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I$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9" uniqueCount="2862">
  <si>
    <r>
      <rPr>
        <b val="true"/>
        <u val="single"/>
        <sz val="12"/>
        <rFont val="Calibri"/>
        <family val="2"/>
        <charset val="238"/>
      </rPr>
      <t xml:space="preserve">Anexa aferenta STP se aplică astfel:
- pentru sub-măsura 4.2a: 
</t>
    </r>
    <r>
      <rPr>
        <u val="single"/>
        <sz val="12"/>
        <rFont val="Calibri"/>
        <family val="2"/>
        <charset val="238"/>
      </rPr>
      <t xml:space="preserve">În cadrul acestei submăsuri sunt eligibile pentru sprijin proiectele implementate în UAT-urile care au nota de favorabilitate naturala sau potențată &gt;= 2,40.
</t>
    </r>
  </si>
  <si>
    <t xml:space="preserve">Pentru sub-măsura 4.2a Anexa STP nu se aplică în cazul investițiilor destinate culturii de căpșuni în spații protejate,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9">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u val="single"/>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fals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6" fontId="8" fillId="2" borderId="3" xfId="0" applyFont="true" applyBorder="true" applyAlignment="true" applyProtection="false">
      <alignment horizontal="center" vertical="top" textRotation="0" wrapText="false" indent="0" shrinkToFit="false"/>
      <protection locked="true" hidden="false"/>
    </xf>
    <xf numFmtId="166" fontId="8" fillId="2" borderId="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I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2" activeCellId="0" sqref="A2:W2"/>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5" min="4" style="4" width="14.41"/>
    <col collapsed="false" customWidth="true" hidden="false" outlineLevel="0" max="17" min="16" style="5" width="14.41"/>
    <col collapsed="false" customWidth="true" hidden="false" outlineLevel="0" max="35" min="18" style="4" width="14.41"/>
    <col collapsed="false" customWidth="false" hidden="false" outlineLevel="0" max="257" min="36" style="4" width="9.14"/>
  </cols>
  <sheetData>
    <row r="1" customFormat="false" ht="52.5" hidden="false" customHeight="true" outlineLevel="0" collapsed="false">
      <c r="A1" s="6" t="s">
        <v>0</v>
      </c>
      <c r="B1" s="6"/>
      <c r="C1" s="6"/>
      <c r="D1" s="6"/>
      <c r="E1" s="6"/>
      <c r="F1" s="6"/>
      <c r="G1" s="6"/>
      <c r="H1" s="6"/>
      <c r="I1" s="6"/>
      <c r="J1" s="6"/>
      <c r="K1" s="6"/>
      <c r="L1" s="6"/>
      <c r="M1" s="6"/>
      <c r="N1" s="6"/>
      <c r="O1" s="6"/>
      <c r="P1" s="6"/>
      <c r="Q1" s="6"/>
      <c r="R1" s="6"/>
      <c r="S1" s="6"/>
      <c r="T1" s="6"/>
      <c r="U1" s="6"/>
      <c r="V1" s="6"/>
      <c r="W1" s="6"/>
    </row>
    <row r="2" customFormat="false" ht="56.2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 customFormat="true" ht="79.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row>
    <row r="4" customFormat="false" ht="15" hidden="false" customHeight="false" outlineLevel="0" collapsed="false">
      <c r="A4" s="12" t="n">
        <v>1151</v>
      </c>
      <c r="B4" s="13" t="s">
        <v>37</v>
      </c>
      <c r="C4" s="14" t="s">
        <v>38</v>
      </c>
      <c r="D4" s="15" t="n">
        <v>2.83562</v>
      </c>
      <c r="E4" s="15" t="n">
        <v>3.55693</v>
      </c>
      <c r="F4" s="16" t="n">
        <v>2.27362</v>
      </c>
      <c r="G4" s="16" t="n">
        <v>2.85188</v>
      </c>
      <c r="H4" s="16" t="n">
        <v>0.72379</v>
      </c>
      <c r="I4" s="16" t="n">
        <v>1.13651</v>
      </c>
      <c r="J4" s="16" t="n">
        <v>1.69283</v>
      </c>
      <c r="K4" s="16" t="n">
        <v>2.07335</v>
      </c>
      <c r="L4" s="16" t="n">
        <v>1.5994</v>
      </c>
      <c r="M4" s="16" t="n">
        <v>1.79847</v>
      </c>
      <c r="N4" s="16" t="n">
        <v>1.96127</v>
      </c>
      <c r="O4" s="16" t="n">
        <v>2.46008</v>
      </c>
      <c r="P4" s="16" t="n">
        <v>2.19643</v>
      </c>
      <c r="Q4" s="16" t="n">
        <v>2.63346</v>
      </c>
      <c r="R4" s="17" t="n">
        <v>2.18388</v>
      </c>
      <c r="S4" s="17" t="n">
        <v>2.73931</v>
      </c>
      <c r="T4" s="16" t="n">
        <v>0.81644</v>
      </c>
      <c r="U4" s="16" t="n">
        <v>1.37935</v>
      </c>
      <c r="V4" s="16" t="n">
        <v>0</v>
      </c>
      <c r="W4" s="16" t="n">
        <v>0</v>
      </c>
      <c r="X4" s="16" t="n">
        <v>2.20309</v>
      </c>
      <c r="Y4" s="16" t="n">
        <v>2.7634</v>
      </c>
      <c r="Z4" s="16" t="n">
        <v>2.45555</v>
      </c>
      <c r="AA4" s="16" t="n">
        <v>2.92439</v>
      </c>
      <c r="AB4" s="16" t="n">
        <v>0.89652</v>
      </c>
      <c r="AC4" s="16" t="n">
        <v>1.19367</v>
      </c>
      <c r="AD4" s="16" t="n">
        <v>1.77773</v>
      </c>
      <c r="AE4" s="16" t="n">
        <v>2.08916</v>
      </c>
      <c r="AF4" s="16" t="n">
        <v>2.00017</v>
      </c>
      <c r="AG4" s="16" t="n">
        <v>2.50887</v>
      </c>
      <c r="AH4" s="16" t="n">
        <v>2.21157</v>
      </c>
      <c r="AI4" s="16" t="n">
        <v>2.60454</v>
      </c>
    </row>
    <row r="5" customFormat="false" ht="15" hidden="false" customHeight="false" outlineLevel="0" collapsed="false">
      <c r="A5" s="12" t="n">
        <v>1213</v>
      </c>
      <c r="B5" s="13" t="s">
        <v>37</v>
      </c>
      <c r="C5" s="14" t="s">
        <v>39</v>
      </c>
      <c r="D5" s="15" t="n">
        <v>1.31432</v>
      </c>
      <c r="E5" s="15" t="n">
        <v>1.98696</v>
      </c>
      <c r="F5" s="16" t="n">
        <v>1.92858</v>
      </c>
      <c r="G5" s="16" t="n">
        <v>2.91616</v>
      </c>
      <c r="H5" s="16" t="n">
        <v>1.47104</v>
      </c>
      <c r="I5" s="16" t="n">
        <v>2.22436</v>
      </c>
      <c r="J5" s="16" t="n">
        <v>1.92212</v>
      </c>
      <c r="K5" s="16" t="n">
        <v>2.86574</v>
      </c>
      <c r="L5" s="16" t="n">
        <v>2.52474</v>
      </c>
      <c r="M5" s="16" t="n">
        <v>2.7518</v>
      </c>
      <c r="N5" s="16" t="n">
        <v>1.71874</v>
      </c>
      <c r="O5" s="16" t="n">
        <v>2.59891</v>
      </c>
      <c r="P5" s="16" t="n">
        <v>2.31204</v>
      </c>
      <c r="Q5" s="16" t="n">
        <v>2.84566</v>
      </c>
      <c r="R5" s="17" t="n">
        <v>1.84349</v>
      </c>
      <c r="S5" s="17" t="n">
        <v>2.78751</v>
      </c>
      <c r="T5" s="16" t="n">
        <v>0.22181</v>
      </c>
      <c r="U5" s="16" t="n">
        <v>0.990793</v>
      </c>
      <c r="V5" s="16" t="n">
        <v>0</v>
      </c>
      <c r="W5" s="16" t="n">
        <v>0</v>
      </c>
      <c r="X5" s="16" t="n">
        <v>1.89369</v>
      </c>
      <c r="Y5" s="16" t="n">
        <v>2.86339</v>
      </c>
      <c r="Z5" s="16" t="n">
        <v>2.09522</v>
      </c>
      <c r="AA5" s="16" t="n">
        <v>2.57879</v>
      </c>
      <c r="AB5" s="16" t="n">
        <v>2.03434</v>
      </c>
      <c r="AC5" s="16" t="n">
        <v>2.50387</v>
      </c>
      <c r="AD5" s="16" t="n">
        <v>2.09363</v>
      </c>
      <c r="AE5" s="16" t="n">
        <v>2.57685</v>
      </c>
      <c r="AF5" s="16" t="n">
        <v>1.80912</v>
      </c>
      <c r="AG5" s="16" t="n">
        <v>2.73559</v>
      </c>
      <c r="AH5" s="16" t="n">
        <v>2.16197</v>
      </c>
      <c r="AI5" s="16" t="n">
        <v>2.66095</v>
      </c>
    </row>
    <row r="6" customFormat="false" ht="15" hidden="false" customHeight="false" outlineLevel="0" collapsed="false">
      <c r="A6" s="12" t="n">
        <v>1017</v>
      </c>
      <c r="B6" s="13" t="s">
        <v>37</v>
      </c>
      <c r="C6" s="14" t="s">
        <v>40</v>
      </c>
      <c r="D6" s="15" t="n">
        <v>1.18088</v>
      </c>
      <c r="E6" s="15" t="n">
        <v>1.78949</v>
      </c>
      <c r="F6" s="16" t="n">
        <v>1.87414</v>
      </c>
      <c r="G6" s="16" t="n">
        <v>2.84003</v>
      </c>
      <c r="H6" s="16" t="n">
        <v>1.39148</v>
      </c>
      <c r="I6" s="16" t="n">
        <v>2.10859</v>
      </c>
      <c r="J6" s="16" t="n">
        <v>1.79716</v>
      </c>
      <c r="K6" s="16" t="n">
        <v>2.71243</v>
      </c>
      <c r="L6" s="16" t="n">
        <v>2.3719</v>
      </c>
      <c r="M6" s="16" t="n">
        <v>2.5856</v>
      </c>
      <c r="N6" s="16" t="n">
        <v>1.66051</v>
      </c>
      <c r="O6" s="16" t="n">
        <v>2.5163</v>
      </c>
      <c r="P6" s="16" t="n">
        <v>2.33374</v>
      </c>
      <c r="Q6" s="16" t="n">
        <v>2.87301</v>
      </c>
      <c r="R6" s="17" t="n">
        <v>1.80154</v>
      </c>
      <c r="S6" s="17" t="n">
        <v>2.73002</v>
      </c>
      <c r="T6" s="16" t="n">
        <v>0.126456</v>
      </c>
      <c r="U6" s="16" t="n">
        <v>0.166615</v>
      </c>
      <c r="V6" s="16" t="n">
        <v>0</v>
      </c>
      <c r="W6" s="16" t="n">
        <v>0</v>
      </c>
      <c r="X6" s="16" t="n">
        <v>1.83014</v>
      </c>
      <c r="Y6" s="16" t="n">
        <v>2.77334</v>
      </c>
      <c r="Z6" s="16" t="n">
        <v>2.07946</v>
      </c>
      <c r="AA6" s="16" t="n">
        <v>2.55998</v>
      </c>
      <c r="AB6" s="16" t="n">
        <v>1.97891</v>
      </c>
      <c r="AC6" s="16" t="n">
        <v>2.43617</v>
      </c>
      <c r="AD6" s="16" t="n">
        <v>2.0674</v>
      </c>
      <c r="AE6" s="16" t="n">
        <v>2.54511</v>
      </c>
      <c r="AF6" s="16" t="n">
        <v>1.71673</v>
      </c>
      <c r="AG6" s="16" t="n">
        <v>2.60148</v>
      </c>
      <c r="AH6" s="16" t="n">
        <v>2.06388</v>
      </c>
      <c r="AI6" s="16" t="n">
        <v>2.54078</v>
      </c>
    </row>
    <row r="7" customFormat="false" ht="15" hidden="false" customHeight="false" outlineLevel="0" collapsed="false">
      <c r="A7" s="12" t="n">
        <v>2130</v>
      </c>
      <c r="B7" s="13" t="s">
        <v>37</v>
      </c>
      <c r="C7" s="14" t="s">
        <v>41</v>
      </c>
      <c r="D7" s="15" t="n">
        <v>2.8215</v>
      </c>
      <c r="E7" s="15" t="n">
        <v>3.38998</v>
      </c>
      <c r="F7" s="16" t="n">
        <v>2.22122</v>
      </c>
      <c r="G7" s="16" t="n">
        <v>2.66859</v>
      </c>
      <c r="H7" s="16" t="n">
        <v>0.66241</v>
      </c>
      <c r="I7" s="16" t="n">
        <v>0.97651</v>
      </c>
      <c r="J7" s="16" t="n">
        <v>1.48193</v>
      </c>
      <c r="K7" s="16" t="n">
        <v>1.78379</v>
      </c>
      <c r="L7" s="16" t="n">
        <v>1.47424</v>
      </c>
      <c r="M7" s="16" t="n">
        <v>1.6653</v>
      </c>
      <c r="N7" s="16" t="n">
        <v>1.94672</v>
      </c>
      <c r="O7" s="16" t="n">
        <v>2.3385</v>
      </c>
      <c r="P7" s="16" t="n">
        <v>2.10524</v>
      </c>
      <c r="Q7" s="16" t="n">
        <v>2.49315</v>
      </c>
      <c r="R7" s="17" t="n">
        <v>2.13451</v>
      </c>
      <c r="S7" s="17" t="n">
        <v>2.56439</v>
      </c>
      <c r="T7" s="16" t="n">
        <v>0.079615</v>
      </c>
      <c r="U7" s="16" t="n">
        <v>1.24244</v>
      </c>
      <c r="V7" s="16" t="n">
        <v>0.187509</v>
      </c>
      <c r="W7" s="16" t="n">
        <v>0.218298</v>
      </c>
      <c r="X7" s="16" t="n">
        <v>2.15313</v>
      </c>
      <c r="Y7" s="16" t="n">
        <v>2.58675</v>
      </c>
      <c r="Z7" s="16" t="n">
        <v>2.21471</v>
      </c>
      <c r="AA7" s="16" t="n">
        <v>2.59018</v>
      </c>
      <c r="AB7" s="16" t="n">
        <v>0.82307</v>
      </c>
      <c r="AC7" s="16" t="n">
        <v>1.06152</v>
      </c>
      <c r="AD7" s="16" t="n">
        <v>1.68367</v>
      </c>
      <c r="AE7" s="16" t="n">
        <v>1.93107</v>
      </c>
      <c r="AF7" s="16" t="n">
        <v>1.97807</v>
      </c>
      <c r="AG7" s="16" t="n">
        <v>2.37616</v>
      </c>
      <c r="AH7" s="16" t="n">
        <v>2.13607</v>
      </c>
      <c r="AI7" s="16" t="n">
        <v>2.47278</v>
      </c>
    </row>
    <row r="8" customFormat="false" ht="15" hidden="false" customHeight="false" outlineLevel="0" collapsed="false">
      <c r="A8" s="12" t="n">
        <v>2309</v>
      </c>
      <c r="B8" s="13" t="s">
        <v>37</v>
      </c>
      <c r="C8" s="14" t="s">
        <v>42</v>
      </c>
      <c r="D8" s="15" t="n">
        <v>1.76978</v>
      </c>
      <c r="E8" s="15" t="n">
        <v>2.28176</v>
      </c>
      <c r="F8" s="16" t="n">
        <v>2.25633</v>
      </c>
      <c r="G8" s="16" t="n">
        <v>2.90971</v>
      </c>
      <c r="H8" s="16" t="n">
        <v>0.89577</v>
      </c>
      <c r="I8" s="16" t="n">
        <v>1.41547</v>
      </c>
      <c r="J8" s="16" t="n">
        <v>1.51941</v>
      </c>
      <c r="K8" s="16" t="n">
        <v>1.93545</v>
      </c>
      <c r="L8" s="16" t="n">
        <v>1.72772</v>
      </c>
      <c r="M8" s="16" t="n">
        <v>1.94536</v>
      </c>
      <c r="N8" s="16" t="n">
        <v>1.99056</v>
      </c>
      <c r="O8" s="16" t="n">
        <v>2.56796</v>
      </c>
      <c r="P8" s="16" t="n">
        <v>2.32377</v>
      </c>
      <c r="Q8" s="16" t="n">
        <v>2.85657</v>
      </c>
      <c r="R8" s="17" t="n">
        <v>2.16512</v>
      </c>
      <c r="S8" s="17" t="n">
        <v>2.79219</v>
      </c>
      <c r="T8" s="16" t="n">
        <v>0.92989</v>
      </c>
      <c r="U8" s="16" t="n">
        <v>1.24146</v>
      </c>
      <c r="V8" s="16" t="n">
        <v>0</v>
      </c>
      <c r="W8" s="16" t="n">
        <v>0</v>
      </c>
      <c r="X8" s="16" t="n">
        <v>2.21115</v>
      </c>
      <c r="Y8" s="16" t="n">
        <v>2.85116</v>
      </c>
      <c r="Z8" s="16" t="n">
        <v>2.15195</v>
      </c>
      <c r="AA8" s="16" t="n">
        <v>2.64395</v>
      </c>
      <c r="AB8" s="16" t="n">
        <v>1.17216</v>
      </c>
      <c r="AC8" s="16" t="n">
        <v>1.6225</v>
      </c>
      <c r="AD8" s="16" t="n">
        <v>1.93828</v>
      </c>
      <c r="AE8" s="16" t="n">
        <v>2.38084</v>
      </c>
      <c r="AF8" s="16" t="n">
        <v>2.0293</v>
      </c>
      <c r="AG8" s="16" t="n">
        <v>2.61791</v>
      </c>
      <c r="AH8" s="16" t="n">
        <v>2.227</v>
      </c>
      <c r="AI8" s="16" t="n">
        <v>2.73531</v>
      </c>
    </row>
    <row r="9" customFormat="false" ht="15" hidden="false" customHeight="false" outlineLevel="0" collapsed="false">
      <c r="A9" s="12" t="n">
        <v>2381</v>
      </c>
      <c r="B9" s="13" t="s">
        <v>37</v>
      </c>
      <c r="C9" s="14" t="s">
        <v>43</v>
      </c>
      <c r="D9" s="15" t="n">
        <v>2.99993</v>
      </c>
      <c r="E9" s="15" t="n">
        <v>3.36074</v>
      </c>
      <c r="F9" s="16" t="n">
        <v>2.30921</v>
      </c>
      <c r="G9" s="16" t="n">
        <v>2.58844</v>
      </c>
      <c r="H9" s="16" t="n">
        <v>0.68025</v>
      </c>
      <c r="I9" s="16" t="n">
        <v>0.87169</v>
      </c>
      <c r="J9" s="16" t="n">
        <v>1.3761</v>
      </c>
      <c r="K9" s="16" t="n">
        <v>1.54097</v>
      </c>
      <c r="L9" s="16" t="n">
        <v>1.32504</v>
      </c>
      <c r="M9" s="16" t="n">
        <v>1.50054</v>
      </c>
      <c r="N9" s="16" t="n">
        <v>1.94352</v>
      </c>
      <c r="O9" s="16" t="n">
        <v>2.17878</v>
      </c>
      <c r="P9" s="16" t="n">
        <v>2.14036</v>
      </c>
      <c r="Q9" s="16" t="n">
        <v>2.38789</v>
      </c>
      <c r="R9" s="17" t="n">
        <v>2.17018</v>
      </c>
      <c r="S9" s="17" t="n">
        <v>2.43284</v>
      </c>
      <c r="T9" s="16" t="n">
        <v>0</v>
      </c>
      <c r="U9" s="16" t="n">
        <v>1.46614</v>
      </c>
      <c r="V9" s="16" t="n">
        <v>0.322643</v>
      </c>
      <c r="W9" s="16" t="n">
        <v>0.339603</v>
      </c>
      <c r="X9" s="16" t="n">
        <v>2.22279</v>
      </c>
      <c r="Y9" s="16" t="n">
        <v>2.49162</v>
      </c>
      <c r="Z9" s="16" t="n">
        <v>2.16175</v>
      </c>
      <c r="AA9" s="16" t="n">
        <v>2.37425</v>
      </c>
      <c r="AB9" s="16" t="n">
        <v>0.82257</v>
      </c>
      <c r="AC9" s="16" t="n">
        <v>0.88656</v>
      </c>
      <c r="AD9" s="16" t="n">
        <v>1.66973</v>
      </c>
      <c r="AE9" s="16" t="n">
        <v>1.73531</v>
      </c>
      <c r="AF9" s="16" t="n">
        <v>1.98271</v>
      </c>
      <c r="AG9" s="16" t="n">
        <v>2.22268</v>
      </c>
      <c r="AH9" s="16" t="n">
        <v>2.26392</v>
      </c>
      <c r="AI9" s="16" t="n">
        <v>2.37708</v>
      </c>
    </row>
    <row r="10" customFormat="false" ht="15" hidden="false" customHeight="false" outlineLevel="0" collapsed="false">
      <c r="A10" s="12" t="n">
        <v>2577</v>
      </c>
      <c r="B10" s="13" t="s">
        <v>37</v>
      </c>
      <c r="C10" s="14" t="s">
        <v>44</v>
      </c>
      <c r="D10" s="15" t="n">
        <v>2.70828</v>
      </c>
      <c r="E10" s="15" t="n">
        <v>3.02921</v>
      </c>
      <c r="F10" s="16" t="n">
        <v>2.36253</v>
      </c>
      <c r="G10" s="16" t="n">
        <v>2.64592</v>
      </c>
      <c r="H10" s="16" t="n">
        <v>0.85991</v>
      </c>
      <c r="I10" s="16" t="n">
        <v>1.07214</v>
      </c>
      <c r="J10" s="16" t="n">
        <v>1.39079</v>
      </c>
      <c r="K10" s="16" t="n">
        <v>1.56225</v>
      </c>
      <c r="L10" s="16" t="n">
        <v>1.44847</v>
      </c>
      <c r="M10" s="16" t="n">
        <v>1.63092</v>
      </c>
      <c r="N10" s="16" t="n">
        <v>2.00992</v>
      </c>
      <c r="O10" s="16" t="n">
        <v>2.25148</v>
      </c>
      <c r="P10" s="16" t="n">
        <v>2.20142</v>
      </c>
      <c r="Q10" s="16" t="n">
        <v>2.44577</v>
      </c>
      <c r="R10" s="17" t="n">
        <v>2.27198</v>
      </c>
      <c r="S10" s="17" t="n">
        <v>2.54458</v>
      </c>
      <c r="T10" s="16" t="n">
        <v>0.177934</v>
      </c>
      <c r="U10" s="16" t="n">
        <v>1.56192</v>
      </c>
      <c r="V10" s="16" t="n">
        <v>0.0565723</v>
      </c>
      <c r="W10" s="16" t="n">
        <v>0.0580368</v>
      </c>
      <c r="X10" s="16" t="n">
        <v>2.2993</v>
      </c>
      <c r="Y10" s="16" t="n">
        <v>2.57524</v>
      </c>
      <c r="Z10" s="16" t="n">
        <v>2.16601</v>
      </c>
      <c r="AA10" s="16" t="n">
        <v>2.38491</v>
      </c>
      <c r="AB10" s="16" t="n">
        <v>1.0418</v>
      </c>
      <c r="AC10" s="16" t="n">
        <v>1.10533</v>
      </c>
      <c r="AD10" s="16" t="n">
        <v>1.87039</v>
      </c>
      <c r="AE10" s="16" t="n">
        <v>1.93453</v>
      </c>
      <c r="AF10" s="16" t="n">
        <v>2.07611</v>
      </c>
      <c r="AG10" s="16" t="n">
        <v>2.32568</v>
      </c>
      <c r="AH10" s="16" t="n">
        <v>2.35818</v>
      </c>
      <c r="AI10" s="16" t="n">
        <v>2.44477</v>
      </c>
    </row>
    <row r="11" customFormat="false" ht="15" hidden="false" customHeight="false" outlineLevel="0" collapsed="false">
      <c r="A11" s="12" t="n">
        <v>2915</v>
      </c>
      <c r="B11" s="13" t="s">
        <v>37</v>
      </c>
      <c r="C11" s="14" t="s">
        <v>45</v>
      </c>
      <c r="D11" s="15" t="n">
        <v>2.47387</v>
      </c>
      <c r="E11" s="15" t="n">
        <v>3.39623</v>
      </c>
      <c r="F11" s="16" t="n">
        <v>1.9906</v>
      </c>
      <c r="G11" s="16" t="n">
        <v>2.73215</v>
      </c>
      <c r="H11" s="16" t="n">
        <v>0.44391</v>
      </c>
      <c r="I11" s="16" t="n">
        <v>0.9443</v>
      </c>
      <c r="J11" s="16" t="n">
        <v>1.29186</v>
      </c>
      <c r="K11" s="16" t="n">
        <v>1.64757</v>
      </c>
      <c r="L11" s="16" t="n">
        <v>1.48749</v>
      </c>
      <c r="M11" s="16" t="n">
        <v>1.68262</v>
      </c>
      <c r="N11" s="16" t="n">
        <v>1.70728</v>
      </c>
      <c r="O11" s="16" t="n">
        <v>2.34327</v>
      </c>
      <c r="P11" s="16" t="n">
        <v>2.03382</v>
      </c>
      <c r="Q11" s="16" t="n">
        <v>2.4923</v>
      </c>
      <c r="R11" s="17" t="n">
        <v>1.90317</v>
      </c>
      <c r="S11" s="17" t="n">
        <v>2.61217</v>
      </c>
      <c r="T11" s="16" t="n">
        <v>0.0338050000000001</v>
      </c>
      <c r="U11" s="16" t="n">
        <v>1.045</v>
      </c>
      <c r="V11" s="16" t="n">
        <v>0.137197</v>
      </c>
      <c r="W11" s="16" t="n">
        <v>0.167822</v>
      </c>
      <c r="X11" s="16" t="n">
        <v>1.93229</v>
      </c>
      <c r="Y11" s="16" t="n">
        <v>2.65209</v>
      </c>
      <c r="Z11" s="16" t="n">
        <v>2.00458</v>
      </c>
      <c r="AA11" s="16" t="n">
        <v>2.45254</v>
      </c>
      <c r="AB11" s="16" t="n">
        <v>0.70765</v>
      </c>
      <c r="AC11" s="16" t="n">
        <v>1.04133</v>
      </c>
      <c r="AD11" s="16" t="n">
        <v>1.59783</v>
      </c>
      <c r="AE11" s="16" t="n">
        <v>1.95149</v>
      </c>
      <c r="AF11" s="16" t="n">
        <v>1.75783</v>
      </c>
      <c r="AG11" s="16" t="n">
        <v>2.41258</v>
      </c>
      <c r="AH11" s="16" t="n">
        <v>2.02778</v>
      </c>
      <c r="AI11" s="16" t="n">
        <v>2.47921</v>
      </c>
    </row>
    <row r="12" customFormat="false" ht="15" hidden="false" customHeight="false" outlineLevel="0" collapsed="false">
      <c r="A12" s="12" t="n">
        <v>2988</v>
      </c>
      <c r="B12" s="13" t="s">
        <v>37</v>
      </c>
      <c r="C12" s="14" t="s">
        <v>46</v>
      </c>
      <c r="D12" s="15" t="n">
        <v>1.31714</v>
      </c>
      <c r="E12" s="15" t="n">
        <v>1.99498</v>
      </c>
      <c r="F12" s="16" t="n">
        <v>2.13626</v>
      </c>
      <c r="G12" s="16" t="n">
        <v>3.23567</v>
      </c>
      <c r="H12" s="16" t="n">
        <v>1.64587</v>
      </c>
      <c r="I12" s="16" t="n">
        <v>2.49288</v>
      </c>
      <c r="J12" s="16" t="n">
        <v>2.12439</v>
      </c>
      <c r="K12" s="16" t="n">
        <v>3.11461</v>
      </c>
      <c r="L12" s="16" t="n">
        <v>2.79218</v>
      </c>
      <c r="M12" s="16" t="n">
        <v>3.04323</v>
      </c>
      <c r="N12" s="16" t="n">
        <v>1.84255</v>
      </c>
      <c r="O12" s="16" t="n">
        <v>2.79082</v>
      </c>
      <c r="P12" s="16" t="n">
        <v>2.65333</v>
      </c>
      <c r="Q12" s="16" t="n">
        <v>3.26562</v>
      </c>
      <c r="R12" s="17" t="n">
        <v>2.07025</v>
      </c>
      <c r="S12" s="17" t="n">
        <v>3.13569</v>
      </c>
      <c r="T12" s="16" t="n">
        <v>0.150551</v>
      </c>
      <c r="U12" s="16" t="n">
        <v>0.250703</v>
      </c>
      <c r="V12" s="16" t="n">
        <v>0</v>
      </c>
      <c r="W12" s="16" t="n">
        <v>0</v>
      </c>
      <c r="X12" s="16" t="n">
        <v>2.1509</v>
      </c>
      <c r="Y12" s="16" t="n">
        <v>3.25784</v>
      </c>
      <c r="Z12" s="16" t="n">
        <v>2.301</v>
      </c>
      <c r="AA12" s="16" t="n">
        <v>2.83199</v>
      </c>
      <c r="AB12" s="16" t="n">
        <v>2.33115</v>
      </c>
      <c r="AC12" s="16" t="n">
        <v>2.86908</v>
      </c>
      <c r="AD12" s="16" t="n">
        <v>2.44454</v>
      </c>
      <c r="AE12" s="16" t="n">
        <v>3.00863</v>
      </c>
      <c r="AF12" s="16" t="n">
        <v>1.95309</v>
      </c>
      <c r="AG12" s="16" t="n">
        <v>2.95824</v>
      </c>
      <c r="AH12" s="16" t="n">
        <v>2.36029</v>
      </c>
      <c r="AI12" s="16" t="n">
        <v>2.90495</v>
      </c>
    </row>
    <row r="13" customFormat="false" ht="15" hidden="false" customHeight="false" outlineLevel="0" collapsed="false">
      <c r="A13" s="12" t="n">
        <v>3039</v>
      </c>
      <c r="B13" s="13" t="s">
        <v>37</v>
      </c>
      <c r="C13" s="14" t="s">
        <v>47</v>
      </c>
      <c r="D13" s="15" t="n">
        <v>2.65721</v>
      </c>
      <c r="E13" s="15" t="n">
        <v>3.37194</v>
      </c>
      <c r="F13" s="16" t="n">
        <v>2.11994</v>
      </c>
      <c r="G13" s="16" t="n">
        <v>2.69038</v>
      </c>
      <c r="H13" s="16" t="n">
        <v>0.53162</v>
      </c>
      <c r="I13" s="16" t="n">
        <v>0.91696</v>
      </c>
      <c r="J13" s="16" t="n">
        <v>1.45569</v>
      </c>
      <c r="K13" s="16" t="n">
        <v>1.81174</v>
      </c>
      <c r="L13" s="16" t="n">
        <v>1.47177</v>
      </c>
      <c r="M13" s="16" t="n">
        <v>1.66416</v>
      </c>
      <c r="N13" s="16" t="n">
        <v>1.84803</v>
      </c>
      <c r="O13" s="16" t="n">
        <v>2.34542</v>
      </c>
      <c r="P13" s="16" t="n">
        <v>2.02803</v>
      </c>
      <c r="Q13" s="16" t="n">
        <v>2.45542</v>
      </c>
      <c r="R13" s="17" t="n">
        <v>2.02415</v>
      </c>
      <c r="S13" s="17" t="n">
        <v>2.56874</v>
      </c>
      <c r="T13" s="16" t="n">
        <v>0.164189</v>
      </c>
      <c r="U13" s="16" t="n">
        <v>1.08671</v>
      </c>
      <c r="V13" s="16" t="n">
        <v>0.192485</v>
      </c>
      <c r="W13" s="16" t="n">
        <v>0.232274</v>
      </c>
      <c r="X13" s="16" t="n">
        <v>2.089</v>
      </c>
      <c r="Y13" s="16" t="n">
        <v>2.65116</v>
      </c>
      <c r="Z13" s="16" t="n">
        <v>2.18603</v>
      </c>
      <c r="AA13" s="16" t="n">
        <v>2.62953</v>
      </c>
      <c r="AB13" s="16" t="n">
        <v>0.71771</v>
      </c>
      <c r="AC13" s="16" t="n">
        <v>1.01176</v>
      </c>
      <c r="AD13" s="16" t="n">
        <v>1.59876</v>
      </c>
      <c r="AE13" s="16" t="n">
        <v>1.90854</v>
      </c>
      <c r="AF13" s="16" t="n">
        <v>1.84461</v>
      </c>
      <c r="AG13" s="16" t="n">
        <v>2.34106</v>
      </c>
      <c r="AH13" s="16" t="n">
        <v>2.08681</v>
      </c>
      <c r="AI13" s="16" t="n">
        <v>2.50195</v>
      </c>
    </row>
    <row r="14" customFormat="false" ht="15" hidden="false" customHeight="false" outlineLevel="0" collapsed="false">
      <c r="A14" s="12" t="n">
        <v>1348</v>
      </c>
      <c r="B14" s="13" t="s">
        <v>37</v>
      </c>
      <c r="C14" s="14" t="s">
        <v>48</v>
      </c>
      <c r="D14" s="15" t="n">
        <v>1.20824</v>
      </c>
      <c r="E14" s="15" t="n">
        <v>1.83129</v>
      </c>
      <c r="F14" s="16" t="n">
        <v>2.01082</v>
      </c>
      <c r="G14" s="16" t="n">
        <v>3.04775</v>
      </c>
      <c r="H14" s="16" t="n">
        <v>1.59179</v>
      </c>
      <c r="I14" s="16" t="n">
        <v>2.41263</v>
      </c>
      <c r="J14" s="16" t="n">
        <v>2.03236</v>
      </c>
      <c r="K14" s="16" t="n">
        <v>3.00209</v>
      </c>
      <c r="L14" s="16" t="n">
        <v>2.59904</v>
      </c>
      <c r="M14" s="16" t="n">
        <v>2.83328</v>
      </c>
      <c r="N14" s="16" t="n">
        <v>1.77835</v>
      </c>
      <c r="O14" s="16" t="n">
        <v>2.69539</v>
      </c>
      <c r="P14" s="16" t="n">
        <v>2.49528</v>
      </c>
      <c r="Q14" s="16" t="n">
        <v>3.072</v>
      </c>
      <c r="R14" s="17" t="n">
        <v>1.93872</v>
      </c>
      <c r="S14" s="17" t="n">
        <v>2.93846</v>
      </c>
      <c r="T14" s="16" t="n">
        <v>0.0226337</v>
      </c>
      <c r="U14" s="16" t="n">
        <v>0.05308</v>
      </c>
      <c r="V14" s="16" t="n">
        <v>0</v>
      </c>
      <c r="W14" s="16" t="n">
        <v>0</v>
      </c>
      <c r="X14" s="16" t="n">
        <v>2.01337</v>
      </c>
      <c r="Y14" s="16" t="n">
        <v>3.0516</v>
      </c>
      <c r="Z14" s="16" t="n">
        <v>2.20003</v>
      </c>
      <c r="AA14" s="16" t="n">
        <v>2.70852</v>
      </c>
      <c r="AB14" s="16" t="n">
        <v>2.22836</v>
      </c>
      <c r="AC14" s="16" t="n">
        <v>2.74339</v>
      </c>
      <c r="AD14" s="16" t="n">
        <v>2.35181</v>
      </c>
      <c r="AE14" s="16" t="n">
        <v>2.89538</v>
      </c>
      <c r="AF14" s="16" t="n">
        <v>1.81728</v>
      </c>
      <c r="AG14" s="16" t="n">
        <v>2.7544</v>
      </c>
      <c r="AH14" s="16" t="n">
        <v>2.22922</v>
      </c>
      <c r="AI14" s="16" t="n">
        <v>2.74445</v>
      </c>
    </row>
    <row r="15" customFormat="false" ht="15" hidden="false" customHeight="false" outlineLevel="0" collapsed="false">
      <c r="A15" s="12" t="n">
        <v>3397</v>
      </c>
      <c r="B15" s="13" t="s">
        <v>37</v>
      </c>
      <c r="C15" s="14" t="s">
        <v>49</v>
      </c>
      <c r="D15" s="15" t="n">
        <v>1.62154</v>
      </c>
      <c r="E15" s="15" t="n">
        <v>2.4463</v>
      </c>
      <c r="F15" s="16" t="n">
        <v>1.96673</v>
      </c>
      <c r="G15" s="16" t="n">
        <v>2.96972</v>
      </c>
      <c r="H15" s="16" t="n">
        <v>0.36136</v>
      </c>
      <c r="I15" s="16" t="n">
        <v>1.00502</v>
      </c>
      <c r="J15" s="16" t="n">
        <v>1.6172</v>
      </c>
      <c r="K15" s="16" t="n">
        <v>2.06015</v>
      </c>
      <c r="L15" s="16" t="n">
        <v>1.82362</v>
      </c>
      <c r="M15" s="16" t="n">
        <v>2.05098</v>
      </c>
      <c r="N15" s="16" t="n">
        <v>1.68619</v>
      </c>
      <c r="O15" s="16" t="n">
        <v>2.54596</v>
      </c>
      <c r="P15" s="16" t="n">
        <v>2.33943</v>
      </c>
      <c r="Q15" s="16" t="n">
        <v>2.87996</v>
      </c>
      <c r="R15" s="17" t="n">
        <v>1.88774</v>
      </c>
      <c r="S15" s="17" t="n">
        <v>2.85051</v>
      </c>
      <c r="T15" s="16" t="n">
        <v>0</v>
      </c>
      <c r="U15" s="16" t="n">
        <v>0</v>
      </c>
      <c r="V15" s="16" t="n">
        <v>0</v>
      </c>
      <c r="W15" s="16" t="n">
        <v>0</v>
      </c>
      <c r="X15" s="16" t="n">
        <v>1.95955</v>
      </c>
      <c r="Y15" s="16" t="n">
        <v>2.95888</v>
      </c>
      <c r="Z15" s="16" t="n">
        <v>2.2968</v>
      </c>
      <c r="AA15" s="16" t="n">
        <v>2.82744</v>
      </c>
      <c r="AB15" s="16" t="n">
        <v>1.02696</v>
      </c>
      <c r="AC15" s="16" t="n">
        <v>1.44907</v>
      </c>
      <c r="AD15" s="16" t="n">
        <v>1.85812</v>
      </c>
      <c r="AE15" s="16" t="n">
        <v>2.28742</v>
      </c>
      <c r="AF15" s="16" t="n">
        <v>1.79516</v>
      </c>
      <c r="AG15" s="16" t="n">
        <v>2.71097</v>
      </c>
      <c r="AH15" s="16" t="n">
        <v>2.1732</v>
      </c>
      <c r="AI15" s="16" t="n">
        <v>2.67529</v>
      </c>
    </row>
    <row r="16" customFormat="false" ht="15" hidden="false" customHeight="false" outlineLevel="0" collapsed="false">
      <c r="A16" s="12" t="n">
        <v>9026</v>
      </c>
      <c r="B16" s="13" t="s">
        <v>37</v>
      </c>
      <c r="C16" s="14" t="s">
        <v>50</v>
      </c>
      <c r="D16" s="15" t="n">
        <v>1.26185</v>
      </c>
      <c r="E16" s="15" t="n">
        <v>1.91259</v>
      </c>
      <c r="F16" s="16" t="n">
        <v>2.08632</v>
      </c>
      <c r="G16" s="16" t="n">
        <v>3.16225</v>
      </c>
      <c r="H16" s="16" t="n">
        <v>1.4917</v>
      </c>
      <c r="I16" s="16" t="n">
        <v>2.26098</v>
      </c>
      <c r="J16" s="16" t="n">
        <v>2.10331</v>
      </c>
      <c r="K16" s="16" t="n">
        <v>3.08948</v>
      </c>
      <c r="L16" s="16" t="n">
        <v>2.70641</v>
      </c>
      <c r="M16" s="16" t="n">
        <v>2.95036</v>
      </c>
      <c r="N16" s="16" t="n">
        <v>1.84537</v>
      </c>
      <c r="O16" s="16" t="n">
        <v>2.79704</v>
      </c>
      <c r="P16" s="16" t="n">
        <v>2.52579</v>
      </c>
      <c r="Q16" s="16" t="n">
        <v>3.1096</v>
      </c>
      <c r="R16" s="17" t="n">
        <v>2.01384</v>
      </c>
      <c r="S16" s="17" t="n">
        <v>3.0524</v>
      </c>
      <c r="T16" s="16" t="n">
        <v>0.030953</v>
      </c>
      <c r="U16" s="16" t="n">
        <v>0.0940168</v>
      </c>
      <c r="V16" s="16" t="n">
        <v>0</v>
      </c>
      <c r="W16" s="16" t="n">
        <v>0</v>
      </c>
      <c r="X16" s="16" t="n">
        <v>2.04827</v>
      </c>
      <c r="Y16" s="16" t="n">
        <v>3.10457</v>
      </c>
      <c r="Z16" s="16" t="n">
        <v>2.24755</v>
      </c>
      <c r="AA16" s="16" t="n">
        <v>2.76705</v>
      </c>
      <c r="AB16" s="16" t="n">
        <v>2.1413</v>
      </c>
      <c r="AC16" s="16" t="n">
        <v>2.63624</v>
      </c>
      <c r="AD16" s="16" t="n">
        <v>2.20005</v>
      </c>
      <c r="AE16" s="16" t="n">
        <v>2.70858</v>
      </c>
      <c r="AF16" s="16" t="n">
        <v>1.93509</v>
      </c>
      <c r="AG16" s="16" t="n">
        <v>2.93304</v>
      </c>
      <c r="AH16" s="16" t="n">
        <v>2.25955</v>
      </c>
      <c r="AI16" s="16" t="n">
        <v>2.78183</v>
      </c>
    </row>
    <row r="17" customFormat="false" ht="15" hidden="false" customHeight="false" outlineLevel="0" collapsed="false">
      <c r="A17" s="12" t="n">
        <v>3459</v>
      </c>
      <c r="B17" s="13" t="s">
        <v>37</v>
      </c>
      <c r="C17" s="14" t="s">
        <v>51</v>
      </c>
      <c r="D17" s="15" t="n">
        <v>2.655</v>
      </c>
      <c r="E17" s="15" t="n">
        <v>3.53632</v>
      </c>
      <c r="F17" s="16" t="n">
        <v>2.01887</v>
      </c>
      <c r="G17" s="16" t="n">
        <v>2.68837</v>
      </c>
      <c r="H17" s="16" t="n">
        <v>0.40204</v>
      </c>
      <c r="I17" s="16" t="n">
        <v>0.8325</v>
      </c>
      <c r="J17" s="16" t="n">
        <v>1.402</v>
      </c>
      <c r="K17" s="16" t="n">
        <v>1.76608</v>
      </c>
      <c r="L17" s="16" t="n">
        <v>1.41451</v>
      </c>
      <c r="M17" s="16" t="n">
        <v>1.60032</v>
      </c>
      <c r="N17" s="16" t="n">
        <v>1.71657</v>
      </c>
      <c r="O17" s="16" t="n">
        <v>2.28566</v>
      </c>
      <c r="P17" s="16" t="n">
        <v>2.02493</v>
      </c>
      <c r="Q17" s="16" t="n">
        <v>2.46572</v>
      </c>
      <c r="R17" s="17" t="n">
        <v>1.9442</v>
      </c>
      <c r="S17" s="17" t="n">
        <v>2.58891</v>
      </c>
      <c r="T17" s="16" t="n">
        <v>0.59764</v>
      </c>
      <c r="U17" s="16" t="n">
        <v>1.03324</v>
      </c>
      <c r="V17" s="16" t="n">
        <v>0</v>
      </c>
      <c r="W17" s="16" t="n">
        <v>0</v>
      </c>
      <c r="X17" s="16" t="n">
        <v>1.93868</v>
      </c>
      <c r="Y17" s="16" t="n">
        <v>2.58152</v>
      </c>
      <c r="Z17" s="16" t="n">
        <v>2.18562</v>
      </c>
      <c r="AA17" s="16" t="n">
        <v>2.65326</v>
      </c>
      <c r="AB17" s="16" t="n">
        <v>0.6239</v>
      </c>
      <c r="AC17" s="16" t="n">
        <v>0.92037</v>
      </c>
      <c r="AD17" s="16" t="n">
        <v>1.52338</v>
      </c>
      <c r="AE17" s="16" t="n">
        <v>1.84064</v>
      </c>
      <c r="AF17" s="16" t="n">
        <v>1.75453</v>
      </c>
      <c r="AG17" s="16" t="n">
        <v>2.33625</v>
      </c>
      <c r="AH17" s="16" t="n">
        <v>1.97802</v>
      </c>
      <c r="AI17" s="16" t="n">
        <v>2.39206</v>
      </c>
    </row>
    <row r="18" customFormat="false" ht="15" hidden="false" customHeight="false" outlineLevel="0" collapsed="false">
      <c r="A18" s="12" t="n">
        <v>4106</v>
      </c>
      <c r="B18" s="13" t="s">
        <v>37</v>
      </c>
      <c r="C18" s="14" t="s">
        <v>52</v>
      </c>
      <c r="D18" s="15" t="n">
        <v>1.32239</v>
      </c>
      <c r="E18" s="15" t="n">
        <v>2.00415</v>
      </c>
      <c r="F18" s="16" t="n">
        <v>1.86533</v>
      </c>
      <c r="G18" s="16" t="n">
        <v>2.82699</v>
      </c>
      <c r="H18" s="16" t="n">
        <v>1.27806</v>
      </c>
      <c r="I18" s="16" t="n">
        <v>1.93695</v>
      </c>
      <c r="J18" s="16" t="n">
        <v>2.16787</v>
      </c>
      <c r="K18" s="16" t="n">
        <v>3.16882</v>
      </c>
      <c r="L18" s="16" t="n">
        <v>2.42403</v>
      </c>
      <c r="M18" s="16" t="n">
        <v>2.64243</v>
      </c>
      <c r="N18" s="16" t="n">
        <v>1.62447</v>
      </c>
      <c r="O18" s="16" t="n">
        <v>2.46195</v>
      </c>
      <c r="P18" s="16" t="n">
        <v>2.44957</v>
      </c>
      <c r="Q18" s="16" t="n">
        <v>3.01563</v>
      </c>
      <c r="R18" s="17" t="n">
        <v>1.79646</v>
      </c>
      <c r="S18" s="17" t="n">
        <v>2.72262</v>
      </c>
      <c r="T18" s="16" t="n">
        <v>0.0811434</v>
      </c>
      <c r="U18" s="16" t="n">
        <v>0.0936834</v>
      </c>
      <c r="V18" s="16" t="n">
        <v>0</v>
      </c>
      <c r="W18" s="16" t="n">
        <v>0</v>
      </c>
      <c r="X18" s="16" t="n">
        <v>1.90852</v>
      </c>
      <c r="Y18" s="16" t="n">
        <v>2.89245</v>
      </c>
      <c r="Z18" s="16" t="n">
        <v>2.28399</v>
      </c>
      <c r="AA18" s="16" t="n">
        <v>2.81178</v>
      </c>
      <c r="AB18" s="16" t="n">
        <v>1.93529</v>
      </c>
      <c r="AC18" s="16" t="n">
        <v>2.3825</v>
      </c>
      <c r="AD18" s="16" t="n">
        <v>1.89661</v>
      </c>
      <c r="AE18" s="16" t="n">
        <v>2.33488</v>
      </c>
      <c r="AF18" s="16" t="n">
        <v>1.66727</v>
      </c>
      <c r="AG18" s="16" t="n">
        <v>2.52681</v>
      </c>
      <c r="AH18" s="16" t="n">
        <v>2.08795</v>
      </c>
      <c r="AI18" s="16" t="n">
        <v>2.57043</v>
      </c>
    </row>
    <row r="19" customFormat="false" ht="15" hidden="false" customHeight="false" outlineLevel="0" collapsed="false">
      <c r="A19" s="12" t="n">
        <v>1455</v>
      </c>
      <c r="B19" s="13" t="s">
        <v>37</v>
      </c>
      <c r="C19" s="14" t="s">
        <v>53</v>
      </c>
      <c r="D19" s="15" t="n">
        <v>2.68818</v>
      </c>
      <c r="E19" s="15" t="n">
        <v>3.31573</v>
      </c>
      <c r="F19" s="16" t="n">
        <v>2.15322</v>
      </c>
      <c r="G19" s="16" t="n">
        <v>2.65615</v>
      </c>
      <c r="H19" s="16" t="n">
        <v>0.58677</v>
      </c>
      <c r="I19" s="16" t="n">
        <v>0.93426</v>
      </c>
      <c r="J19" s="16" t="n">
        <v>1.44107</v>
      </c>
      <c r="K19" s="16" t="n">
        <v>1.75432</v>
      </c>
      <c r="L19" s="16" t="n">
        <v>1.44824</v>
      </c>
      <c r="M19" s="16" t="n">
        <v>1.63561</v>
      </c>
      <c r="N19" s="16" t="n">
        <v>1.86469</v>
      </c>
      <c r="O19" s="16" t="n">
        <v>2.30024</v>
      </c>
      <c r="P19" s="16" t="n">
        <v>2.0377</v>
      </c>
      <c r="Q19" s="16" t="n">
        <v>2.42815</v>
      </c>
      <c r="R19" s="17" t="n">
        <v>2.06</v>
      </c>
      <c r="S19" s="17" t="n">
        <v>2.54117</v>
      </c>
      <c r="T19" s="16" t="n">
        <v>0.278382</v>
      </c>
      <c r="U19" s="16" t="n">
        <v>1.18379</v>
      </c>
      <c r="V19" s="16" t="n">
        <v>0.00513437</v>
      </c>
      <c r="W19" s="16" t="n">
        <v>0.00614625</v>
      </c>
      <c r="X19" s="16" t="n">
        <v>2.12192</v>
      </c>
      <c r="Y19" s="16" t="n">
        <v>2.61755</v>
      </c>
      <c r="Z19" s="16" t="n">
        <v>2.18515</v>
      </c>
      <c r="AA19" s="16" t="n">
        <v>2.5785</v>
      </c>
      <c r="AB19" s="16" t="n">
        <v>0.76027</v>
      </c>
      <c r="AC19" s="16" t="n">
        <v>1.01118</v>
      </c>
      <c r="AD19" s="16" t="n">
        <v>1.63479</v>
      </c>
      <c r="AE19" s="16" t="n">
        <v>1.89772</v>
      </c>
      <c r="AF19" s="16" t="n">
        <v>1.86882</v>
      </c>
      <c r="AG19" s="16" t="n">
        <v>2.30541</v>
      </c>
      <c r="AH19" s="16" t="n">
        <v>2.12165</v>
      </c>
      <c r="AI19" s="16" t="n">
        <v>2.47685</v>
      </c>
    </row>
    <row r="20" customFormat="false" ht="15" hidden="false" customHeight="false" outlineLevel="0" collapsed="false">
      <c r="A20" s="12" t="n">
        <v>3761</v>
      </c>
      <c r="B20" s="13" t="s">
        <v>37</v>
      </c>
      <c r="C20" s="14" t="s">
        <v>54</v>
      </c>
      <c r="D20" s="15" t="n">
        <v>1.24259</v>
      </c>
      <c r="E20" s="15" t="n">
        <v>1.86401</v>
      </c>
      <c r="F20" s="16" t="n">
        <v>2.08191</v>
      </c>
      <c r="G20" s="16" t="n">
        <v>3.12348</v>
      </c>
      <c r="H20" s="16" t="n">
        <v>1.56768</v>
      </c>
      <c r="I20" s="16" t="n">
        <v>2.35194</v>
      </c>
      <c r="J20" s="16" t="n">
        <v>2.13326</v>
      </c>
      <c r="K20" s="16" t="n">
        <v>3.11306</v>
      </c>
      <c r="L20" s="16" t="n">
        <v>2.66981</v>
      </c>
      <c r="M20" s="16" t="n">
        <v>2.90028</v>
      </c>
      <c r="N20" s="16" t="n">
        <v>1.83032</v>
      </c>
      <c r="O20" s="16" t="n">
        <v>2.74602</v>
      </c>
      <c r="P20" s="16" t="n">
        <v>2.57607</v>
      </c>
      <c r="Q20" s="16" t="n">
        <v>3.15526</v>
      </c>
      <c r="R20" s="17" t="n">
        <v>2.00655</v>
      </c>
      <c r="S20" s="17" t="n">
        <v>3.01034</v>
      </c>
      <c r="T20" s="16" t="n">
        <v>0.102689</v>
      </c>
      <c r="U20" s="16" t="n">
        <v>0.206703</v>
      </c>
      <c r="V20" s="16" t="n">
        <v>0</v>
      </c>
      <c r="W20" s="16" t="n">
        <v>0</v>
      </c>
      <c r="X20" s="16" t="n">
        <v>2.08387</v>
      </c>
      <c r="Y20" s="16" t="n">
        <v>3.12647</v>
      </c>
      <c r="Z20" s="16" t="n">
        <v>2.35903</v>
      </c>
      <c r="AA20" s="16" t="n">
        <v>2.88935</v>
      </c>
      <c r="AB20" s="16" t="n">
        <v>2.23116</v>
      </c>
      <c r="AC20" s="16" t="n">
        <v>2.73266</v>
      </c>
      <c r="AD20" s="16" t="n">
        <v>2.33028</v>
      </c>
      <c r="AE20" s="16" t="n">
        <v>2.85371</v>
      </c>
      <c r="AF20" s="16" t="n">
        <v>1.87052</v>
      </c>
      <c r="AG20" s="16" t="n">
        <v>2.80632</v>
      </c>
      <c r="AH20" s="16" t="n">
        <v>2.28709</v>
      </c>
      <c r="AI20" s="16" t="n">
        <v>2.80127</v>
      </c>
    </row>
    <row r="21" customFormat="false" ht="15" hidden="false" customHeight="false" outlineLevel="0" collapsed="false">
      <c r="A21" s="12" t="n">
        <v>3805</v>
      </c>
      <c r="B21" s="13" t="s">
        <v>37</v>
      </c>
      <c r="C21" s="14" t="s">
        <v>55</v>
      </c>
      <c r="D21" s="15" t="n">
        <v>1.21642</v>
      </c>
      <c r="E21" s="15" t="n">
        <v>1.84286</v>
      </c>
      <c r="F21" s="16" t="n">
        <v>2.00151</v>
      </c>
      <c r="G21" s="16" t="n">
        <v>3.03234</v>
      </c>
      <c r="H21" s="16" t="n">
        <v>1.63992</v>
      </c>
      <c r="I21" s="16" t="n">
        <v>2.48445</v>
      </c>
      <c r="J21" s="16" t="n">
        <v>2.04556</v>
      </c>
      <c r="K21" s="16" t="n">
        <v>3.01781</v>
      </c>
      <c r="L21" s="16" t="n">
        <v>2.59355</v>
      </c>
      <c r="M21" s="16" t="n">
        <v>2.8269</v>
      </c>
      <c r="N21" s="16" t="n">
        <v>1.74521</v>
      </c>
      <c r="O21" s="16" t="n">
        <v>2.64404</v>
      </c>
      <c r="P21" s="16" t="n">
        <v>2.4931</v>
      </c>
      <c r="Q21" s="16" t="n">
        <v>3.06868</v>
      </c>
      <c r="R21" s="17" t="n">
        <v>1.93552</v>
      </c>
      <c r="S21" s="17" t="n">
        <v>2.93236</v>
      </c>
      <c r="T21" s="16" t="n">
        <v>0.0547115</v>
      </c>
      <c r="U21" s="16" t="n">
        <v>0.117733</v>
      </c>
      <c r="V21" s="16" t="n">
        <v>0</v>
      </c>
      <c r="W21" s="16" t="n">
        <v>0</v>
      </c>
      <c r="X21" s="16" t="n">
        <v>2.03716</v>
      </c>
      <c r="Y21" s="16" t="n">
        <v>3.08633</v>
      </c>
      <c r="Z21" s="16" t="n">
        <v>2.23568</v>
      </c>
      <c r="AA21" s="16" t="n">
        <v>2.75184</v>
      </c>
      <c r="AB21" s="16" t="n">
        <v>2.28638</v>
      </c>
      <c r="AC21" s="16" t="n">
        <v>2.8142</v>
      </c>
      <c r="AD21" s="16" t="n">
        <v>2.42529</v>
      </c>
      <c r="AE21" s="16" t="n">
        <v>2.98517</v>
      </c>
      <c r="AF21" s="16" t="n">
        <v>1.78036</v>
      </c>
      <c r="AG21" s="16" t="n">
        <v>2.6973</v>
      </c>
      <c r="AH21" s="16" t="n">
        <v>2.22921</v>
      </c>
      <c r="AI21" s="16" t="n">
        <v>2.74386</v>
      </c>
    </row>
    <row r="22" customFormat="false" ht="15" hidden="false" customHeight="false" outlineLevel="0" collapsed="false">
      <c r="A22" s="12" t="n">
        <v>3841</v>
      </c>
      <c r="B22" s="13" t="s">
        <v>37</v>
      </c>
      <c r="C22" s="14" t="s">
        <v>56</v>
      </c>
      <c r="D22" s="15" t="n">
        <v>1.89296</v>
      </c>
      <c r="E22" s="15" t="n">
        <v>2.737</v>
      </c>
      <c r="F22" s="16" t="n">
        <v>2.05403</v>
      </c>
      <c r="G22" s="16" t="n">
        <v>2.96781</v>
      </c>
      <c r="H22" s="16" t="n">
        <v>0.42324</v>
      </c>
      <c r="I22" s="16" t="n">
        <v>1.01074</v>
      </c>
      <c r="J22" s="16" t="n">
        <v>1.5149</v>
      </c>
      <c r="K22" s="16" t="n">
        <v>1.93338</v>
      </c>
      <c r="L22" s="16" t="n">
        <v>1.76164</v>
      </c>
      <c r="M22" s="16" t="n">
        <v>1.98307</v>
      </c>
      <c r="N22" s="16" t="n">
        <v>1.73251</v>
      </c>
      <c r="O22" s="16" t="n">
        <v>2.50368</v>
      </c>
      <c r="P22" s="16" t="n">
        <v>2.40582</v>
      </c>
      <c r="Q22" s="16" t="n">
        <v>2.9608</v>
      </c>
      <c r="R22" s="17" t="n">
        <v>1.98192</v>
      </c>
      <c r="S22" s="17" t="n">
        <v>2.86359</v>
      </c>
      <c r="T22" s="16" t="n">
        <v>0.45637</v>
      </c>
      <c r="U22" s="16" t="n">
        <v>0.59176</v>
      </c>
      <c r="V22" s="16" t="n">
        <v>0</v>
      </c>
      <c r="W22" s="16" t="n">
        <v>0</v>
      </c>
      <c r="X22" s="16" t="n">
        <v>2.02621</v>
      </c>
      <c r="Y22" s="16" t="n">
        <v>2.92816</v>
      </c>
      <c r="Z22" s="16" t="n">
        <v>2.18296</v>
      </c>
      <c r="AA22" s="16" t="n">
        <v>2.6863</v>
      </c>
      <c r="AB22" s="16" t="n">
        <v>0.9532</v>
      </c>
      <c r="AC22" s="16" t="n">
        <v>1.35737</v>
      </c>
      <c r="AD22" s="16" t="n">
        <v>1.78266</v>
      </c>
      <c r="AE22" s="16" t="n">
        <v>2.19362</v>
      </c>
      <c r="AF22" s="16" t="n">
        <v>1.84385</v>
      </c>
      <c r="AG22" s="16" t="n">
        <v>2.66363</v>
      </c>
      <c r="AH22" s="16" t="n">
        <v>2.14392</v>
      </c>
      <c r="AI22" s="16" t="n">
        <v>2.63815</v>
      </c>
    </row>
    <row r="23" customFormat="false" ht="15" hidden="false" customHeight="false" outlineLevel="0" collapsed="false">
      <c r="A23" s="12" t="n">
        <v>3958</v>
      </c>
      <c r="B23" s="13" t="s">
        <v>37</v>
      </c>
      <c r="C23" s="14" t="s">
        <v>57</v>
      </c>
      <c r="D23" s="15" t="n">
        <v>1.31378</v>
      </c>
      <c r="E23" s="15" t="n">
        <v>1.92709</v>
      </c>
      <c r="F23" s="16" t="n">
        <v>2.08194</v>
      </c>
      <c r="G23" s="16" t="n">
        <v>3.05264</v>
      </c>
      <c r="H23" s="16" t="n">
        <v>1.33459</v>
      </c>
      <c r="I23" s="16" t="n">
        <v>1.95791</v>
      </c>
      <c r="J23" s="16" t="n">
        <v>2.00338</v>
      </c>
      <c r="K23" s="16" t="n">
        <v>2.93041</v>
      </c>
      <c r="L23" s="16" t="n">
        <v>2.68371</v>
      </c>
      <c r="M23" s="16" t="n">
        <v>2.89667</v>
      </c>
      <c r="N23" s="16" t="n">
        <v>1.80081</v>
      </c>
      <c r="O23" s="16" t="n">
        <v>2.64052</v>
      </c>
      <c r="P23" s="16" t="n">
        <v>2.45536</v>
      </c>
      <c r="Q23" s="16" t="n">
        <v>2.97863</v>
      </c>
      <c r="R23" s="17" t="n">
        <v>2.00245</v>
      </c>
      <c r="S23" s="17" t="n">
        <v>2.93624</v>
      </c>
      <c r="T23" s="16" t="n">
        <v>0.229856</v>
      </c>
      <c r="U23" s="16" t="n">
        <v>0.470227</v>
      </c>
      <c r="V23" s="16" t="n">
        <v>0</v>
      </c>
      <c r="W23" s="16" t="n">
        <v>0</v>
      </c>
      <c r="X23" s="16" t="n">
        <v>2.01988</v>
      </c>
      <c r="Y23" s="16" t="n">
        <v>2.96243</v>
      </c>
      <c r="Z23" s="16" t="n">
        <v>2.30333</v>
      </c>
      <c r="AA23" s="16" t="n">
        <v>2.79448</v>
      </c>
      <c r="AB23" s="16" t="n">
        <v>1.95942</v>
      </c>
      <c r="AC23" s="16" t="n">
        <v>2.37724</v>
      </c>
      <c r="AD23" s="16" t="n">
        <v>1.99457</v>
      </c>
      <c r="AE23" s="16" t="n">
        <v>2.41919</v>
      </c>
      <c r="AF23" s="16" t="n">
        <v>1.94939</v>
      </c>
      <c r="AG23" s="16" t="n">
        <v>2.85908</v>
      </c>
      <c r="AH23" s="16" t="n">
        <v>2.21301</v>
      </c>
      <c r="AI23" s="16" t="n">
        <v>2.6853</v>
      </c>
    </row>
    <row r="24" customFormat="false" ht="15" hidden="false" customHeight="false" outlineLevel="0" collapsed="false">
      <c r="A24" s="12" t="n">
        <v>1071</v>
      </c>
      <c r="B24" s="13" t="s">
        <v>37</v>
      </c>
      <c r="C24" s="14" t="s">
        <v>58</v>
      </c>
      <c r="D24" s="15" t="n">
        <v>1.23629</v>
      </c>
      <c r="E24" s="15" t="n">
        <v>1.87343</v>
      </c>
      <c r="F24" s="16" t="n">
        <v>2.02394</v>
      </c>
      <c r="G24" s="16" t="n">
        <v>3.06702</v>
      </c>
      <c r="H24" s="16" t="n">
        <v>1.44453</v>
      </c>
      <c r="I24" s="16" t="n">
        <v>2.18896</v>
      </c>
      <c r="J24" s="16" t="n">
        <v>1.93262</v>
      </c>
      <c r="K24" s="16" t="n">
        <v>2.87913</v>
      </c>
      <c r="L24" s="16" t="n">
        <v>2.58632</v>
      </c>
      <c r="M24" s="16" t="n">
        <v>2.81929</v>
      </c>
      <c r="N24" s="16" t="n">
        <v>1.71657</v>
      </c>
      <c r="O24" s="16" t="n">
        <v>2.60122</v>
      </c>
      <c r="P24" s="16" t="n">
        <v>2.51971</v>
      </c>
      <c r="Q24" s="16" t="n">
        <v>3.10187</v>
      </c>
      <c r="R24" s="17" t="n">
        <v>1.95795</v>
      </c>
      <c r="S24" s="17" t="n">
        <v>2.96701</v>
      </c>
      <c r="T24" s="16" t="n">
        <v>0.128795</v>
      </c>
      <c r="U24" s="16" t="n">
        <v>0.179062</v>
      </c>
      <c r="V24" s="16" t="n">
        <v>0</v>
      </c>
      <c r="W24" s="16" t="n">
        <v>0</v>
      </c>
      <c r="X24" s="16" t="n">
        <v>1.99549</v>
      </c>
      <c r="Y24" s="16" t="n">
        <v>3.0239</v>
      </c>
      <c r="Z24" s="16" t="n">
        <v>2.30416</v>
      </c>
      <c r="AA24" s="16" t="n">
        <v>2.83652</v>
      </c>
      <c r="AB24" s="16" t="n">
        <v>2.07439</v>
      </c>
      <c r="AC24" s="16" t="n">
        <v>2.55365</v>
      </c>
      <c r="AD24" s="16" t="n">
        <v>2.14777</v>
      </c>
      <c r="AE24" s="16" t="n">
        <v>2.64397</v>
      </c>
      <c r="AF24" s="16" t="n">
        <v>1.85502</v>
      </c>
      <c r="AG24" s="16" t="n">
        <v>2.81103</v>
      </c>
      <c r="AH24" s="16" t="n">
        <v>2.23723</v>
      </c>
      <c r="AI24" s="16" t="n">
        <v>2.75412</v>
      </c>
    </row>
    <row r="25" customFormat="false" ht="15" hidden="false" customHeight="false" outlineLevel="0" collapsed="false">
      <c r="A25" s="12" t="n">
        <v>4008</v>
      </c>
      <c r="B25" s="13" t="s">
        <v>37</v>
      </c>
      <c r="C25" s="14" t="s">
        <v>59</v>
      </c>
      <c r="D25" s="15" t="n">
        <v>2.83991</v>
      </c>
      <c r="E25" s="15" t="n">
        <v>3.51314</v>
      </c>
      <c r="F25" s="16" t="n">
        <v>2.34982</v>
      </c>
      <c r="G25" s="16" t="n">
        <v>2.90445</v>
      </c>
      <c r="H25" s="16" t="n">
        <v>0.7776</v>
      </c>
      <c r="I25" s="16" t="n">
        <v>1.17306</v>
      </c>
      <c r="J25" s="16" t="n">
        <v>1.6396</v>
      </c>
      <c r="K25" s="16" t="n">
        <v>2.01006</v>
      </c>
      <c r="L25" s="16" t="n">
        <v>1.61911</v>
      </c>
      <c r="M25" s="16" t="n">
        <v>1.8193</v>
      </c>
      <c r="N25" s="16" t="n">
        <v>2.01729</v>
      </c>
      <c r="O25" s="16" t="n">
        <v>2.49339</v>
      </c>
      <c r="P25" s="16" t="n">
        <v>2.24831</v>
      </c>
      <c r="Q25" s="16" t="n">
        <v>2.69455</v>
      </c>
      <c r="R25" s="17" t="n">
        <v>2.2466</v>
      </c>
      <c r="S25" s="17" t="n">
        <v>2.77701</v>
      </c>
      <c r="T25" s="16" t="n">
        <v>0.95805</v>
      </c>
      <c r="U25" s="16" t="n">
        <v>1.48264</v>
      </c>
      <c r="V25" s="16" t="n">
        <v>0</v>
      </c>
      <c r="W25" s="16" t="n">
        <v>0</v>
      </c>
      <c r="X25" s="16" t="n">
        <v>2.26274</v>
      </c>
      <c r="Y25" s="16" t="n">
        <v>2.79682</v>
      </c>
      <c r="Z25" s="16" t="n">
        <v>2.39103</v>
      </c>
      <c r="AA25" s="16" t="n">
        <v>2.8481</v>
      </c>
      <c r="AB25" s="16" t="n">
        <v>0.92871</v>
      </c>
      <c r="AC25" s="16" t="n">
        <v>1.23015</v>
      </c>
      <c r="AD25" s="16" t="n">
        <v>1.78119</v>
      </c>
      <c r="AE25" s="16" t="n">
        <v>2.09208</v>
      </c>
      <c r="AF25" s="16" t="n">
        <v>2.05678</v>
      </c>
      <c r="AG25" s="16" t="n">
        <v>2.54222</v>
      </c>
      <c r="AH25" s="16" t="n">
        <v>2.25502</v>
      </c>
      <c r="AI25" s="16" t="n">
        <v>2.65283</v>
      </c>
    </row>
    <row r="26" customFormat="false" ht="15" hidden="false" customHeight="false" outlineLevel="0" collapsed="false">
      <c r="A26" s="12" t="n">
        <v>4188</v>
      </c>
      <c r="B26" s="13" t="s">
        <v>37</v>
      </c>
      <c r="C26" s="14" t="s">
        <v>60</v>
      </c>
      <c r="D26" s="15" t="n">
        <v>1.1513</v>
      </c>
      <c r="E26" s="15" t="n">
        <v>1.74503</v>
      </c>
      <c r="F26" s="16" t="n">
        <v>1.83478</v>
      </c>
      <c r="G26" s="16" t="n">
        <v>2.78097</v>
      </c>
      <c r="H26" s="16" t="n">
        <v>1.44396</v>
      </c>
      <c r="I26" s="16" t="n">
        <v>2.1886</v>
      </c>
      <c r="J26" s="16" t="n">
        <v>1.82003</v>
      </c>
      <c r="K26" s="16" t="n">
        <v>2.74071</v>
      </c>
      <c r="L26" s="16" t="n">
        <v>2.37741</v>
      </c>
      <c r="M26" s="16" t="n">
        <v>2.5917</v>
      </c>
      <c r="N26" s="16" t="n">
        <v>1.64167</v>
      </c>
      <c r="O26" s="16" t="n">
        <v>2.48827</v>
      </c>
      <c r="P26" s="16" t="n">
        <v>2.28397</v>
      </c>
      <c r="Q26" s="16" t="n">
        <v>2.81188</v>
      </c>
      <c r="R26" s="17" t="n">
        <v>1.76723</v>
      </c>
      <c r="S26" s="17" t="n">
        <v>2.67859</v>
      </c>
      <c r="T26" s="16" t="n">
        <v>0.0315943</v>
      </c>
      <c r="U26" s="16" t="n">
        <v>0.0798447</v>
      </c>
      <c r="V26" s="16" t="n">
        <v>0</v>
      </c>
      <c r="W26" s="16" t="n">
        <v>0</v>
      </c>
      <c r="X26" s="16" t="n">
        <v>1.81599</v>
      </c>
      <c r="Y26" s="16" t="n">
        <v>2.75248</v>
      </c>
      <c r="Z26" s="16" t="n">
        <v>2.05557</v>
      </c>
      <c r="AA26" s="16" t="n">
        <v>2.53069</v>
      </c>
      <c r="AB26" s="16" t="n">
        <v>2.01649</v>
      </c>
      <c r="AC26" s="16" t="n">
        <v>2.48258</v>
      </c>
      <c r="AD26" s="16" t="n">
        <v>2.12771</v>
      </c>
      <c r="AE26" s="16" t="n">
        <v>2.6195</v>
      </c>
      <c r="AF26" s="16" t="n">
        <v>1.67922</v>
      </c>
      <c r="AG26" s="16" t="n">
        <v>2.54518</v>
      </c>
      <c r="AH26" s="16" t="n">
        <v>2.04902</v>
      </c>
      <c r="AI26" s="16" t="n">
        <v>2.52262</v>
      </c>
    </row>
    <row r="27" customFormat="false" ht="15" hidden="false" customHeight="false" outlineLevel="0" collapsed="false">
      <c r="A27" s="12" t="n">
        <v>4142</v>
      </c>
      <c r="B27" s="13" t="s">
        <v>37</v>
      </c>
      <c r="C27" s="14" t="s">
        <v>61</v>
      </c>
      <c r="D27" s="15" t="n">
        <v>1.6238</v>
      </c>
      <c r="E27" s="15" t="n">
        <v>2.45038</v>
      </c>
      <c r="F27" s="16" t="n">
        <v>2.1538</v>
      </c>
      <c r="G27" s="16" t="n">
        <v>3.252</v>
      </c>
      <c r="H27" s="16" t="n">
        <v>0.58255</v>
      </c>
      <c r="I27" s="16" t="n">
        <v>1.33879</v>
      </c>
      <c r="J27" s="16" t="n">
        <v>1.80117</v>
      </c>
      <c r="K27" s="16" t="n">
        <v>2.28528</v>
      </c>
      <c r="L27" s="16" t="n">
        <v>2.02267</v>
      </c>
      <c r="M27" s="16" t="n">
        <v>2.26701</v>
      </c>
      <c r="N27" s="16" t="n">
        <v>1.93407</v>
      </c>
      <c r="O27" s="16" t="n">
        <v>2.92042</v>
      </c>
      <c r="P27" s="16" t="n">
        <v>2.5856</v>
      </c>
      <c r="Q27" s="16" t="n">
        <v>3.18136</v>
      </c>
      <c r="R27" s="17" t="n">
        <v>2.08721</v>
      </c>
      <c r="S27" s="17" t="n">
        <v>3.15148</v>
      </c>
      <c r="T27" s="16" t="n">
        <v>0</v>
      </c>
      <c r="U27" s="16" t="n">
        <v>0.05171</v>
      </c>
      <c r="V27" s="16" t="n">
        <v>0</v>
      </c>
      <c r="W27" s="16" t="n">
        <v>0</v>
      </c>
      <c r="X27" s="16" t="n">
        <v>2.08631</v>
      </c>
      <c r="Y27" s="16" t="n">
        <v>3.15011</v>
      </c>
      <c r="Z27" s="16" t="n">
        <v>2.39801</v>
      </c>
      <c r="AA27" s="16" t="n">
        <v>2.95052</v>
      </c>
      <c r="AB27" s="16" t="n">
        <v>1.27948</v>
      </c>
      <c r="AC27" s="16" t="n">
        <v>1.75853</v>
      </c>
      <c r="AD27" s="16" t="n">
        <v>2.17911</v>
      </c>
      <c r="AE27" s="16" t="n">
        <v>2.6811</v>
      </c>
      <c r="AF27" s="16" t="n">
        <v>1.9917</v>
      </c>
      <c r="AG27" s="16" t="n">
        <v>3.00748</v>
      </c>
      <c r="AH27" s="16" t="n">
        <v>2.33214</v>
      </c>
      <c r="AI27" s="16" t="n">
        <v>2.86936</v>
      </c>
    </row>
    <row r="28" customFormat="false" ht="15" hidden="false" customHeight="false" outlineLevel="0" collapsed="false">
      <c r="A28" s="12" t="n">
        <v>1696</v>
      </c>
      <c r="B28" s="13" t="s">
        <v>37</v>
      </c>
      <c r="C28" s="14" t="s">
        <v>62</v>
      </c>
      <c r="D28" s="15" t="n">
        <v>2.05407</v>
      </c>
      <c r="E28" s="15" t="n">
        <v>3.00566</v>
      </c>
      <c r="F28" s="16" t="n">
        <v>1.89728</v>
      </c>
      <c r="G28" s="16" t="n">
        <v>2.79277</v>
      </c>
      <c r="H28" s="16" t="n">
        <v>0.27302</v>
      </c>
      <c r="I28" s="16" t="n">
        <v>0.82914</v>
      </c>
      <c r="J28" s="16" t="n">
        <v>1.39253</v>
      </c>
      <c r="K28" s="16" t="n">
        <v>1.77372</v>
      </c>
      <c r="L28" s="16" t="n">
        <v>1.57789</v>
      </c>
      <c r="M28" s="16" t="n">
        <v>1.77854</v>
      </c>
      <c r="N28" s="16" t="n">
        <v>1.61143</v>
      </c>
      <c r="O28" s="16" t="n">
        <v>2.36679</v>
      </c>
      <c r="P28" s="16" t="n">
        <v>2.15426</v>
      </c>
      <c r="Q28" s="16" t="n">
        <v>2.6362</v>
      </c>
      <c r="R28" s="17" t="n">
        <v>1.82696</v>
      </c>
      <c r="S28" s="17" t="n">
        <v>2.68754</v>
      </c>
      <c r="T28" s="16" t="n">
        <v>0.030205</v>
      </c>
      <c r="U28" s="16" t="n">
        <v>0.124765</v>
      </c>
      <c r="V28" s="16" t="n">
        <v>0</v>
      </c>
      <c r="W28" s="16" t="n">
        <v>0</v>
      </c>
      <c r="X28" s="16" t="n">
        <v>1.83787</v>
      </c>
      <c r="Y28" s="16" t="n">
        <v>2.70461</v>
      </c>
      <c r="Z28" s="16" t="n">
        <v>2.11615</v>
      </c>
      <c r="AA28" s="16" t="n">
        <v>2.59158</v>
      </c>
      <c r="AB28" s="16" t="n">
        <v>0.77271</v>
      </c>
      <c r="AC28" s="16" t="n">
        <v>1.12409</v>
      </c>
      <c r="AD28" s="16" t="n">
        <v>1.68072</v>
      </c>
      <c r="AE28" s="16" t="n">
        <v>2.0556</v>
      </c>
      <c r="AF28" s="16" t="n">
        <v>1.70065</v>
      </c>
      <c r="AG28" s="16" t="n">
        <v>2.50377</v>
      </c>
      <c r="AH28" s="16" t="n">
        <v>1.97151</v>
      </c>
      <c r="AI28" s="16" t="n">
        <v>2.40961</v>
      </c>
    </row>
    <row r="29" customFormat="false" ht="15" hidden="false" customHeight="false" outlineLevel="0" collapsed="false">
      <c r="A29" s="12" t="n">
        <v>9019</v>
      </c>
      <c r="B29" s="13" t="s">
        <v>37</v>
      </c>
      <c r="C29" s="14" t="s">
        <v>63</v>
      </c>
      <c r="D29" s="15" t="n">
        <v>1.28985</v>
      </c>
      <c r="E29" s="15" t="n">
        <v>1.95497</v>
      </c>
      <c r="F29" s="16" t="n">
        <v>2.04784</v>
      </c>
      <c r="G29" s="16" t="n">
        <v>3.10384</v>
      </c>
      <c r="H29" s="16" t="n">
        <v>1.32974</v>
      </c>
      <c r="I29" s="16" t="n">
        <v>2.01544</v>
      </c>
      <c r="J29" s="16" t="n">
        <v>2.04381</v>
      </c>
      <c r="K29" s="16" t="n">
        <v>3.01619</v>
      </c>
      <c r="L29" s="16" t="n">
        <v>2.65715</v>
      </c>
      <c r="M29" s="16" t="n">
        <v>2.89663</v>
      </c>
      <c r="N29" s="16" t="n">
        <v>1.68613</v>
      </c>
      <c r="O29" s="16" t="n">
        <v>2.55561</v>
      </c>
      <c r="P29" s="16" t="n">
        <v>2.60447</v>
      </c>
      <c r="Q29" s="16" t="n">
        <v>3.20643</v>
      </c>
      <c r="R29" s="17" t="n">
        <v>1.97146</v>
      </c>
      <c r="S29" s="17" t="n">
        <v>2.98807</v>
      </c>
      <c r="T29" s="16" t="n">
        <v>0.0546698</v>
      </c>
      <c r="U29" s="16" t="n">
        <v>0.0657627</v>
      </c>
      <c r="V29" s="16" t="n">
        <v>0</v>
      </c>
      <c r="W29" s="16" t="n">
        <v>0</v>
      </c>
      <c r="X29" s="16" t="n">
        <v>1.99955</v>
      </c>
      <c r="Y29" s="16" t="n">
        <v>3.03065</v>
      </c>
      <c r="Z29" s="16" t="n">
        <v>2.31164</v>
      </c>
      <c r="AA29" s="16" t="n">
        <v>2.84591</v>
      </c>
      <c r="AB29" s="16" t="n">
        <v>2.02483</v>
      </c>
      <c r="AC29" s="16" t="n">
        <v>2.49281</v>
      </c>
      <c r="AD29" s="16" t="n">
        <v>1.97491</v>
      </c>
      <c r="AE29" s="16" t="n">
        <v>2.43136</v>
      </c>
      <c r="AF29" s="16" t="n">
        <v>1.92639</v>
      </c>
      <c r="AG29" s="16" t="n">
        <v>2.91976</v>
      </c>
      <c r="AH29" s="16" t="n">
        <v>2.28947</v>
      </c>
      <c r="AI29" s="16" t="n">
        <v>2.81862</v>
      </c>
    </row>
    <row r="30" customFormat="false" ht="15" hidden="false" customHeight="false" outlineLevel="0" collapsed="false">
      <c r="A30" s="12" t="n">
        <v>4240</v>
      </c>
      <c r="B30" s="13" t="s">
        <v>37</v>
      </c>
      <c r="C30" s="14" t="s">
        <v>64</v>
      </c>
      <c r="D30" s="15" t="n">
        <v>1.28642</v>
      </c>
      <c r="E30" s="15" t="n">
        <v>1.94969</v>
      </c>
      <c r="F30" s="16" t="n">
        <v>2.08379</v>
      </c>
      <c r="G30" s="16" t="n">
        <v>3.15819</v>
      </c>
      <c r="H30" s="16" t="n">
        <v>1.50648</v>
      </c>
      <c r="I30" s="16" t="n">
        <v>2.28322</v>
      </c>
      <c r="J30" s="16" t="n">
        <v>2.1624</v>
      </c>
      <c r="K30" s="16" t="n">
        <v>3.16214</v>
      </c>
      <c r="L30" s="16" t="n">
        <v>2.70405</v>
      </c>
      <c r="M30" s="16" t="n">
        <v>2.94772</v>
      </c>
      <c r="N30" s="16" t="n">
        <v>1.78781</v>
      </c>
      <c r="O30" s="16" t="n">
        <v>2.7096</v>
      </c>
      <c r="P30" s="16" t="n">
        <v>2.65519</v>
      </c>
      <c r="Q30" s="16" t="n">
        <v>3.26882</v>
      </c>
      <c r="R30" s="17" t="n">
        <v>2.0145</v>
      </c>
      <c r="S30" s="17" t="n">
        <v>3.05317</v>
      </c>
      <c r="T30" s="16" t="n">
        <v>0.0808771</v>
      </c>
      <c r="U30" s="16" t="n">
        <v>0.103762</v>
      </c>
      <c r="V30" s="16" t="n">
        <v>0</v>
      </c>
      <c r="W30" s="16" t="n">
        <v>0</v>
      </c>
      <c r="X30" s="16" t="n">
        <v>2.10231</v>
      </c>
      <c r="Y30" s="16" t="n">
        <v>3.18625</v>
      </c>
      <c r="Z30" s="16" t="n">
        <v>2.35327</v>
      </c>
      <c r="AA30" s="16" t="n">
        <v>2.89711</v>
      </c>
      <c r="AB30" s="16" t="n">
        <v>2.22431</v>
      </c>
      <c r="AC30" s="16" t="n">
        <v>2.73835</v>
      </c>
      <c r="AD30" s="16" t="n">
        <v>2.24272</v>
      </c>
      <c r="AE30" s="16" t="n">
        <v>2.76101</v>
      </c>
      <c r="AF30" s="16" t="n">
        <v>1.89327</v>
      </c>
      <c r="AG30" s="16" t="n">
        <v>2.86944</v>
      </c>
      <c r="AH30" s="16" t="n">
        <v>2.32356</v>
      </c>
      <c r="AI30" s="16" t="n">
        <v>2.86054</v>
      </c>
    </row>
    <row r="31" customFormat="false" ht="15" hidden="false" customHeight="false" outlineLevel="0" collapsed="false">
      <c r="A31" s="12" t="n">
        <v>4268</v>
      </c>
      <c r="B31" s="13" t="s">
        <v>37</v>
      </c>
      <c r="C31" s="14" t="s">
        <v>65</v>
      </c>
      <c r="D31" s="15" t="n">
        <v>1.29781</v>
      </c>
      <c r="E31" s="15" t="n">
        <v>1.93805</v>
      </c>
      <c r="F31" s="16" t="n">
        <v>2.13404</v>
      </c>
      <c r="G31" s="16" t="n">
        <v>3.187</v>
      </c>
      <c r="H31" s="16" t="n">
        <v>1.49766</v>
      </c>
      <c r="I31" s="16" t="n">
        <v>2.23697</v>
      </c>
      <c r="J31" s="16" t="n">
        <v>2.09258</v>
      </c>
      <c r="K31" s="16" t="n">
        <v>3.05701</v>
      </c>
      <c r="L31" s="16" t="n">
        <v>2.76022</v>
      </c>
      <c r="M31" s="16" t="n">
        <v>2.99401</v>
      </c>
      <c r="N31" s="16" t="n">
        <v>1.8488</v>
      </c>
      <c r="O31" s="16" t="n">
        <v>2.76101</v>
      </c>
      <c r="P31" s="16" t="n">
        <v>2.61779</v>
      </c>
      <c r="Q31" s="16" t="n">
        <v>3.19889</v>
      </c>
      <c r="R31" s="17" t="n">
        <v>2.06013</v>
      </c>
      <c r="S31" s="17" t="n">
        <v>3.07659</v>
      </c>
      <c r="T31" s="16" t="n">
        <v>0.187784</v>
      </c>
      <c r="U31" s="16" t="n">
        <v>0.265948</v>
      </c>
      <c r="V31" s="16" t="n">
        <v>0</v>
      </c>
      <c r="W31" s="16" t="n">
        <v>0</v>
      </c>
      <c r="X31" s="16" t="n">
        <v>2.14885</v>
      </c>
      <c r="Y31" s="16" t="n">
        <v>3.20934</v>
      </c>
      <c r="Z31" s="16" t="n">
        <v>2.4586</v>
      </c>
      <c r="AA31" s="16" t="n">
        <v>3.00433</v>
      </c>
      <c r="AB31" s="16" t="n">
        <v>2.19847</v>
      </c>
      <c r="AC31" s="16" t="n">
        <v>2.68661</v>
      </c>
      <c r="AD31" s="16" t="n">
        <v>2.24289</v>
      </c>
      <c r="AE31" s="16" t="n">
        <v>2.74085</v>
      </c>
      <c r="AF31" s="16" t="n">
        <v>1.93647</v>
      </c>
      <c r="AG31" s="16" t="n">
        <v>2.89188</v>
      </c>
      <c r="AH31" s="16" t="n">
        <v>2.34762</v>
      </c>
      <c r="AI31" s="16" t="n">
        <v>2.86885</v>
      </c>
    </row>
    <row r="32" customFormat="false" ht="15" hidden="false" customHeight="false" outlineLevel="0" collapsed="false">
      <c r="A32" s="12" t="n">
        <v>4302</v>
      </c>
      <c r="B32" s="13" t="s">
        <v>37</v>
      </c>
      <c r="C32" s="14" t="s">
        <v>66</v>
      </c>
      <c r="D32" s="15" t="n">
        <v>1.2037</v>
      </c>
      <c r="E32" s="15" t="n">
        <v>1.81079</v>
      </c>
      <c r="F32" s="16" t="n">
        <v>2.0732</v>
      </c>
      <c r="G32" s="16" t="n">
        <v>3.11861</v>
      </c>
      <c r="H32" s="16" t="n">
        <v>1.48751</v>
      </c>
      <c r="I32" s="16" t="n">
        <v>2.23746</v>
      </c>
      <c r="J32" s="16" t="n">
        <v>1.97231</v>
      </c>
      <c r="K32" s="16" t="n">
        <v>2.9233</v>
      </c>
      <c r="L32" s="16" t="n">
        <v>2.71833</v>
      </c>
      <c r="M32" s="16" t="n">
        <v>2.95924</v>
      </c>
      <c r="N32" s="16" t="n">
        <v>1.79717</v>
      </c>
      <c r="O32" s="16" t="n">
        <v>2.70337</v>
      </c>
      <c r="P32" s="16" t="n">
        <v>2.53718</v>
      </c>
      <c r="Q32" s="16" t="n">
        <v>3.1172</v>
      </c>
      <c r="R32" s="17" t="n">
        <v>1.99866</v>
      </c>
      <c r="S32" s="17" t="n">
        <v>3.00639</v>
      </c>
      <c r="T32" s="16" t="n">
        <v>0.292225</v>
      </c>
      <c r="U32" s="16" t="n">
        <v>0.823791</v>
      </c>
      <c r="V32" s="16" t="n">
        <v>0</v>
      </c>
      <c r="W32" s="16" t="n">
        <v>0</v>
      </c>
      <c r="X32" s="16" t="n">
        <v>2.06969</v>
      </c>
      <c r="Y32" s="16" t="n">
        <v>3.11328</v>
      </c>
      <c r="Z32" s="16" t="n">
        <v>2.25852</v>
      </c>
      <c r="AA32" s="16" t="n">
        <v>2.77489</v>
      </c>
      <c r="AB32" s="16" t="n">
        <v>2.14199</v>
      </c>
      <c r="AC32" s="16" t="n">
        <v>2.63165</v>
      </c>
      <c r="AD32" s="16" t="n">
        <v>2.16504</v>
      </c>
      <c r="AE32" s="16" t="n">
        <v>2.65991</v>
      </c>
      <c r="AF32" s="16" t="n">
        <v>1.9166</v>
      </c>
      <c r="AG32" s="16" t="n">
        <v>2.88287</v>
      </c>
      <c r="AH32" s="16" t="n">
        <v>2.30064</v>
      </c>
      <c r="AI32" s="16" t="n">
        <v>2.82658</v>
      </c>
    </row>
    <row r="33" customFormat="false" ht="15" hidden="false" customHeight="false" outlineLevel="0" collapsed="false">
      <c r="A33" s="12" t="n">
        <v>4366</v>
      </c>
      <c r="B33" s="13" t="s">
        <v>37</v>
      </c>
      <c r="C33" s="14" t="s">
        <v>67</v>
      </c>
      <c r="D33" s="15" t="n">
        <v>1.52059</v>
      </c>
      <c r="E33" s="15" t="n">
        <v>2.29584</v>
      </c>
      <c r="F33" s="16" t="n">
        <v>2.01976</v>
      </c>
      <c r="G33" s="16" t="n">
        <v>3.05124</v>
      </c>
      <c r="H33" s="16" t="n">
        <v>0.54643</v>
      </c>
      <c r="I33" s="16" t="n">
        <v>1.2853</v>
      </c>
      <c r="J33" s="16" t="n">
        <v>1.69195</v>
      </c>
      <c r="K33" s="16" t="n">
        <v>2.15105</v>
      </c>
      <c r="L33" s="16" t="n">
        <v>1.91838</v>
      </c>
      <c r="M33" s="16" t="n">
        <v>2.15346</v>
      </c>
      <c r="N33" s="16" t="n">
        <v>1.79912</v>
      </c>
      <c r="O33" s="16" t="n">
        <v>2.71807</v>
      </c>
      <c r="P33" s="16" t="n">
        <v>2.40406</v>
      </c>
      <c r="Q33" s="16" t="n">
        <v>2.95817</v>
      </c>
      <c r="R33" s="17" t="n">
        <v>1.95147</v>
      </c>
      <c r="S33" s="17" t="n">
        <v>2.94809</v>
      </c>
      <c r="T33" s="16" t="n">
        <v>0</v>
      </c>
      <c r="U33" s="16" t="n">
        <v>0.00552400000000008</v>
      </c>
      <c r="V33" s="16" t="n">
        <v>0</v>
      </c>
      <c r="W33" s="16" t="n">
        <v>0</v>
      </c>
      <c r="X33" s="16" t="n">
        <v>1.97137</v>
      </c>
      <c r="Y33" s="16" t="n">
        <v>2.97804</v>
      </c>
      <c r="Z33" s="16" t="n">
        <v>2.24022</v>
      </c>
      <c r="AA33" s="16" t="n">
        <v>2.75651</v>
      </c>
      <c r="AB33" s="16" t="n">
        <v>1.212</v>
      </c>
      <c r="AC33" s="16" t="n">
        <v>1.67568</v>
      </c>
      <c r="AD33" s="16" t="n">
        <v>2.11662</v>
      </c>
      <c r="AE33" s="16" t="n">
        <v>2.60441</v>
      </c>
      <c r="AF33" s="16" t="n">
        <v>1.89261</v>
      </c>
      <c r="AG33" s="16" t="n">
        <v>2.85939</v>
      </c>
      <c r="AH33" s="16" t="n">
        <v>2.21203</v>
      </c>
      <c r="AI33" s="16" t="n">
        <v>2.72177</v>
      </c>
    </row>
    <row r="34" customFormat="false" ht="15" hidden="false" customHeight="false" outlineLevel="0" collapsed="false">
      <c r="A34" s="12" t="n">
        <v>4482</v>
      </c>
      <c r="B34" s="13" t="s">
        <v>37</v>
      </c>
      <c r="C34" s="14" t="s">
        <v>68</v>
      </c>
      <c r="D34" s="15" t="n">
        <v>1.26098</v>
      </c>
      <c r="E34" s="15" t="n">
        <v>1.9062</v>
      </c>
      <c r="F34" s="16" t="n">
        <v>1.75919</v>
      </c>
      <c r="G34" s="16" t="n">
        <v>2.65956</v>
      </c>
      <c r="H34" s="16" t="n">
        <v>1.13252</v>
      </c>
      <c r="I34" s="16" t="n">
        <v>1.71214</v>
      </c>
      <c r="J34" s="16" t="n">
        <v>2.04745</v>
      </c>
      <c r="K34" s="16" t="n">
        <v>3.01739</v>
      </c>
      <c r="L34" s="16" t="n">
        <v>2.31024</v>
      </c>
      <c r="M34" s="16" t="n">
        <v>2.51635</v>
      </c>
      <c r="N34" s="16" t="n">
        <v>1.47834</v>
      </c>
      <c r="O34" s="16" t="n">
        <v>2.23496</v>
      </c>
      <c r="P34" s="16" t="n">
        <v>2.31194</v>
      </c>
      <c r="Q34" s="16" t="n">
        <v>2.84267</v>
      </c>
      <c r="R34" s="17" t="n">
        <v>1.68936</v>
      </c>
      <c r="S34" s="17" t="n">
        <v>2.55398</v>
      </c>
      <c r="T34" s="16" t="n">
        <v>0.130918</v>
      </c>
      <c r="U34" s="16" t="n">
        <v>0.156656</v>
      </c>
      <c r="V34" s="16" t="n">
        <v>0</v>
      </c>
      <c r="W34" s="16" t="n">
        <v>0</v>
      </c>
      <c r="X34" s="16" t="n">
        <v>1.8044</v>
      </c>
      <c r="Y34" s="16" t="n">
        <v>2.72783</v>
      </c>
      <c r="Z34" s="16" t="n">
        <v>2.22754</v>
      </c>
      <c r="AA34" s="16" t="n">
        <v>2.73892</v>
      </c>
      <c r="AB34" s="16" t="n">
        <v>1.74211</v>
      </c>
      <c r="AC34" s="16" t="n">
        <v>2.14204</v>
      </c>
      <c r="AD34" s="16" t="n">
        <v>1.67766</v>
      </c>
      <c r="AE34" s="16" t="n">
        <v>2.06281</v>
      </c>
      <c r="AF34" s="16" t="n">
        <v>1.58383</v>
      </c>
      <c r="AG34" s="16" t="n">
        <v>2.39448</v>
      </c>
      <c r="AH34" s="16" t="n">
        <v>1.97453</v>
      </c>
      <c r="AI34" s="16" t="n">
        <v>2.42785</v>
      </c>
    </row>
    <row r="35" customFormat="false" ht="15" hidden="false" customHeight="false" outlineLevel="0" collapsed="false">
      <c r="A35" s="12" t="n">
        <v>4525</v>
      </c>
      <c r="B35" s="13" t="s">
        <v>37</v>
      </c>
      <c r="C35" s="14" t="s">
        <v>69</v>
      </c>
      <c r="D35" s="15" t="n">
        <v>2.52053</v>
      </c>
      <c r="E35" s="15" t="n">
        <v>2.88071</v>
      </c>
      <c r="F35" s="16" t="n">
        <v>2.3277</v>
      </c>
      <c r="G35" s="16" t="n">
        <v>2.66595</v>
      </c>
      <c r="H35" s="16" t="n">
        <v>0.89114</v>
      </c>
      <c r="I35" s="16" t="n">
        <v>1.15312</v>
      </c>
      <c r="J35" s="16" t="n">
        <v>1.49006</v>
      </c>
      <c r="K35" s="16" t="n">
        <v>1.70636</v>
      </c>
      <c r="L35" s="16" t="n">
        <v>1.50933</v>
      </c>
      <c r="M35" s="16" t="n">
        <v>1.70116</v>
      </c>
      <c r="N35" s="16" t="n">
        <v>2.06692</v>
      </c>
      <c r="O35" s="16" t="n">
        <v>2.36873</v>
      </c>
      <c r="P35" s="16" t="n">
        <v>2.2437</v>
      </c>
      <c r="Q35" s="16" t="n">
        <v>2.55416</v>
      </c>
      <c r="R35" s="17" t="n">
        <v>2.2322</v>
      </c>
      <c r="S35" s="17" t="n">
        <v>2.55675</v>
      </c>
      <c r="T35" s="16" t="n">
        <v>0.020208</v>
      </c>
      <c r="U35" s="16" t="n">
        <v>1.31278</v>
      </c>
      <c r="V35" s="16" t="n">
        <v>0.374246</v>
      </c>
      <c r="W35" s="16" t="n">
        <v>0.407385</v>
      </c>
      <c r="X35" s="16" t="n">
        <v>2.25549</v>
      </c>
      <c r="Y35" s="16" t="n">
        <v>2.5832</v>
      </c>
      <c r="Z35" s="16" t="n">
        <v>2.23354</v>
      </c>
      <c r="AA35" s="16" t="n">
        <v>2.5027</v>
      </c>
      <c r="AB35" s="16" t="n">
        <v>1.10048</v>
      </c>
      <c r="AC35" s="16" t="n">
        <v>1.24198</v>
      </c>
      <c r="AD35" s="16" t="n">
        <v>1.91326</v>
      </c>
      <c r="AE35" s="16" t="n">
        <v>2.05482</v>
      </c>
      <c r="AF35" s="16" t="n">
        <v>2.1028</v>
      </c>
      <c r="AG35" s="16" t="n">
        <v>2.40978</v>
      </c>
      <c r="AH35" s="16" t="n">
        <v>2.36483</v>
      </c>
      <c r="AI35" s="16" t="n">
        <v>2.56624</v>
      </c>
    </row>
    <row r="36" customFormat="false" ht="15" hidden="false" customHeight="false" outlineLevel="0" collapsed="false">
      <c r="A36" s="12" t="n">
        <v>4703</v>
      </c>
      <c r="B36" s="13" t="s">
        <v>37</v>
      </c>
      <c r="C36" s="14" t="s">
        <v>70</v>
      </c>
      <c r="D36" s="15" t="n">
        <v>1.23225</v>
      </c>
      <c r="E36" s="15" t="n">
        <v>1.86584</v>
      </c>
      <c r="F36" s="16" t="n">
        <v>2.0374</v>
      </c>
      <c r="G36" s="16" t="n">
        <v>3.08496</v>
      </c>
      <c r="H36" s="16" t="n">
        <v>1.63728</v>
      </c>
      <c r="I36" s="16" t="n">
        <v>2.47915</v>
      </c>
      <c r="J36" s="16" t="n">
        <v>2.03644</v>
      </c>
      <c r="K36" s="16" t="n">
        <v>3.00665</v>
      </c>
      <c r="L36" s="16" t="n">
        <v>2.65331</v>
      </c>
      <c r="M36" s="16" t="n">
        <v>2.89209</v>
      </c>
      <c r="N36" s="16" t="n">
        <v>1.81156</v>
      </c>
      <c r="O36" s="16" t="n">
        <v>2.743</v>
      </c>
      <c r="P36" s="16" t="n">
        <v>2.49171</v>
      </c>
      <c r="Q36" s="16" t="n">
        <v>3.06705</v>
      </c>
      <c r="R36" s="17" t="n">
        <v>1.96223</v>
      </c>
      <c r="S36" s="17" t="n">
        <v>2.97114</v>
      </c>
      <c r="T36" s="16" t="n">
        <v>0.205261</v>
      </c>
      <c r="U36" s="16" t="n">
        <v>0.830283</v>
      </c>
      <c r="V36" s="16" t="n">
        <v>0</v>
      </c>
      <c r="W36" s="16" t="n">
        <v>0</v>
      </c>
      <c r="X36" s="16" t="n">
        <v>2.05335</v>
      </c>
      <c r="Y36" s="16" t="n">
        <v>3.10916</v>
      </c>
      <c r="Z36" s="16" t="n">
        <v>2.16387</v>
      </c>
      <c r="AA36" s="16" t="n">
        <v>2.6635</v>
      </c>
      <c r="AB36" s="16" t="n">
        <v>2.26932</v>
      </c>
      <c r="AC36" s="16" t="n">
        <v>2.79331</v>
      </c>
      <c r="AD36" s="16" t="n">
        <v>2.38652</v>
      </c>
      <c r="AE36" s="16" t="n">
        <v>2.93757</v>
      </c>
      <c r="AF36" s="16" t="n">
        <v>1.84564</v>
      </c>
      <c r="AG36" s="16" t="n">
        <v>2.7946</v>
      </c>
      <c r="AH36" s="16" t="n">
        <v>2.26044</v>
      </c>
      <c r="AI36" s="16" t="n">
        <v>2.78238</v>
      </c>
    </row>
    <row r="37" customFormat="false" ht="15" hidden="false" customHeight="false" outlineLevel="0" collapsed="false">
      <c r="A37" s="12" t="n">
        <v>4767</v>
      </c>
      <c r="B37" s="13" t="s">
        <v>37</v>
      </c>
      <c r="C37" s="14" t="s">
        <v>71</v>
      </c>
      <c r="D37" s="15" t="n">
        <v>2.86157</v>
      </c>
      <c r="E37" s="15" t="n">
        <v>3.46345</v>
      </c>
      <c r="F37" s="16" t="n">
        <v>2.22317</v>
      </c>
      <c r="G37" s="16" t="n">
        <v>2.69057</v>
      </c>
      <c r="H37" s="16" t="n">
        <v>0.59144</v>
      </c>
      <c r="I37" s="16" t="n">
        <v>0.90468</v>
      </c>
      <c r="J37" s="16" t="n">
        <v>1.3323</v>
      </c>
      <c r="K37" s="16" t="n">
        <v>1.6375</v>
      </c>
      <c r="L37" s="16" t="n">
        <v>1.4394</v>
      </c>
      <c r="M37" s="16" t="n">
        <v>1.62989</v>
      </c>
      <c r="N37" s="16" t="n">
        <v>1.91206</v>
      </c>
      <c r="O37" s="16" t="n">
        <v>2.31395</v>
      </c>
      <c r="P37" s="16" t="n">
        <v>2.04537</v>
      </c>
      <c r="Q37" s="16" t="n">
        <v>2.45539</v>
      </c>
      <c r="R37" s="17" t="n">
        <v>2.14769</v>
      </c>
      <c r="S37" s="17" t="n">
        <v>2.59916</v>
      </c>
      <c r="T37" s="16" t="n">
        <v>0</v>
      </c>
      <c r="U37" s="16" t="n">
        <v>1.17915</v>
      </c>
      <c r="V37" s="16" t="n">
        <v>0.368828</v>
      </c>
      <c r="W37" s="16" t="n">
        <v>0.437118</v>
      </c>
      <c r="X37" s="16" t="n">
        <v>2.14966</v>
      </c>
      <c r="Y37" s="16" t="n">
        <v>2.60158</v>
      </c>
      <c r="Z37" s="16" t="n">
        <v>2.04625</v>
      </c>
      <c r="AA37" s="16" t="n">
        <v>2.42901</v>
      </c>
      <c r="AB37" s="16" t="n">
        <v>0.73807</v>
      </c>
      <c r="AC37" s="16" t="n">
        <v>1.00589</v>
      </c>
      <c r="AD37" s="16" t="n">
        <v>1.59123</v>
      </c>
      <c r="AE37" s="16" t="n">
        <v>1.86832</v>
      </c>
      <c r="AF37" s="16" t="n">
        <v>1.93944</v>
      </c>
      <c r="AG37" s="16" t="n">
        <v>2.34708</v>
      </c>
      <c r="AH37" s="16" t="n">
        <v>2.11138</v>
      </c>
      <c r="AI37" s="16" t="n">
        <v>2.50342</v>
      </c>
    </row>
    <row r="38" customFormat="false" ht="15" hidden="false" customHeight="false" outlineLevel="0" collapsed="false">
      <c r="A38" s="12" t="n">
        <v>4927</v>
      </c>
      <c r="B38" s="13" t="s">
        <v>37</v>
      </c>
      <c r="C38" s="14" t="s">
        <v>72</v>
      </c>
      <c r="D38" s="15" t="n">
        <v>1.53974</v>
      </c>
      <c r="E38" s="15" t="n">
        <v>2.32082</v>
      </c>
      <c r="F38" s="16" t="n">
        <v>1.98954</v>
      </c>
      <c r="G38" s="16" t="n">
        <v>3.00104</v>
      </c>
      <c r="H38" s="16" t="n">
        <v>0.50832</v>
      </c>
      <c r="I38" s="16" t="n">
        <v>1.2245</v>
      </c>
      <c r="J38" s="16" t="n">
        <v>1.59644</v>
      </c>
      <c r="K38" s="16" t="n">
        <v>2.03358</v>
      </c>
      <c r="L38" s="16" t="n">
        <v>1.81356</v>
      </c>
      <c r="M38" s="16" t="n">
        <v>2.03935</v>
      </c>
      <c r="N38" s="16" t="n">
        <v>1.7545</v>
      </c>
      <c r="O38" s="16" t="n">
        <v>2.6465</v>
      </c>
      <c r="P38" s="16" t="n">
        <v>2.37647</v>
      </c>
      <c r="Q38" s="16" t="n">
        <v>2.92431</v>
      </c>
      <c r="R38" s="17" t="n">
        <v>1.92095</v>
      </c>
      <c r="S38" s="17" t="n">
        <v>2.89757</v>
      </c>
      <c r="T38" s="16" t="n">
        <v>0</v>
      </c>
      <c r="U38" s="16" t="n">
        <v>0</v>
      </c>
      <c r="V38" s="16" t="n">
        <v>0</v>
      </c>
      <c r="W38" s="16" t="n">
        <v>0</v>
      </c>
      <c r="X38" s="16" t="n">
        <v>1.9423</v>
      </c>
      <c r="Y38" s="16" t="n">
        <v>2.92956</v>
      </c>
      <c r="Z38" s="16" t="n">
        <v>2.20693</v>
      </c>
      <c r="AA38" s="16" t="n">
        <v>2.71562</v>
      </c>
      <c r="AB38" s="16" t="n">
        <v>1.15901</v>
      </c>
      <c r="AC38" s="16" t="n">
        <v>1.61046</v>
      </c>
      <c r="AD38" s="16" t="n">
        <v>2.07105</v>
      </c>
      <c r="AE38" s="16" t="n">
        <v>2.54831</v>
      </c>
      <c r="AF38" s="16" t="n">
        <v>1.82686</v>
      </c>
      <c r="AG38" s="16" t="n">
        <v>2.7558</v>
      </c>
      <c r="AH38" s="16" t="n">
        <v>2.15585</v>
      </c>
      <c r="AI38" s="16" t="n">
        <v>2.65261</v>
      </c>
    </row>
    <row r="39" customFormat="false" ht="15" hidden="false" customHeight="false" outlineLevel="0" collapsed="false">
      <c r="A39" s="12" t="n">
        <v>4981</v>
      </c>
      <c r="B39" s="13" t="s">
        <v>37</v>
      </c>
      <c r="C39" s="14" t="s">
        <v>73</v>
      </c>
      <c r="D39" s="15" t="n">
        <v>2.3111</v>
      </c>
      <c r="E39" s="15" t="n">
        <v>3.39842</v>
      </c>
      <c r="F39" s="16" t="n">
        <v>1.90032</v>
      </c>
      <c r="G39" s="16" t="n">
        <v>2.79644</v>
      </c>
      <c r="H39" s="16" t="n">
        <v>0.32403</v>
      </c>
      <c r="I39" s="16" t="n">
        <v>0.90203</v>
      </c>
      <c r="J39" s="16" t="n">
        <v>1.52036</v>
      </c>
      <c r="K39" s="16" t="n">
        <v>1.93625</v>
      </c>
      <c r="L39" s="16" t="n">
        <v>1.55714</v>
      </c>
      <c r="M39" s="16" t="n">
        <v>1.75854</v>
      </c>
      <c r="N39" s="16" t="n">
        <v>1.63392</v>
      </c>
      <c r="O39" s="16" t="n">
        <v>2.40446</v>
      </c>
      <c r="P39" s="16" t="n">
        <v>2.10585</v>
      </c>
      <c r="Q39" s="16" t="n">
        <v>2.58752</v>
      </c>
      <c r="R39" s="17" t="n">
        <v>1.82937</v>
      </c>
      <c r="S39" s="17" t="n">
        <v>2.69203</v>
      </c>
      <c r="T39" s="16" t="n">
        <v>0.08631</v>
      </c>
      <c r="U39" s="16" t="n">
        <v>0.57239</v>
      </c>
      <c r="V39" s="16" t="n">
        <v>0</v>
      </c>
      <c r="W39" s="16" t="n">
        <v>0</v>
      </c>
      <c r="X39" s="16" t="n">
        <v>1.86129</v>
      </c>
      <c r="Y39" s="16" t="n">
        <v>2.73936</v>
      </c>
      <c r="Z39" s="16" t="n">
        <v>2.27661</v>
      </c>
      <c r="AA39" s="16" t="n">
        <v>2.79671</v>
      </c>
      <c r="AB39" s="16" t="n">
        <v>0.73946</v>
      </c>
      <c r="AC39" s="16" t="n">
        <v>1.09035</v>
      </c>
      <c r="AD39" s="16" t="n">
        <v>1.6841</v>
      </c>
      <c r="AE39" s="16" t="n">
        <v>2.06796</v>
      </c>
      <c r="AF39" s="16" t="n">
        <v>1.66943</v>
      </c>
      <c r="AG39" s="16" t="n">
        <v>2.45672</v>
      </c>
      <c r="AH39" s="16" t="n">
        <v>2.00645</v>
      </c>
      <c r="AI39" s="16" t="n">
        <v>2.46372</v>
      </c>
    </row>
    <row r="40" customFormat="false" ht="15" hidden="false" customHeight="false" outlineLevel="0" collapsed="false">
      <c r="A40" s="12" t="n">
        <v>5103</v>
      </c>
      <c r="B40" s="13" t="s">
        <v>37</v>
      </c>
      <c r="C40" s="14" t="s">
        <v>74</v>
      </c>
      <c r="D40" s="15" t="n">
        <v>1.31139</v>
      </c>
      <c r="E40" s="15" t="n">
        <v>1.97936</v>
      </c>
      <c r="F40" s="16" t="n">
        <v>2.14637</v>
      </c>
      <c r="G40" s="16" t="n">
        <v>3.23985</v>
      </c>
      <c r="H40" s="16" t="n">
        <v>1.41482</v>
      </c>
      <c r="I40" s="16" t="n">
        <v>2.13577</v>
      </c>
      <c r="J40" s="16" t="n">
        <v>2.08923</v>
      </c>
      <c r="K40" s="16" t="n">
        <v>3.06812</v>
      </c>
      <c r="L40" s="16" t="n">
        <v>2.84099</v>
      </c>
      <c r="M40" s="16" t="n">
        <v>3.0938</v>
      </c>
      <c r="N40" s="16" t="n">
        <v>1.85377</v>
      </c>
      <c r="O40" s="16" t="n">
        <v>2.79802</v>
      </c>
      <c r="P40" s="16" t="n">
        <v>2.63636</v>
      </c>
      <c r="Q40" s="16" t="n">
        <v>3.2407</v>
      </c>
      <c r="R40" s="17" t="n">
        <v>2.0485</v>
      </c>
      <c r="S40" s="17" t="n">
        <v>3.09217</v>
      </c>
      <c r="T40" s="16" t="n">
        <v>0.1456</v>
      </c>
      <c r="U40" s="16" t="n">
        <v>0.336877</v>
      </c>
      <c r="V40" s="16" t="n">
        <v>0</v>
      </c>
      <c r="W40" s="16" t="n">
        <v>0</v>
      </c>
      <c r="X40" s="16" t="n">
        <v>2.10561</v>
      </c>
      <c r="Y40" s="16" t="n">
        <v>3.17828</v>
      </c>
      <c r="Z40" s="16" t="n">
        <v>2.36771</v>
      </c>
      <c r="AA40" s="16" t="n">
        <v>2.91039</v>
      </c>
      <c r="AB40" s="16" t="n">
        <v>2.11833</v>
      </c>
      <c r="AC40" s="16" t="n">
        <v>2.60392</v>
      </c>
      <c r="AD40" s="16" t="n">
        <v>2.08382</v>
      </c>
      <c r="AE40" s="16" t="n">
        <v>2.5615</v>
      </c>
      <c r="AF40" s="16" t="n">
        <v>2.03701</v>
      </c>
      <c r="AG40" s="16" t="n">
        <v>3.07479</v>
      </c>
      <c r="AH40" s="16" t="n">
        <v>2.42645</v>
      </c>
      <c r="AI40" s="16" t="n">
        <v>2.98262</v>
      </c>
    </row>
    <row r="41" customFormat="false" ht="15" hidden="false" customHeight="false" outlineLevel="0" collapsed="false">
      <c r="A41" s="12" t="n">
        <v>5167</v>
      </c>
      <c r="B41" s="13" t="s">
        <v>37</v>
      </c>
      <c r="C41" s="14" t="s">
        <v>75</v>
      </c>
      <c r="D41" s="15" t="n">
        <v>1.45</v>
      </c>
      <c r="E41" s="15" t="n">
        <v>2.15896</v>
      </c>
      <c r="F41" s="16" t="n">
        <v>1.92925</v>
      </c>
      <c r="G41" s="16" t="n">
        <v>2.87294</v>
      </c>
      <c r="H41" s="16" t="n">
        <v>0.67624</v>
      </c>
      <c r="I41" s="16" t="n">
        <v>1.44418</v>
      </c>
      <c r="J41" s="16" t="n">
        <v>1.55339</v>
      </c>
      <c r="K41" s="16" t="n">
        <v>1.9806</v>
      </c>
      <c r="L41" s="16" t="n">
        <v>1.70817</v>
      </c>
      <c r="M41" s="16" t="n">
        <v>1.92433</v>
      </c>
      <c r="N41" s="16" t="n">
        <v>1.65548</v>
      </c>
      <c r="O41" s="16" t="n">
        <v>2.46533</v>
      </c>
      <c r="P41" s="16" t="n">
        <v>2.24252</v>
      </c>
      <c r="Q41" s="16" t="n">
        <v>2.75943</v>
      </c>
      <c r="R41" s="17" t="n">
        <v>1.85009</v>
      </c>
      <c r="S41" s="17" t="n">
        <v>2.75516</v>
      </c>
      <c r="T41" s="16" t="n">
        <v>0</v>
      </c>
      <c r="U41" s="16" t="n">
        <v>1.16569</v>
      </c>
      <c r="V41" s="16" t="n">
        <v>0</v>
      </c>
      <c r="W41" s="16" t="n">
        <v>0</v>
      </c>
      <c r="X41" s="16" t="n">
        <v>1.93833</v>
      </c>
      <c r="Y41" s="16" t="n">
        <v>2.88527</v>
      </c>
      <c r="Z41" s="16" t="n">
        <v>2.23871</v>
      </c>
      <c r="AA41" s="16" t="n">
        <v>2.75472</v>
      </c>
      <c r="AB41" s="16" t="n">
        <v>1.20515</v>
      </c>
      <c r="AC41" s="16" t="n">
        <v>1.66732</v>
      </c>
      <c r="AD41" s="16" t="n">
        <v>1.96463</v>
      </c>
      <c r="AE41" s="16" t="n">
        <v>2.41745</v>
      </c>
      <c r="AF41" s="16" t="n">
        <v>1.72611</v>
      </c>
      <c r="AG41" s="16" t="n">
        <v>2.57057</v>
      </c>
      <c r="AH41" s="16" t="n">
        <v>2.2273</v>
      </c>
      <c r="AI41" s="16" t="n">
        <v>2.74068</v>
      </c>
    </row>
    <row r="42" customFormat="false" ht="15" hidden="false" customHeight="false" outlineLevel="0" collapsed="false">
      <c r="A42" s="12" t="n">
        <v>5210</v>
      </c>
      <c r="B42" s="13" t="s">
        <v>37</v>
      </c>
      <c r="C42" s="14" t="s">
        <v>76</v>
      </c>
      <c r="D42" s="15" t="n">
        <v>1.24735</v>
      </c>
      <c r="E42" s="15" t="n">
        <v>1.89036</v>
      </c>
      <c r="F42" s="16" t="n">
        <v>2.10899</v>
      </c>
      <c r="G42" s="16" t="n">
        <v>3.19619</v>
      </c>
      <c r="H42" s="16" t="n">
        <v>1.57052</v>
      </c>
      <c r="I42" s="16" t="n">
        <v>2.38015</v>
      </c>
      <c r="J42" s="16" t="n">
        <v>2.18329</v>
      </c>
      <c r="K42" s="16" t="n">
        <v>3.18786</v>
      </c>
      <c r="L42" s="16" t="n">
        <v>2.77794</v>
      </c>
      <c r="M42" s="16" t="n">
        <v>3.02828</v>
      </c>
      <c r="N42" s="16" t="n">
        <v>1.92004</v>
      </c>
      <c r="O42" s="16" t="n">
        <v>2.90983</v>
      </c>
      <c r="P42" s="16" t="n">
        <v>2.52224</v>
      </c>
      <c r="Q42" s="16" t="n">
        <v>3.10515</v>
      </c>
      <c r="R42" s="17" t="n">
        <v>2.02844</v>
      </c>
      <c r="S42" s="17" t="n">
        <v>3.07413</v>
      </c>
      <c r="T42" s="16" t="n">
        <v>0.097223</v>
      </c>
      <c r="U42" s="16" t="n">
        <v>0.36749</v>
      </c>
      <c r="V42" s="16" t="n">
        <v>0</v>
      </c>
      <c r="W42" s="16" t="n">
        <v>0</v>
      </c>
      <c r="X42" s="16" t="n">
        <v>2.09844</v>
      </c>
      <c r="Y42" s="16" t="n">
        <v>3.18019</v>
      </c>
      <c r="Z42" s="16" t="n">
        <v>2.19902</v>
      </c>
      <c r="AA42" s="16" t="n">
        <v>2.70722</v>
      </c>
      <c r="AB42" s="16" t="n">
        <v>2.25108</v>
      </c>
      <c r="AC42" s="16" t="n">
        <v>2.77133</v>
      </c>
      <c r="AD42" s="16" t="n">
        <v>2.31646</v>
      </c>
      <c r="AE42" s="16" t="n">
        <v>2.85182</v>
      </c>
      <c r="AF42" s="16" t="n">
        <v>1.95935</v>
      </c>
      <c r="AG42" s="16" t="n">
        <v>2.96941</v>
      </c>
      <c r="AH42" s="16" t="n">
        <v>2.29964</v>
      </c>
      <c r="AI42" s="16" t="n">
        <v>2.8311</v>
      </c>
    </row>
    <row r="43" customFormat="false" ht="15" hidden="false" customHeight="false" outlineLevel="0" collapsed="false">
      <c r="A43" s="12" t="n">
        <v>5309</v>
      </c>
      <c r="B43" s="13" t="s">
        <v>37</v>
      </c>
      <c r="C43" s="14" t="s">
        <v>77</v>
      </c>
      <c r="D43" s="15" t="n">
        <v>1.10719</v>
      </c>
      <c r="E43" s="15" t="n">
        <v>1.67279</v>
      </c>
      <c r="F43" s="16" t="n">
        <v>1.75098</v>
      </c>
      <c r="G43" s="16" t="n">
        <v>2.6457</v>
      </c>
      <c r="H43" s="16" t="n">
        <v>1.77966</v>
      </c>
      <c r="I43" s="16" t="n">
        <v>2.68907</v>
      </c>
      <c r="J43" s="16" t="n">
        <v>1.74306</v>
      </c>
      <c r="K43" s="16" t="n">
        <v>2.64527</v>
      </c>
      <c r="L43" s="16" t="n">
        <v>2.37847</v>
      </c>
      <c r="M43" s="16" t="n">
        <v>2.59235</v>
      </c>
      <c r="N43" s="16" t="n">
        <v>1.60123</v>
      </c>
      <c r="O43" s="16" t="n">
        <v>2.41938</v>
      </c>
      <c r="P43" s="16" t="n">
        <v>2.08835</v>
      </c>
      <c r="Q43" s="16" t="n">
        <v>2.57026</v>
      </c>
      <c r="R43" s="17" t="n">
        <v>1.67054</v>
      </c>
      <c r="S43" s="17" t="n">
        <v>2.52419</v>
      </c>
      <c r="T43" s="16" t="n">
        <v>0.297824</v>
      </c>
      <c r="U43" s="16" t="n">
        <v>1.68187</v>
      </c>
      <c r="V43" s="16" t="n">
        <v>0</v>
      </c>
      <c r="W43" s="16" t="n">
        <v>0</v>
      </c>
      <c r="X43" s="16" t="n">
        <v>1.74918</v>
      </c>
      <c r="Y43" s="16" t="n">
        <v>2.64304</v>
      </c>
      <c r="Z43" s="16" t="n">
        <v>1.86049</v>
      </c>
      <c r="AA43" s="16" t="n">
        <v>2.28978</v>
      </c>
      <c r="AB43" s="16" t="n">
        <v>2.20015</v>
      </c>
      <c r="AC43" s="16" t="n">
        <v>2.70783</v>
      </c>
      <c r="AD43" s="16" t="n">
        <v>2.18619</v>
      </c>
      <c r="AE43" s="16" t="n">
        <v>2.69064</v>
      </c>
      <c r="AF43" s="16" t="n">
        <v>1.69516</v>
      </c>
      <c r="AG43" s="16" t="n">
        <v>2.56138</v>
      </c>
      <c r="AH43" s="16" t="n">
        <v>2.21453</v>
      </c>
      <c r="AI43" s="16" t="n">
        <v>2.72556</v>
      </c>
    </row>
    <row r="44" customFormat="false" ht="15" hidden="false" customHeight="false" outlineLevel="0" collapsed="false">
      <c r="A44" s="12" t="n">
        <v>5336</v>
      </c>
      <c r="B44" s="13" t="s">
        <v>37</v>
      </c>
      <c r="C44" s="14" t="s">
        <v>78</v>
      </c>
      <c r="D44" s="15" t="n">
        <v>2.57452</v>
      </c>
      <c r="E44" s="15" t="n">
        <v>3.41751</v>
      </c>
      <c r="F44" s="16" t="n">
        <v>2.06433</v>
      </c>
      <c r="G44" s="16" t="n">
        <v>2.74054</v>
      </c>
      <c r="H44" s="16" t="n">
        <v>0.4807</v>
      </c>
      <c r="I44" s="16" t="n">
        <v>0.93313</v>
      </c>
      <c r="J44" s="16" t="n">
        <v>1.34771</v>
      </c>
      <c r="K44" s="16" t="n">
        <v>1.69834</v>
      </c>
      <c r="L44" s="16" t="n">
        <v>1.5006</v>
      </c>
      <c r="M44" s="16" t="n">
        <v>1.69558</v>
      </c>
      <c r="N44" s="16" t="n">
        <v>1.7772</v>
      </c>
      <c r="O44" s="16" t="n">
        <v>2.35918</v>
      </c>
      <c r="P44" s="16" t="n">
        <v>2.06208</v>
      </c>
      <c r="Q44" s="16" t="n">
        <v>2.51087</v>
      </c>
      <c r="R44" s="17" t="n">
        <v>1.95987</v>
      </c>
      <c r="S44" s="17" t="n">
        <v>2.60215</v>
      </c>
      <c r="T44" s="16" t="n">
        <v>0.252754</v>
      </c>
      <c r="U44" s="16" t="n">
        <v>1.03873</v>
      </c>
      <c r="V44" s="16" t="n">
        <v>0.0453585</v>
      </c>
      <c r="W44" s="16" t="n">
        <v>0.0551829</v>
      </c>
      <c r="X44" s="16" t="n">
        <v>2.0119</v>
      </c>
      <c r="Y44" s="16" t="n">
        <v>2.67094</v>
      </c>
      <c r="Z44" s="16" t="n">
        <v>2.06895</v>
      </c>
      <c r="AA44" s="16" t="n">
        <v>2.50936</v>
      </c>
      <c r="AB44" s="16" t="n">
        <v>0.72385</v>
      </c>
      <c r="AC44" s="16" t="n">
        <v>1.03966</v>
      </c>
      <c r="AD44" s="16" t="n">
        <v>1.6126</v>
      </c>
      <c r="AE44" s="16" t="n">
        <v>1.9468</v>
      </c>
      <c r="AF44" s="16" t="n">
        <v>1.81265</v>
      </c>
      <c r="AG44" s="16" t="n">
        <v>2.40647</v>
      </c>
      <c r="AH44" s="16" t="n">
        <v>2.06097</v>
      </c>
      <c r="AI44" s="16" t="n">
        <v>2.49356</v>
      </c>
    </row>
    <row r="45" customFormat="false" ht="15" hidden="false" customHeight="false" outlineLevel="0" collapsed="false">
      <c r="A45" s="12" t="n">
        <v>5577</v>
      </c>
      <c r="B45" s="13" t="s">
        <v>37</v>
      </c>
      <c r="C45" s="14" t="s">
        <v>79</v>
      </c>
      <c r="D45" s="15" t="n">
        <v>1.78529</v>
      </c>
      <c r="E45" s="15" t="n">
        <v>2.68609</v>
      </c>
      <c r="F45" s="16" t="n">
        <v>1.99253</v>
      </c>
      <c r="G45" s="16" t="n">
        <v>2.99897</v>
      </c>
      <c r="H45" s="16" t="n">
        <v>0.43115</v>
      </c>
      <c r="I45" s="16" t="n">
        <v>1.10388</v>
      </c>
      <c r="J45" s="16" t="n">
        <v>1.5599</v>
      </c>
      <c r="K45" s="16" t="n">
        <v>1.98886</v>
      </c>
      <c r="L45" s="16" t="n">
        <v>1.76763</v>
      </c>
      <c r="M45" s="16" t="n">
        <v>1.98956</v>
      </c>
      <c r="N45" s="16" t="n">
        <v>1.75297</v>
      </c>
      <c r="O45" s="16" t="n">
        <v>2.63855</v>
      </c>
      <c r="P45" s="16" t="n">
        <v>2.34262</v>
      </c>
      <c r="Q45" s="16" t="n">
        <v>2.88307</v>
      </c>
      <c r="R45" s="17" t="n">
        <v>1.92567</v>
      </c>
      <c r="S45" s="17" t="n">
        <v>2.89836</v>
      </c>
      <c r="T45" s="16" t="n">
        <v>0</v>
      </c>
      <c r="U45" s="16" t="n">
        <v>0</v>
      </c>
      <c r="V45" s="16" t="n">
        <v>0</v>
      </c>
      <c r="W45" s="16" t="n">
        <v>0</v>
      </c>
      <c r="X45" s="16" t="n">
        <v>1.96082</v>
      </c>
      <c r="Y45" s="16" t="n">
        <v>2.95123</v>
      </c>
      <c r="Z45" s="16" t="n">
        <v>2.25027</v>
      </c>
      <c r="AA45" s="16" t="n">
        <v>2.76924</v>
      </c>
      <c r="AB45" s="16" t="n">
        <v>1.03601</v>
      </c>
      <c r="AC45" s="16" t="n">
        <v>1.45942</v>
      </c>
      <c r="AD45" s="16" t="n">
        <v>1.95057</v>
      </c>
      <c r="AE45" s="16" t="n">
        <v>2.4004</v>
      </c>
      <c r="AF45" s="16" t="n">
        <v>1.78385</v>
      </c>
      <c r="AG45" s="16" t="n">
        <v>2.685</v>
      </c>
      <c r="AH45" s="16" t="n">
        <v>2.1305</v>
      </c>
      <c r="AI45" s="16" t="n">
        <v>2.62178</v>
      </c>
    </row>
    <row r="46" customFormat="false" ht="15" hidden="false" customHeight="false" outlineLevel="0" collapsed="false">
      <c r="A46" s="12" t="n">
        <v>5700</v>
      </c>
      <c r="B46" s="13" t="s">
        <v>37</v>
      </c>
      <c r="C46" s="14" t="s">
        <v>80</v>
      </c>
      <c r="D46" s="15" t="n">
        <v>1.1812</v>
      </c>
      <c r="E46" s="15" t="n">
        <v>1.78999</v>
      </c>
      <c r="F46" s="16" t="n">
        <v>1.89663</v>
      </c>
      <c r="G46" s="16" t="n">
        <v>2.87416</v>
      </c>
      <c r="H46" s="16" t="n">
        <v>1.45136</v>
      </c>
      <c r="I46" s="16" t="n">
        <v>2.19941</v>
      </c>
      <c r="J46" s="16" t="n">
        <v>1.87867</v>
      </c>
      <c r="K46" s="16" t="n">
        <v>2.81274</v>
      </c>
      <c r="L46" s="16" t="n">
        <v>2.46935</v>
      </c>
      <c r="M46" s="16" t="n">
        <v>2.6918</v>
      </c>
      <c r="N46" s="16" t="n">
        <v>1.67288</v>
      </c>
      <c r="O46" s="16" t="n">
        <v>2.5351</v>
      </c>
      <c r="P46" s="16" t="n">
        <v>2.40023</v>
      </c>
      <c r="Q46" s="16" t="n">
        <v>2.9548</v>
      </c>
      <c r="R46" s="17" t="n">
        <v>1.83063</v>
      </c>
      <c r="S46" s="17" t="n">
        <v>2.77416</v>
      </c>
      <c r="T46" s="16" t="n">
        <v>0.0855312</v>
      </c>
      <c r="U46" s="16" t="n">
        <v>0.205675</v>
      </c>
      <c r="V46" s="16" t="n">
        <v>0</v>
      </c>
      <c r="W46" s="16" t="n">
        <v>0</v>
      </c>
      <c r="X46" s="16" t="n">
        <v>1.88602</v>
      </c>
      <c r="Y46" s="16" t="n">
        <v>2.85809</v>
      </c>
      <c r="Z46" s="16" t="n">
        <v>2.12662</v>
      </c>
      <c r="AA46" s="16" t="n">
        <v>2.61797</v>
      </c>
      <c r="AB46" s="16" t="n">
        <v>2.05279</v>
      </c>
      <c r="AC46" s="16" t="n">
        <v>2.52709</v>
      </c>
      <c r="AD46" s="16" t="n">
        <v>2.13912</v>
      </c>
      <c r="AE46" s="16" t="n">
        <v>2.63336</v>
      </c>
      <c r="AF46" s="16" t="n">
        <v>1.73776</v>
      </c>
      <c r="AG46" s="16" t="n">
        <v>2.63341</v>
      </c>
      <c r="AH46" s="16" t="n">
        <v>2.12225</v>
      </c>
      <c r="AI46" s="16" t="n">
        <v>2.6126</v>
      </c>
    </row>
    <row r="47" customFormat="false" ht="15" hidden="false" customHeight="false" outlineLevel="0" collapsed="false">
      <c r="A47" s="12" t="n">
        <v>5755</v>
      </c>
      <c r="B47" s="13" t="s">
        <v>37</v>
      </c>
      <c r="C47" s="14" t="s">
        <v>81</v>
      </c>
      <c r="D47" s="15" t="n">
        <v>1.16931</v>
      </c>
      <c r="E47" s="15" t="n">
        <v>1.7632</v>
      </c>
      <c r="F47" s="16" t="n">
        <v>1.94038</v>
      </c>
      <c r="G47" s="16" t="n">
        <v>2.92577</v>
      </c>
      <c r="H47" s="16" t="n">
        <v>1.52153</v>
      </c>
      <c r="I47" s="16" t="n">
        <v>2.29451</v>
      </c>
      <c r="J47" s="16" t="n">
        <v>1.87001</v>
      </c>
      <c r="K47" s="16" t="n">
        <v>2.80157</v>
      </c>
      <c r="L47" s="16" t="n">
        <v>2.4865</v>
      </c>
      <c r="M47" s="16" t="n">
        <v>2.7101</v>
      </c>
      <c r="N47" s="16" t="n">
        <v>1.67927</v>
      </c>
      <c r="O47" s="16" t="n">
        <v>2.53205</v>
      </c>
      <c r="P47" s="16" t="n">
        <v>2.3588</v>
      </c>
      <c r="Q47" s="16" t="n">
        <v>2.90318</v>
      </c>
      <c r="R47" s="17" t="n">
        <v>1.86291</v>
      </c>
      <c r="S47" s="17" t="n">
        <v>2.80895</v>
      </c>
      <c r="T47" s="16" t="n">
        <v>0.275379</v>
      </c>
      <c r="U47" s="16" t="n">
        <v>1.81019</v>
      </c>
      <c r="V47" s="16" t="n">
        <v>0</v>
      </c>
      <c r="W47" s="16" t="n">
        <v>0</v>
      </c>
      <c r="X47" s="16" t="n">
        <v>1.93004</v>
      </c>
      <c r="Y47" s="16" t="n">
        <v>2.91016</v>
      </c>
      <c r="Z47" s="16" t="n">
        <v>2.25015</v>
      </c>
      <c r="AA47" s="16" t="n">
        <v>2.76945</v>
      </c>
      <c r="AB47" s="16" t="n">
        <v>2.04785</v>
      </c>
      <c r="AC47" s="16" t="n">
        <v>2.52046</v>
      </c>
      <c r="AD47" s="16" t="n">
        <v>1.92357</v>
      </c>
      <c r="AE47" s="16" t="n">
        <v>2.3675</v>
      </c>
      <c r="AF47" s="16" t="n">
        <v>1.77961</v>
      </c>
      <c r="AG47" s="16" t="n">
        <v>2.68339</v>
      </c>
      <c r="AH47" s="16" t="n">
        <v>2.30827</v>
      </c>
      <c r="AI47" s="16" t="n">
        <v>2.84098</v>
      </c>
    </row>
    <row r="48" customFormat="false" ht="15" hidden="false" customHeight="false" outlineLevel="0" collapsed="false">
      <c r="A48" s="12" t="n">
        <v>5826</v>
      </c>
      <c r="B48" s="13" t="s">
        <v>37</v>
      </c>
      <c r="C48" s="14" t="s">
        <v>82</v>
      </c>
      <c r="D48" s="15" t="n">
        <v>2.44759</v>
      </c>
      <c r="E48" s="15" t="n">
        <v>3.47999</v>
      </c>
      <c r="F48" s="16" t="n">
        <v>1.92479</v>
      </c>
      <c r="G48" s="16" t="n">
        <v>2.73636</v>
      </c>
      <c r="H48" s="16" t="n">
        <v>0.29694</v>
      </c>
      <c r="I48" s="16" t="n">
        <v>0.80093</v>
      </c>
      <c r="J48" s="16" t="n">
        <v>1.36541</v>
      </c>
      <c r="K48" s="16" t="n">
        <v>1.73893</v>
      </c>
      <c r="L48" s="16" t="n">
        <v>1.46037</v>
      </c>
      <c r="M48" s="16" t="n">
        <v>1.65235</v>
      </c>
      <c r="N48" s="16" t="n">
        <v>1.64936</v>
      </c>
      <c r="O48" s="16" t="n">
        <v>2.34456</v>
      </c>
      <c r="P48" s="16" t="n">
        <v>2.05234</v>
      </c>
      <c r="Q48" s="16" t="n">
        <v>2.51573</v>
      </c>
      <c r="R48" s="17" t="n">
        <v>1.84876</v>
      </c>
      <c r="S48" s="17" t="n">
        <v>2.62822</v>
      </c>
      <c r="T48" s="16" t="n">
        <v>0.225915</v>
      </c>
      <c r="U48" s="16" t="n">
        <v>0.80503</v>
      </c>
      <c r="V48" s="16" t="n">
        <v>0</v>
      </c>
      <c r="W48" s="16" t="n">
        <v>0</v>
      </c>
      <c r="X48" s="16" t="n">
        <v>1.85108</v>
      </c>
      <c r="Y48" s="16" t="n">
        <v>2.63151</v>
      </c>
      <c r="Z48" s="16" t="n">
        <v>2.1192</v>
      </c>
      <c r="AA48" s="16" t="n">
        <v>2.59456</v>
      </c>
      <c r="AB48" s="16" t="n">
        <v>0.62316</v>
      </c>
      <c r="AC48" s="16" t="n">
        <v>0.93988</v>
      </c>
      <c r="AD48" s="16" t="n">
        <v>1.53832</v>
      </c>
      <c r="AE48" s="16" t="n">
        <v>1.88069</v>
      </c>
      <c r="AF48" s="16" t="n">
        <v>1.68677</v>
      </c>
      <c r="AG48" s="16" t="n">
        <v>2.39779</v>
      </c>
      <c r="AH48" s="16" t="n">
        <v>1.96173</v>
      </c>
      <c r="AI48" s="16" t="n">
        <v>2.39947</v>
      </c>
    </row>
    <row r="49" customFormat="false" ht="15" hidden="false" customHeight="false" outlineLevel="0" collapsed="false">
      <c r="A49" s="12" t="n">
        <v>6048</v>
      </c>
      <c r="B49" s="13" t="s">
        <v>37</v>
      </c>
      <c r="C49" s="14" t="s">
        <v>83</v>
      </c>
      <c r="D49" s="15" t="n">
        <v>1.11129</v>
      </c>
      <c r="E49" s="15" t="n">
        <v>1.67037</v>
      </c>
      <c r="F49" s="16" t="n">
        <v>1.94133</v>
      </c>
      <c r="G49" s="16" t="n">
        <v>2.91702</v>
      </c>
      <c r="H49" s="16" t="n">
        <v>1.62666</v>
      </c>
      <c r="I49" s="16" t="n">
        <v>2.44508</v>
      </c>
      <c r="J49" s="16" t="n">
        <v>1.90479</v>
      </c>
      <c r="K49" s="16" t="n">
        <v>2.84224</v>
      </c>
      <c r="L49" s="16" t="n">
        <v>2.48219</v>
      </c>
      <c r="M49" s="16" t="n">
        <v>2.70388</v>
      </c>
      <c r="N49" s="16" t="n">
        <v>1.70118</v>
      </c>
      <c r="O49" s="16" t="n">
        <v>2.55632</v>
      </c>
      <c r="P49" s="16" t="n">
        <v>2.37749</v>
      </c>
      <c r="Q49" s="16" t="n">
        <v>2.92359</v>
      </c>
      <c r="R49" s="17" t="n">
        <v>1.86694</v>
      </c>
      <c r="S49" s="17" t="n">
        <v>2.80526</v>
      </c>
      <c r="T49" s="16" t="n">
        <v>0.42659</v>
      </c>
      <c r="U49" s="16" t="n">
        <v>1.59272</v>
      </c>
      <c r="V49" s="16" t="n">
        <v>0</v>
      </c>
      <c r="W49" s="16" t="n">
        <v>0</v>
      </c>
      <c r="X49" s="16" t="n">
        <v>1.91256</v>
      </c>
      <c r="Y49" s="16" t="n">
        <v>2.87373</v>
      </c>
      <c r="Z49" s="16" t="n">
        <v>2.10779</v>
      </c>
      <c r="AA49" s="16" t="n">
        <v>2.59182</v>
      </c>
      <c r="AB49" s="16" t="n">
        <v>2.15713</v>
      </c>
      <c r="AC49" s="16" t="n">
        <v>2.65261</v>
      </c>
      <c r="AD49" s="16" t="n">
        <v>2.1354</v>
      </c>
      <c r="AE49" s="16" t="n">
        <v>2.62595</v>
      </c>
      <c r="AF49" s="16" t="n">
        <v>1.79026</v>
      </c>
      <c r="AG49" s="16" t="n">
        <v>2.69021</v>
      </c>
      <c r="AH49" s="16" t="n">
        <v>2.24569</v>
      </c>
      <c r="AI49" s="16" t="n">
        <v>2.76154</v>
      </c>
    </row>
    <row r="50" customFormat="false" ht="15" hidden="false" customHeight="false" outlineLevel="0" collapsed="false">
      <c r="A50" s="12" t="n">
        <v>1794</v>
      </c>
      <c r="B50" s="13" t="s">
        <v>37</v>
      </c>
      <c r="C50" s="14" t="s">
        <v>84</v>
      </c>
      <c r="D50" s="15" t="n">
        <v>1.17136</v>
      </c>
      <c r="E50" s="15" t="n">
        <v>1.77112</v>
      </c>
      <c r="F50" s="16" t="n">
        <v>1.93407</v>
      </c>
      <c r="G50" s="16" t="n">
        <v>2.92441</v>
      </c>
      <c r="H50" s="16" t="n">
        <v>1.66899</v>
      </c>
      <c r="I50" s="16" t="n">
        <v>2.52358</v>
      </c>
      <c r="J50" s="16" t="n">
        <v>1.86353</v>
      </c>
      <c r="K50" s="16" t="n">
        <v>2.7936</v>
      </c>
      <c r="L50" s="16" t="n">
        <v>2.51192</v>
      </c>
      <c r="M50" s="16" t="n">
        <v>2.73782</v>
      </c>
      <c r="N50" s="16" t="n">
        <v>1.71252</v>
      </c>
      <c r="O50" s="16" t="n">
        <v>2.58942</v>
      </c>
      <c r="P50" s="16" t="n">
        <v>2.35892</v>
      </c>
      <c r="Q50" s="16" t="n">
        <v>2.90331</v>
      </c>
      <c r="R50" s="17" t="n">
        <v>1.84924</v>
      </c>
      <c r="S50" s="17" t="n">
        <v>2.79614</v>
      </c>
      <c r="T50" s="16" t="n">
        <v>0.267546</v>
      </c>
      <c r="U50" s="16" t="n">
        <v>1.51173</v>
      </c>
      <c r="V50" s="16" t="n">
        <v>0</v>
      </c>
      <c r="W50" s="16" t="n">
        <v>0</v>
      </c>
      <c r="X50" s="16" t="n">
        <v>1.914</v>
      </c>
      <c r="Y50" s="16" t="n">
        <v>2.8941</v>
      </c>
      <c r="Z50" s="16" t="n">
        <v>2.06071</v>
      </c>
      <c r="AA50" s="16" t="n">
        <v>2.53627</v>
      </c>
      <c r="AB50" s="16" t="n">
        <v>2.18152</v>
      </c>
      <c r="AC50" s="16" t="n">
        <v>2.68497</v>
      </c>
      <c r="AD50" s="16" t="n">
        <v>2.20742</v>
      </c>
      <c r="AE50" s="16" t="n">
        <v>2.71686</v>
      </c>
      <c r="AF50" s="16" t="n">
        <v>1.79562</v>
      </c>
      <c r="AG50" s="16" t="n">
        <v>2.71505</v>
      </c>
      <c r="AH50" s="16" t="n">
        <v>2.26685</v>
      </c>
      <c r="AI50" s="16" t="n">
        <v>2.79001</v>
      </c>
    </row>
    <row r="51" customFormat="false" ht="15" hidden="false" customHeight="false" outlineLevel="0" collapsed="false">
      <c r="A51" s="12" t="n">
        <v>6119</v>
      </c>
      <c r="B51" s="13" t="s">
        <v>37</v>
      </c>
      <c r="C51" s="14" t="s">
        <v>85</v>
      </c>
      <c r="D51" s="15" t="n">
        <v>2.37475</v>
      </c>
      <c r="E51" s="15" t="n">
        <v>3.31435</v>
      </c>
      <c r="F51" s="16" t="n">
        <v>1.92799</v>
      </c>
      <c r="G51" s="16" t="n">
        <v>2.69406</v>
      </c>
      <c r="H51" s="16" t="n">
        <v>0.42561</v>
      </c>
      <c r="I51" s="16" t="n">
        <v>0.95716</v>
      </c>
      <c r="J51" s="16" t="n">
        <v>1.35719</v>
      </c>
      <c r="K51" s="16" t="n">
        <v>1.73865</v>
      </c>
      <c r="L51" s="16" t="n">
        <v>1.43356</v>
      </c>
      <c r="M51" s="16" t="n">
        <v>1.6255</v>
      </c>
      <c r="N51" s="16" t="n">
        <v>1.64718</v>
      </c>
      <c r="O51" s="16" t="n">
        <v>2.30196</v>
      </c>
      <c r="P51" s="16" t="n">
        <v>1.98282</v>
      </c>
      <c r="Q51" s="16" t="n">
        <v>2.43968</v>
      </c>
      <c r="R51" s="17" t="n">
        <v>1.84038</v>
      </c>
      <c r="S51" s="17" t="n">
        <v>2.57151</v>
      </c>
      <c r="T51" s="16" t="n">
        <v>0</v>
      </c>
      <c r="U51" s="16" t="n">
        <v>1.16362</v>
      </c>
      <c r="V51" s="16" t="n">
        <v>0.183607</v>
      </c>
      <c r="W51" s="16" t="n">
        <v>0.225853</v>
      </c>
      <c r="X51" s="16" t="n">
        <v>1.86751</v>
      </c>
      <c r="Y51" s="16" t="n">
        <v>2.61029</v>
      </c>
      <c r="Z51" s="16" t="n">
        <v>2.05317</v>
      </c>
      <c r="AA51" s="16" t="n">
        <v>2.52576</v>
      </c>
      <c r="AB51" s="16" t="n">
        <v>0.68083</v>
      </c>
      <c r="AC51" s="16" t="n">
        <v>1.02145</v>
      </c>
      <c r="AD51" s="16" t="n">
        <v>1.54242</v>
      </c>
      <c r="AE51" s="16" t="n">
        <v>1.89719</v>
      </c>
      <c r="AF51" s="16" t="n">
        <v>1.69762</v>
      </c>
      <c r="AG51" s="16" t="n">
        <v>2.37278</v>
      </c>
      <c r="AH51" s="16" t="n">
        <v>2.01441</v>
      </c>
      <c r="AI51" s="16" t="n">
        <v>2.47822</v>
      </c>
    </row>
    <row r="52" customFormat="false" ht="15" hidden="false" customHeight="false" outlineLevel="0" collapsed="false">
      <c r="A52" s="12" t="n">
        <v>6164</v>
      </c>
      <c r="B52" s="13" t="s">
        <v>37</v>
      </c>
      <c r="C52" s="14" t="s">
        <v>86</v>
      </c>
      <c r="D52" s="15" t="n">
        <v>1.24768</v>
      </c>
      <c r="E52" s="15" t="n">
        <v>1.88991</v>
      </c>
      <c r="F52" s="16" t="n">
        <v>2.06062</v>
      </c>
      <c r="G52" s="16" t="n">
        <v>3.1213</v>
      </c>
      <c r="H52" s="16" t="n">
        <v>1.58829</v>
      </c>
      <c r="I52" s="16" t="n">
        <v>2.40589</v>
      </c>
      <c r="J52" s="16" t="n">
        <v>2.08213</v>
      </c>
      <c r="K52" s="16" t="n">
        <v>3.06263</v>
      </c>
      <c r="L52" s="16" t="n">
        <v>2.68381</v>
      </c>
      <c r="M52" s="16" t="n">
        <v>2.92514</v>
      </c>
      <c r="N52" s="16" t="n">
        <v>1.78298</v>
      </c>
      <c r="O52" s="16" t="n">
        <v>2.70079</v>
      </c>
      <c r="P52" s="16" t="n">
        <v>2.61427</v>
      </c>
      <c r="Q52" s="16" t="n">
        <v>3.21757</v>
      </c>
      <c r="R52" s="17" t="n">
        <v>1.99461</v>
      </c>
      <c r="S52" s="17" t="n">
        <v>3.02132</v>
      </c>
      <c r="T52" s="16" t="n">
        <v>0.0956247</v>
      </c>
      <c r="U52" s="16" t="n">
        <v>0.187238</v>
      </c>
      <c r="V52" s="16" t="n">
        <v>0</v>
      </c>
      <c r="W52" s="16" t="n">
        <v>0</v>
      </c>
      <c r="X52" s="16" t="n">
        <v>2.06485</v>
      </c>
      <c r="Y52" s="16" t="n">
        <v>3.1277</v>
      </c>
      <c r="Z52" s="16" t="n">
        <v>2.24857</v>
      </c>
      <c r="AA52" s="16" t="n">
        <v>2.76748</v>
      </c>
      <c r="AB52" s="16" t="n">
        <v>2.26264</v>
      </c>
      <c r="AC52" s="16" t="n">
        <v>2.78481</v>
      </c>
      <c r="AD52" s="16" t="n">
        <v>2.34845</v>
      </c>
      <c r="AE52" s="16" t="n">
        <v>2.89044</v>
      </c>
      <c r="AF52" s="16" t="n">
        <v>1.87807</v>
      </c>
      <c r="AG52" s="16" t="n">
        <v>2.84479</v>
      </c>
      <c r="AH52" s="16" t="n">
        <v>2.2932</v>
      </c>
      <c r="AI52" s="16" t="n">
        <v>2.82241</v>
      </c>
    </row>
    <row r="53" customFormat="false" ht="15" hidden="false" customHeight="false" outlineLevel="0" collapsed="false">
      <c r="A53" s="12" t="n">
        <v>6217</v>
      </c>
      <c r="B53" s="13" t="s">
        <v>37</v>
      </c>
      <c r="C53" s="14" t="s">
        <v>87</v>
      </c>
      <c r="D53" s="15" t="n">
        <v>1.82471</v>
      </c>
      <c r="E53" s="15" t="n">
        <v>2.75656</v>
      </c>
      <c r="F53" s="16" t="n">
        <v>2.03</v>
      </c>
      <c r="G53" s="16" t="n">
        <v>3.06998</v>
      </c>
      <c r="H53" s="16" t="n">
        <v>0.37591</v>
      </c>
      <c r="I53" s="16" t="n">
        <v>1.0299</v>
      </c>
      <c r="J53" s="16" t="n">
        <v>1.63305</v>
      </c>
      <c r="K53" s="16" t="n">
        <v>2.07873</v>
      </c>
      <c r="L53" s="16" t="n">
        <v>1.85515</v>
      </c>
      <c r="M53" s="16" t="n">
        <v>2.08467</v>
      </c>
      <c r="N53" s="16" t="n">
        <v>1.69287</v>
      </c>
      <c r="O53" s="16" t="n">
        <v>2.55979</v>
      </c>
      <c r="P53" s="16" t="n">
        <v>2.41338</v>
      </c>
      <c r="Q53" s="16" t="n">
        <v>2.96964</v>
      </c>
      <c r="R53" s="17" t="n">
        <v>1.9528</v>
      </c>
      <c r="S53" s="17" t="n">
        <v>2.95315</v>
      </c>
      <c r="T53" s="16" t="n">
        <v>0</v>
      </c>
      <c r="U53" s="16" t="n">
        <v>0</v>
      </c>
      <c r="V53" s="16" t="n">
        <v>0</v>
      </c>
      <c r="W53" s="16" t="n">
        <v>0</v>
      </c>
      <c r="X53" s="16" t="n">
        <v>1.98191</v>
      </c>
      <c r="Y53" s="16" t="n">
        <v>2.99728</v>
      </c>
      <c r="Z53" s="16" t="n">
        <v>2.32403</v>
      </c>
      <c r="AA53" s="16" t="n">
        <v>2.85973</v>
      </c>
      <c r="AB53" s="16" t="n">
        <v>1.03775</v>
      </c>
      <c r="AC53" s="16" t="n">
        <v>1.46143</v>
      </c>
      <c r="AD53" s="16" t="n">
        <v>1.88981</v>
      </c>
      <c r="AE53" s="16" t="n">
        <v>2.32539</v>
      </c>
      <c r="AF53" s="16" t="n">
        <v>1.85512</v>
      </c>
      <c r="AG53" s="16" t="n">
        <v>2.80571</v>
      </c>
      <c r="AH53" s="16" t="n">
        <v>2.20333</v>
      </c>
      <c r="AI53" s="16" t="n">
        <v>2.71109</v>
      </c>
    </row>
    <row r="54" customFormat="false" ht="15" hidden="false" customHeight="false" outlineLevel="0" collapsed="false">
      <c r="A54" s="12" t="n">
        <v>6271</v>
      </c>
      <c r="B54" s="13" t="s">
        <v>37</v>
      </c>
      <c r="C54" s="14" t="s">
        <v>88</v>
      </c>
      <c r="D54" s="15" t="n">
        <v>3.24148</v>
      </c>
      <c r="E54" s="15" t="n">
        <v>3.70798</v>
      </c>
      <c r="F54" s="16" t="n">
        <v>2.4944</v>
      </c>
      <c r="G54" s="16" t="n">
        <v>2.85338</v>
      </c>
      <c r="H54" s="16" t="n">
        <v>0.83516</v>
      </c>
      <c r="I54" s="16" t="n">
        <v>1.08474</v>
      </c>
      <c r="J54" s="16" t="n">
        <v>1.71181</v>
      </c>
      <c r="K54" s="16" t="n">
        <v>1.94842</v>
      </c>
      <c r="L54" s="16" t="n">
        <v>1.56392</v>
      </c>
      <c r="M54" s="16" t="n">
        <v>1.7568</v>
      </c>
      <c r="N54" s="16" t="n">
        <v>2.13182</v>
      </c>
      <c r="O54" s="16" t="n">
        <v>2.43864</v>
      </c>
      <c r="P54" s="16" t="n">
        <v>2.33537</v>
      </c>
      <c r="Q54" s="16" t="n">
        <v>2.64125</v>
      </c>
      <c r="R54" s="17" t="n">
        <v>2.4048</v>
      </c>
      <c r="S54" s="17" t="n">
        <v>2.75089</v>
      </c>
      <c r="T54" s="16" t="n">
        <v>0.289626</v>
      </c>
      <c r="U54" s="16" t="n">
        <v>1.66053</v>
      </c>
      <c r="V54" s="16" t="n">
        <v>0.0366256</v>
      </c>
      <c r="W54" s="16" t="n">
        <v>0.0386641</v>
      </c>
      <c r="X54" s="16" t="n">
        <v>2.40604</v>
      </c>
      <c r="Y54" s="16" t="n">
        <v>2.7523</v>
      </c>
      <c r="Z54" s="16" t="n">
        <v>2.54242</v>
      </c>
      <c r="AA54" s="16" t="n">
        <v>2.84128</v>
      </c>
      <c r="AB54" s="16" t="n">
        <v>0.99721</v>
      </c>
      <c r="AC54" s="16" t="n">
        <v>1.11077</v>
      </c>
      <c r="AD54" s="16" t="n">
        <v>1.8586</v>
      </c>
      <c r="AE54" s="16" t="n">
        <v>1.97607</v>
      </c>
      <c r="AF54" s="16" t="n">
        <v>2.17073</v>
      </c>
      <c r="AG54" s="16" t="n">
        <v>2.48315</v>
      </c>
      <c r="AH54" s="16" t="n">
        <v>2.45294</v>
      </c>
      <c r="AI54" s="16" t="n">
        <v>2.62331</v>
      </c>
    </row>
    <row r="55" customFormat="false" ht="15" hidden="false" customHeight="false" outlineLevel="0" collapsed="false">
      <c r="A55" s="12" t="n">
        <v>6397</v>
      </c>
      <c r="B55" s="13" t="s">
        <v>37</v>
      </c>
      <c r="C55" s="14" t="s">
        <v>89</v>
      </c>
      <c r="D55" s="15" t="n">
        <v>2.42074</v>
      </c>
      <c r="E55" s="15" t="n">
        <v>3.49701</v>
      </c>
      <c r="F55" s="16" t="n">
        <v>1.83758</v>
      </c>
      <c r="G55" s="16" t="n">
        <v>2.65458</v>
      </c>
      <c r="H55" s="16" t="n">
        <v>0.2537</v>
      </c>
      <c r="I55" s="16" t="n">
        <v>0.76653</v>
      </c>
      <c r="J55" s="16" t="n">
        <v>1.20961</v>
      </c>
      <c r="K55" s="16" t="n">
        <v>1.55388</v>
      </c>
      <c r="L55" s="16" t="n">
        <v>1.37697</v>
      </c>
      <c r="M55" s="16" t="n">
        <v>1.56255</v>
      </c>
      <c r="N55" s="16" t="n">
        <v>1.55999</v>
      </c>
      <c r="O55" s="16" t="n">
        <v>2.25345</v>
      </c>
      <c r="P55" s="16" t="n">
        <v>1.97207</v>
      </c>
      <c r="Q55" s="16" t="n">
        <v>2.42256</v>
      </c>
      <c r="R55" s="17" t="n">
        <v>1.75984</v>
      </c>
      <c r="S55" s="17" t="n">
        <v>2.54224</v>
      </c>
      <c r="T55" s="16" t="n">
        <v>0</v>
      </c>
      <c r="U55" s="16" t="n">
        <v>0.90538</v>
      </c>
      <c r="V55" s="16" t="n">
        <v>0</v>
      </c>
      <c r="W55" s="16" t="n">
        <v>0</v>
      </c>
      <c r="X55" s="16" t="n">
        <v>1.76744</v>
      </c>
      <c r="Y55" s="16" t="n">
        <v>2.55326</v>
      </c>
      <c r="Z55" s="16" t="n">
        <v>1.97106</v>
      </c>
      <c r="AA55" s="16" t="n">
        <v>2.42058</v>
      </c>
      <c r="AB55" s="16" t="n">
        <v>0.55513</v>
      </c>
      <c r="AC55" s="16" t="n">
        <v>0.86284</v>
      </c>
      <c r="AD55" s="16" t="n">
        <v>1.45896</v>
      </c>
      <c r="AE55" s="16" t="n">
        <v>1.79024</v>
      </c>
      <c r="AF55" s="16" t="n">
        <v>1.60032</v>
      </c>
      <c r="AG55" s="16" t="n">
        <v>2.31174</v>
      </c>
      <c r="AH55" s="16" t="n">
        <v>1.91945</v>
      </c>
      <c r="AI55" s="16" t="n">
        <v>2.35575</v>
      </c>
    </row>
    <row r="56" customFormat="false" ht="15" hidden="false" customHeight="false" outlineLevel="0" collapsed="false">
      <c r="A56" s="12" t="n">
        <v>6468</v>
      </c>
      <c r="B56" s="13" t="s">
        <v>37</v>
      </c>
      <c r="C56" s="14" t="s">
        <v>90</v>
      </c>
      <c r="D56" s="15" t="n">
        <v>2.42046</v>
      </c>
      <c r="E56" s="15" t="n">
        <v>3.29806</v>
      </c>
      <c r="F56" s="16" t="n">
        <v>2.02696</v>
      </c>
      <c r="G56" s="16" t="n">
        <v>2.77477</v>
      </c>
      <c r="H56" s="16" t="n">
        <v>1.37192</v>
      </c>
      <c r="I56" s="16" t="n">
        <v>1.88305</v>
      </c>
      <c r="J56" s="16" t="n">
        <v>1.63667</v>
      </c>
      <c r="K56" s="16" t="n">
        <v>2.50976</v>
      </c>
      <c r="L56" s="16" t="n">
        <v>2.19186</v>
      </c>
      <c r="M56" s="16" t="n">
        <v>2.3887</v>
      </c>
      <c r="N56" s="16" t="n">
        <v>1.73803</v>
      </c>
      <c r="O56" s="16" t="n">
        <v>2.37994</v>
      </c>
      <c r="P56" s="16" t="n">
        <v>2.07403</v>
      </c>
      <c r="Q56" s="16" t="n">
        <v>2.54863</v>
      </c>
      <c r="R56" s="17" t="n">
        <v>1.9394</v>
      </c>
      <c r="S56" s="17" t="n">
        <v>2.65495</v>
      </c>
      <c r="T56" s="16" t="n">
        <v>0.52136</v>
      </c>
      <c r="U56" s="16" t="n">
        <v>1.84704</v>
      </c>
      <c r="V56" s="16" t="n">
        <v>0.223288</v>
      </c>
      <c r="W56" s="16" t="n">
        <v>0.274007</v>
      </c>
      <c r="X56" s="16" t="n">
        <v>1.95804</v>
      </c>
      <c r="Y56" s="16" t="n">
        <v>2.6809</v>
      </c>
      <c r="Z56" s="16" t="n">
        <v>2.03819</v>
      </c>
      <c r="AA56" s="16" t="n">
        <v>2.5027</v>
      </c>
      <c r="AB56" s="16" t="n">
        <v>1.53173</v>
      </c>
      <c r="AC56" s="16" t="n">
        <v>1.87979</v>
      </c>
      <c r="AD56" s="16" t="n">
        <v>1.59013</v>
      </c>
      <c r="AE56" s="16" t="n">
        <v>1.95137</v>
      </c>
      <c r="AF56" s="16" t="n">
        <v>1.78185</v>
      </c>
      <c r="AG56" s="16" t="n">
        <v>2.44008</v>
      </c>
      <c r="AH56" s="16" t="n">
        <v>2.06461</v>
      </c>
      <c r="AI56" s="16" t="n">
        <v>2.53517</v>
      </c>
    </row>
    <row r="57" customFormat="false" ht="15" hidden="false" customHeight="false" outlineLevel="0" collapsed="false">
      <c r="A57" s="12" t="n">
        <v>6547</v>
      </c>
      <c r="B57" s="13" t="s">
        <v>37</v>
      </c>
      <c r="C57" s="14" t="s">
        <v>91</v>
      </c>
      <c r="D57" s="15" t="n">
        <v>1.22193</v>
      </c>
      <c r="E57" s="15" t="n">
        <v>1.8516</v>
      </c>
      <c r="F57" s="16" t="n">
        <v>2.02427</v>
      </c>
      <c r="G57" s="16" t="n">
        <v>3.06742</v>
      </c>
      <c r="H57" s="16" t="n">
        <v>1.6522</v>
      </c>
      <c r="I57" s="16" t="n">
        <v>2.50359</v>
      </c>
      <c r="J57" s="16" t="n">
        <v>2.0251</v>
      </c>
      <c r="K57" s="16" t="n">
        <v>2.99305</v>
      </c>
      <c r="L57" s="16" t="n">
        <v>2.70569</v>
      </c>
      <c r="M57" s="16" t="n">
        <v>2.94946</v>
      </c>
      <c r="N57" s="16" t="n">
        <v>1.84383</v>
      </c>
      <c r="O57" s="16" t="n">
        <v>2.79399</v>
      </c>
      <c r="P57" s="16" t="n">
        <v>2.50021</v>
      </c>
      <c r="Q57" s="16" t="n">
        <v>3.07793</v>
      </c>
      <c r="R57" s="17" t="n">
        <v>1.95819</v>
      </c>
      <c r="S57" s="17" t="n">
        <v>2.96729</v>
      </c>
      <c r="T57" s="16" t="n">
        <v>0.111362</v>
      </c>
      <c r="U57" s="16" t="n">
        <v>0.398402</v>
      </c>
      <c r="V57" s="16" t="n">
        <v>0</v>
      </c>
      <c r="W57" s="16" t="n">
        <v>0</v>
      </c>
      <c r="X57" s="16" t="n">
        <v>2.02653</v>
      </c>
      <c r="Y57" s="16" t="n">
        <v>3.07085</v>
      </c>
      <c r="Z57" s="16" t="n">
        <v>2.13345</v>
      </c>
      <c r="AA57" s="16" t="n">
        <v>2.62643</v>
      </c>
      <c r="AB57" s="16" t="n">
        <v>2.29225</v>
      </c>
      <c r="AC57" s="16" t="n">
        <v>2.82191</v>
      </c>
      <c r="AD57" s="16" t="n">
        <v>2.43908</v>
      </c>
      <c r="AE57" s="16" t="n">
        <v>3.00267</v>
      </c>
      <c r="AF57" s="16" t="n">
        <v>1.89482</v>
      </c>
      <c r="AG57" s="16" t="n">
        <v>2.87126</v>
      </c>
      <c r="AH57" s="16" t="n">
        <v>2.30066</v>
      </c>
      <c r="AI57" s="16" t="n">
        <v>2.83227</v>
      </c>
    </row>
    <row r="58" customFormat="false" ht="15" hidden="false" customHeight="false" outlineLevel="0" collapsed="false">
      <c r="A58" s="12" t="n">
        <v>6627</v>
      </c>
      <c r="B58" s="13" t="s">
        <v>37</v>
      </c>
      <c r="C58" s="14" t="s">
        <v>92</v>
      </c>
      <c r="D58" s="15" t="n">
        <v>1.77921</v>
      </c>
      <c r="E58" s="15" t="n">
        <v>2.64017</v>
      </c>
      <c r="F58" s="16" t="n">
        <v>1.78514</v>
      </c>
      <c r="G58" s="16" t="n">
        <v>2.64679</v>
      </c>
      <c r="H58" s="16" t="n">
        <v>0.47521</v>
      </c>
      <c r="I58" s="16" t="n">
        <v>1.13742</v>
      </c>
      <c r="J58" s="16" t="n">
        <v>1.41826</v>
      </c>
      <c r="K58" s="16" t="n">
        <v>1.81319</v>
      </c>
      <c r="L58" s="16" t="n">
        <v>1.49059</v>
      </c>
      <c r="M58" s="16" t="n">
        <v>1.68668</v>
      </c>
      <c r="N58" s="16" t="n">
        <v>1.52271</v>
      </c>
      <c r="O58" s="16" t="n">
        <v>2.25771</v>
      </c>
      <c r="P58" s="16" t="n">
        <v>2.03216</v>
      </c>
      <c r="Q58" s="16" t="n">
        <v>2.4992</v>
      </c>
      <c r="R58" s="17" t="n">
        <v>1.71002</v>
      </c>
      <c r="S58" s="17" t="n">
        <v>2.53543</v>
      </c>
      <c r="T58" s="16" t="n">
        <v>0</v>
      </c>
      <c r="U58" s="16" t="n">
        <v>0.82841</v>
      </c>
      <c r="V58" s="16" t="n">
        <v>0</v>
      </c>
      <c r="W58" s="16" t="n">
        <v>0</v>
      </c>
      <c r="X58" s="16" t="n">
        <v>1.79625</v>
      </c>
      <c r="Y58" s="16" t="n">
        <v>2.66275</v>
      </c>
      <c r="Z58" s="16" t="n">
        <v>2.18856</v>
      </c>
      <c r="AA58" s="16" t="n">
        <v>2.69156</v>
      </c>
      <c r="AB58" s="16" t="n">
        <v>0.90577</v>
      </c>
      <c r="AC58" s="16" t="n">
        <v>1.29731</v>
      </c>
      <c r="AD58" s="16" t="n">
        <v>1.78848</v>
      </c>
      <c r="AE58" s="16" t="n">
        <v>2.199</v>
      </c>
      <c r="AF58" s="16" t="n">
        <v>1.56319</v>
      </c>
      <c r="AG58" s="16" t="n">
        <v>2.31771</v>
      </c>
      <c r="AH58" s="16" t="n">
        <v>1.99859</v>
      </c>
      <c r="AI58" s="16" t="n">
        <v>2.45739</v>
      </c>
    </row>
    <row r="59" customFormat="false" ht="15" hidden="false" customHeight="false" outlineLevel="0" collapsed="false">
      <c r="A59" s="12" t="n">
        <v>6592</v>
      </c>
      <c r="B59" s="13" t="s">
        <v>37</v>
      </c>
      <c r="C59" s="14" t="s">
        <v>93</v>
      </c>
      <c r="D59" s="15" t="n">
        <v>1.50162</v>
      </c>
      <c r="E59" s="15" t="n">
        <v>2.23963</v>
      </c>
      <c r="F59" s="16" t="n">
        <v>2.0297</v>
      </c>
      <c r="G59" s="16" t="n">
        <v>3.02988</v>
      </c>
      <c r="H59" s="16" t="n">
        <v>0.47</v>
      </c>
      <c r="I59" s="16" t="n">
        <v>1.29</v>
      </c>
      <c r="J59" s="16" t="n">
        <v>1.69329</v>
      </c>
      <c r="K59" s="16" t="n">
        <v>2.15349</v>
      </c>
      <c r="L59" s="16" t="n">
        <v>1.79789</v>
      </c>
      <c r="M59" s="16" t="n">
        <v>2.02264</v>
      </c>
      <c r="N59" s="16" t="n">
        <v>1.75749</v>
      </c>
      <c r="O59" s="16" t="n">
        <v>2.62375</v>
      </c>
      <c r="P59" s="16" t="n">
        <v>2.37869</v>
      </c>
      <c r="Q59" s="16" t="n">
        <v>2.92787</v>
      </c>
      <c r="R59" s="17" t="n">
        <v>1.94714</v>
      </c>
      <c r="S59" s="17" t="n">
        <v>2.90667</v>
      </c>
      <c r="T59" s="16" t="n">
        <v>0</v>
      </c>
      <c r="U59" s="16" t="n">
        <v>1.4381</v>
      </c>
      <c r="V59" s="16" t="n">
        <v>0.00191663</v>
      </c>
      <c r="W59" s="16" t="n">
        <v>0.00235937</v>
      </c>
      <c r="X59" s="16" t="n">
        <v>2.00232</v>
      </c>
      <c r="Y59" s="16" t="n">
        <v>2.98872</v>
      </c>
      <c r="Z59" s="16" t="n">
        <v>2.36205</v>
      </c>
      <c r="AA59" s="16" t="n">
        <v>2.90738</v>
      </c>
      <c r="AB59" s="16" t="n">
        <v>1.29857</v>
      </c>
      <c r="AC59" s="16" t="n">
        <v>1.78309</v>
      </c>
      <c r="AD59" s="16" t="n">
        <v>2.0182</v>
      </c>
      <c r="AE59" s="16" t="n">
        <v>2.48415</v>
      </c>
      <c r="AF59" s="16" t="n">
        <v>1.83118</v>
      </c>
      <c r="AG59" s="16" t="n">
        <v>2.73372</v>
      </c>
      <c r="AH59" s="16" t="n">
        <v>2.36422</v>
      </c>
      <c r="AI59" s="16" t="n">
        <v>2.91005</v>
      </c>
    </row>
    <row r="60" customFormat="false" ht="15" hidden="false" customHeight="false" outlineLevel="0" collapsed="false">
      <c r="A60" s="12" t="n">
        <v>6930</v>
      </c>
      <c r="B60" s="13" t="s">
        <v>37</v>
      </c>
      <c r="C60" s="14" t="s">
        <v>94</v>
      </c>
      <c r="D60" s="15" t="n">
        <v>1.30798</v>
      </c>
      <c r="E60" s="15" t="n">
        <v>1.97663</v>
      </c>
      <c r="F60" s="16" t="n">
        <v>2.07056</v>
      </c>
      <c r="G60" s="16" t="n">
        <v>3.12912</v>
      </c>
      <c r="H60" s="16" t="n">
        <v>1.70542</v>
      </c>
      <c r="I60" s="16" t="n">
        <v>2.57746</v>
      </c>
      <c r="J60" s="16" t="n">
        <v>2.08471</v>
      </c>
      <c r="K60" s="16" t="n">
        <v>3.06289</v>
      </c>
      <c r="L60" s="16" t="n">
        <v>2.71218</v>
      </c>
      <c r="M60" s="16" t="n">
        <v>2.95378</v>
      </c>
      <c r="N60" s="16" t="n">
        <v>1.77898</v>
      </c>
      <c r="O60" s="16" t="n">
        <v>2.68851</v>
      </c>
      <c r="P60" s="16" t="n">
        <v>2.58042</v>
      </c>
      <c r="Q60" s="16" t="n">
        <v>3.17232</v>
      </c>
      <c r="R60" s="17" t="n">
        <v>2.00341</v>
      </c>
      <c r="S60" s="17" t="n">
        <v>3.02763</v>
      </c>
      <c r="T60" s="16" t="n">
        <v>0.115425</v>
      </c>
      <c r="U60" s="16" t="n">
        <v>0.211367</v>
      </c>
      <c r="V60" s="16" t="n">
        <v>0</v>
      </c>
      <c r="W60" s="16" t="n">
        <v>0</v>
      </c>
      <c r="X60" s="16" t="n">
        <v>2.08787</v>
      </c>
      <c r="Y60" s="16" t="n">
        <v>3.15527</v>
      </c>
      <c r="Z60" s="16" t="n">
        <v>2.15053</v>
      </c>
      <c r="AA60" s="16" t="n">
        <v>2.6438</v>
      </c>
      <c r="AB60" s="16" t="n">
        <v>2.35288</v>
      </c>
      <c r="AC60" s="16" t="n">
        <v>2.89261</v>
      </c>
      <c r="AD60" s="16" t="n">
        <v>2.52953</v>
      </c>
      <c r="AE60" s="16" t="n">
        <v>3.10979</v>
      </c>
      <c r="AF60" s="16" t="n">
        <v>1.88658</v>
      </c>
      <c r="AG60" s="16" t="n">
        <v>2.85102</v>
      </c>
      <c r="AH60" s="16" t="n">
        <v>2.30284</v>
      </c>
      <c r="AI60" s="16" t="n">
        <v>2.83104</v>
      </c>
    </row>
    <row r="61" customFormat="false" ht="15" hidden="false" customHeight="false" outlineLevel="0" collapsed="false">
      <c r="A61" s="12" t="n">
        <v>6761</v>
      </c>
      <c r="B61" s="13" t="s">
        <v>37</v>
      </c>
      <c r="C61" s="14" t="s">
        <v>95</v>
      </c>
      <c r="D61" s="15" t="n">
        <v>2.84061</v>
      </c>
      <c r="E61" s="15" t="n">
        <v>3.62202</v>
      </c>
      <c r="F61" s="16" t="n">
        <v>2.23091</v>
      </c>
      <c r="G61" s="16" t="n">
        <v>2.84331</v>
      </c>
      <c r="H61" s="16" t="n">
        <v>0.62864</v>
      </c>
      <c r="I61" s="16" t="n">
        <v>1.04689</v>
      </c>
      <c r="J61" s="16" t="n">
        <v>1.44395</v>
      </c>
      <c r="K61" s="16" t="n">
        <v>1.78193</v>
      </c>
      <c r="L61" s="16" t="n">
        <v>1.5721</v>
      </c>
      <c r="M61" s="16" t="n">
        <v>1.77003</v>
      </c>
      <c r="N61" s="16" t="n">
        <v>1.91863</v>
      </c>
      <c r="O61" s="16" t="n">
        <v>2.4451</v>
      </c>
      <c r="P61" s="16" t="n">
        <v>2.18143</v>
      </c>
      <c r="Q61" s="16" t="n">
        <v>2.62183</v>
      </c>
      <c r="R61" s="17" t="n">
        <v>2.14383</v>
      </c>
      <c r="S61" s="17" t="n">
        <v>2.73232</v>
      </c>
      <c r="T61" s="16" t="n">
        <v>0.63354</v>
      </c>
      <c r="U61" s="16" t="n">
        <v>1.28561</v>
      </c>
      <c r="V61" s="16" t="n">
        <v>0</v>
      </c>
      <c r="W61" s="16" t="n">
        <v>0</v>
      </c>
      <c r="X61" s="16" t="n">
        <v>2.1568</v>
      </c>
      <c r="Y61" s="16" t="n">
        <v>2.74863</v>
      </c>
      <c r="Z61" s="16" t="n">
        <v>2.21427</v>
      </c>
      <c r="AA61" s="16" t="n">
        <v>2.64361</v>
      </c>
      <c r="AB61" s="16" t="n">
        <v>0.83039</v>
      </c>
      <c r="AC61" s="16" t="n">
        <v>1.12263</v>
      </c>
      <c r="AD61" s="16" t="n">
        <v>1.71899</v>
      </c>
      <c r="AE61" s="16" t="n">
        <v>2.02723</v>
      </c>
      <c r="AF61" s="16" t="n">
        <v>1.95695</v>
      </c>
      <c r="AG61" s="16" t="n">
        <v>2.49395</v>
      </c>
      <c r="AH61" s="16" t="n">
        <v>2.18033</v>
      </c>
      <c r="AI61" s="16" t="n">
        <v>2.57937</v>
      </c>
    </row>
    <row r="62" customFormat="false" ht="15" hidden="false" customHeight="false" outlineLevel="0" collapsed="false">
      <c r="A62" s="12" t="n">
        <v>6976</v>
      </c>
      <c r="B62" s="13" t="s">
        <v>37</v>
      </c>
      <c r="C62" s="14" t="s">
        <v>96</v>
      </c>
      <c r="D62" s="15" t="n">
        <v>2.13007</v>
      </c>
      <c r="E62" s="15" t="n">
        <v>3.04992</v>
      </c>
      <c r="F62" s="16" t="n">
        <v>2.03983</v>
      </c>
      <c r="G62" s="16" t="n">
        <v>2.92286</v>
      </c>
      <c r="H62" s="16" t="n">
        <v>0.58115</v>
      </c>
      <c r="I62" s="16" t="n">
        <v>1.22292</v>
      </c>
      <c r="J62" s="16" t="n">
        <v>1.51391</v>
      </c>
      <c r="K62" s="16" t="n">
        <v>1.92953</v>
      </c>
      <c r="L62" s="16" t="n">
        <v>1.66007</v>
      </c>
      <c r="M62" s="16" t="n">
        <v>1.8718</v>
      </c>
      <c r="N62" s="16" t="n">
        <v>1.76898</v>
      </c>
      <c r="O62" s="16" t="n">
        <v>2.53473</v>
      </c>
      <c r="P62" s="16" t="n">
        <v>2.22477</v>
      </c>
      <c r="Q62" s="16" t="n">
        <v>2.73514</v>
      </c>
      <c r="R62" s="17" t="n">
        <v>1.94304</v>
      </c>
      <c r="S62" s="17" t="n">
        <v>2.78409</v>
      </c>
      <c r="T62" s="16" t="n">
        <v>0</v>
      </c>
      <c r="U62" s="16" t="n">
        <v>1.20244</v>
      </c>
      <c r="V62" s="16" t="n">
        <v>0.0221085</v>
      </c>
      <c r="W62" s="16" t="n">
        <v>0.0271506</v>
      </c>
      <c r="X62" s="16" t="n">
        <v>1.98345</v>
      </c>
      <c r="Y62" s="16" t="n">
        <v>2.84214</v>
      </c>
      <c r="Z62" s="16" t="n">
        <v>2.17594</v>
      </c>
      <c r="AA62" s="16" t="n">
        <v>2.67448</v>
      </c>
      <c r="AB62" s="16" t="n">
        <v>0.95604</v>
      </c>
      <c r="AC62" s="16" t="n">
        <v>1.35721</v>
      </c>
      <c r="AD62" s="16" t="n">
        <v>1.80196</v>
      </c>
      <c r="AE62" s="16" t="n">
        <v>2.21358</v>
      </c>
      <c r="AF62" s="16" t="n">
        <v>1.82064</v>
      </c>
      <c r="AG62" s="16" t="n">
        <v>2.60887</v>
      </c>
      <c r="AH62" s="16" t="n">
        <v>2.18463</v>
      </c>
      <c r="AI62" s="16" t="n">
        <v>2.68422</v>
      </c>
    </row>
    <row r="63" customFormat="false" ht="15" hidden="false" customHeight="false" outlineLevel="0" collapsed="false">
      <c r="A63" s="12" t="n">
        <v>7044</v>
      </c>
      <c r="B63" s="13" t="s">
        <v>37</v>
      </c>
      <c r="C63" s="14" t="s">
        <v>97</v>
      </c>
      <c r="D63" s="15" t="n">
        <v>1.50567</v>
      </c>
      <c r="E63" s="15" t="n">
        <v>2.28076</v>
      </c>
      <c r="F63" s="16" t="n">
        <v>1.99359</v>
      </c>
      <c r="G63" s="16" t="n">
        <v>3.02005</v>
      </c>
      <c r="H63" s="16" t="n">
        <v>1.28159</v>
      </c>
      <c r="I63" s="16" t="n">
        <v>1.94149</v>
      </c>
      <c r="J63" s="16" t="n">
        <v>1.9298</v>
      </c>
      <c r="K63" s="16" t="n">
        <v>2.87579</v>
      </c>
      <c r="L63" s="16" t="n">
        <v>2.55076</v>
      </c>
      <c r="M63" s="16" t="n">
        <v>2.78063</v>
      </c>
      <c r="N63" s="16" t="n">
        <v>1.64579</v>
      </c>
      <c r="O63" s="16" t="n">
        <v>2.49321</v>
      </c>
      <c r="P63" s="16" t="n">
        <v>2.43372</v>
      </c>
      <c r="Q63" s="16" t="n">
        <v>2.99617</v>
      </c>
      <c r="R63" s="17" t="n">
        <v>1.92755</v>
      </c>
      <c r="S63" s="17" t="n">
        <v>2.92001</v>
      </c>
      <c r="T63" s="16" t="n">
        <v>0.267073</v>
      </c>
      <c r="U63" s="16" t="n">
        <v>0.293453</v>
      </c>
      <c r="V63" s="16" t="n">
        <v>0</v>
      </c>
      <c r="W63" s="16" t="n">
        <v>0</v>
      </c>
      <c r="X63" s="16" t="n">
        <v>1.96591</v>
      </c>
      <c r="Y63" s="16" t="n">
        <v>2.97813</v>
      </c>
      <c r="Z63" s="16" t="n">
        <v>2.29565</v>
      </c>
      <c r="AA63" s="16" t="n">
        <v>2.82619</v>
      </c>
      <c r="AB63" s="16" t="n">
        <v>1.87695</v>
      </c>
      <c r="AC63" s="16" t="n">
        <v>2.31072</v>
      </c>
      <c r="AD63" s="16" t="n">
        <v>1.9001</v>
      </c>
      <c r="AE63" s="16" t="n">
        <v>2.33922</v>
      </c>
      <c r="AF63" s="16" t="n">
        <v>1.83011</v>
      </c>
      <c r="AG63" s="16" t="n">
        <v>2.77238</v>
      </c>
      <c r="AH63" s="16" t="n">
        <v>2.16307</v>
      </c>
      <c r="AI63" s="16" t="n">
        <v>2.66297</v>
      </c>
    </row>
    <row r="64" customFormat="false" ht="15" hidden="false" customHeight="false" outlineLevel="0" collapsed="false">
      <c r="A64" s="12" t="n">
        <v>7348</v>
      </c>
      <c r="B64" s="13" t="s">
        <v>37</v>
      </c>
      <c r="C64" s="14" t="s">
        <v>98</v>
      </c>
      <c r="D64" s="15" t="n">
        <v>1.25636</v>
      </c>
      <c r="E64" s="15" t="n">
        <v>1.90427</v>
      </c>
      <c r="F64" s="16" t="n">
        <v>2.13449</v>
      </c>
      <c r="G64" s="16" t="n">
        <v>3.23526</v>
      </c>
      <c r="H64" s="16" t="n">
        <v>1.47981</v>
      </c>
      <c r="I64" s="16" t="n">
        <v>2.24296</v>
      </c>
      <c r="J64" s="16" t="n">
        <v>2.13547</v>
      </c>
      <c r="K64" s="16" t="n">
        <v>3.12906</v>
      </c>
      <c r="L64" s="16" t="n">
        <v>2.7387</v>
      </c>
      <c r="M64" s="16" t="n">
        <v>2.98556</v>
      </c>
      <c r="N64" s="16" t="n">
        <v>1.92897</v>
      </c>
      <c r="O64" s="16" t="n">
        <v>2.92376</v>
      </c>
      <c r="P64" s="16" t="n">
        <v>2.60087</v>
      </c>
      <c r="Q64" s="16" t="n">
        <v>3.20204</v>
      </c>
      <c r="R64" s="17" t="n">
        <v>2.04403</v>
      </c>
      <c r="S64" s="17" t="n">
        <v>3.09816</v>
      </c>
      <c r="T64" s="16" t="n">
        <v>0.0228243</v>
      </c>
      <c r="U64" s="16" t="n">
        <v>0.0657184</v>
      </c>
      <c r="V64" s="16" t="n">
        <v>0</v>
      </c>
      <c r="W64" s="16" t="n">
        <v>0</v>
      </c>
      <c r="X64" s="16" t="n">
        <v>2.08202</v>
      </c>
      <c r="Y64" s="16" t="n">
        <v>3.15573</v>
      </c>
      <c r="Z64" s="16" t="n">
        <v>2.29343</v>
      </c>
      <c r="AA64" s="16" t="n">
        <v>2.82354</v>
      </c>
      <c r="AB64" s="16" t="n">
        <v>2.16074</v>
      </c>
      <c r="AC64" s="16" t="n">
        <v>2.66018</v>
      </c>
      <c r="AD64" s="16" t="n">
        <v>2.18203</v>
      </c>
      <c r="AE64" s="16" t="n">
        <v>2.68639</v>
      </c>
      <c r="AF64" s="16" t="n">
        <v>1.97273</v>
      </c>
      <c r="AG64" s="16" t="n">
        <v>2.99009</v>
      </c>
      <c r="AH64" s="16" t="n">
        <v>2.32056</v>
      </c>
      <c r="AI64" s="16" t="n">
        <v>2.85694</v>
      </c>
    </row>
    <row r="65" customFormat="false" ht="15" hidden="false" customHeight="false" outlineLevel="0" collapsed="false">
      <c r="A65" s="12" t="n">
        <v>7384</v>
      </c>
      <c r="B65" s="13" t="s">
        <v>37</v>
      </c>
      <c r="C65" s="14" t="s">
        <v>99</v>
      </c>
      <c r="D65" s="15" t="n">
        <v>1.10952</v>
      </c>
      <c r="E65" s="15" t="n">
        <v>1.68026</v>
      </c>
      <c r="F65" s="16" t="n">
        <v>1.82018</v>
      </c>
      <c r="G65" s="16" t="n">
        <v>2.75648</v>
      </c>
      <c r="H65" s="16" t="n">
        <v>1.36978</v>
      </c>
      <c r="I65" s="16" t="n">
        <v>2.07438</v>
      </c>
      <c r="J65" s="16" t="n">
        <v>1.73888</v>
      </c>
      <c r="K65" s="16" t="n">
        <v>2.64017</v>
      </c>
      <c r="L65" s="16" t="n">
        <v>2.375</v>
      </c>
      <c r="M65" s="16" t="n">
        <v>2.58857</v>
      </c>
      <c r="N65" s="16" t="n">
        <v>1.64087</v>
      </c>
      <c r="O65" s="16" t="n">
        <v>2.48493</v>
      </c>
      <c r="P65" s="16" t="n">
        <v>2.24269</v>
      </c>
      <c r="Q65" s="16" t="n">
        <v>2.76025</v>
      </c>
      <c r="R65" s="17" t="n">
        <v>1.74678</v>
      </c>
      <c r="S65" s="17" t="n">
        <v>2.64532</v>
      </c>
      <c r="T65" s="16" t="n">
        <v>0.170114</v>
      </c>
      <c r="U65" s="16" t="n">
        <v>0.309702</v>
      </c>
      <c r="V65" s="16" t="n">
        <v>0</v>
      </c>
      <c r="W65" s="16" t="n">
        <v>0</v>
      </c>
      <c r="X65" s="16" t="n">
        <v>1.78805</v>
      </c>
      <c r="Y65" s="16" t="n">
        <v>2.70782</v>
      </c>
      <c r="Z65" s="16" t="n">
        <v>2.00106</v>
      </c>
      <c r="AA65" s="16" t="n">
        <v>2.46286</v>
      </c>
      <c r="AB65" s="16" t="n">
        <v>1.94239</v>
      </c>
      <c r="AC65" s="16" t="n">
        <v>2.39064</v>
      </c>
      <c r="AD65" s="16" t="n">
        <v>2.02306</v>
      </c>
      <c r="AE65" s="16" t="n">
        <v>2.48993</v>
      </c>
      <c r="AF65" s="16" t="n">
        <v>1.699</v>
      </c>
      <c r="AG65" s="16" t="n">
        <v>2.57296</v>
      </c>
      <c r="AH65" s="16" t="n">
        <v>2.02876</v>
      </c>
      <c r="AI65" s="16" t="n">
        <v>2.49695</v>
      </c>
    </row>
    <row r="66" customFormat="false" ht="15" hidden="false" customHeight="false" outlineLevel="0" collapsed="false">
      <c r="A66" s="12" t="n">
        <v>7099</v>
      </c>
      <c r="B66" s="13" t="s">
        <v>37</v>
      </c>
      <c r="C66" s="14" t="s">
        <v>100</v>
      </c>
      <c r="D66" s="15" t="n">
        <v>2.12967</v>
      </c>
      <c r="E66" s="15" t="n">
        <v>3.22299</v>
      </c>
      <c r="F66" s="16" t="n">
        <v>1.83639</v>
      </c>
      <c r="G66" s="16" t="n">
        <v>2.77967</v>
      </c>
      <c r="H66" s="16" t="n">
        <v>0.21571</v>
      </c>
      <c r="I66" s="16" t="n">
        <v>0.78891</v>
      </c>
      <c r="J66" s="16" t="n">
        <v>1.37794</v>
      </c>
      <c r="K66" s="16" t="n">
        <v>1.76498</v>
      </c>
      <c r="L66" s="16" t="n">
        <v>1.52715</v>
      </c>
      <c r="M66" s="16" t="n">
        <v>1.72729</v>
      </c>
      <c r="N66" s="16" t="n">
        <v>1.55866</v>
      </c>
      <c r="O66" s="16" t="n">
        <v>2.35917</v>
      </c>
      <c r="P66" s="16" t="n">
        <v>2.13541</v>
      </c>
      <c r="Q66" s="16" t="n">
        <v>2.62789</v>
      </c>
      <c r="R66" s="17" t="n">
        <v>1.76772</v>
      </c>
      <c r="S66" s="17" t="n">
        <v>2.67569</v>
      </c>
      <c r="T66" s="16" t="n">
        <v>0</v>
      </c>
      <c r="U66" s="16" t="n">
        <v>0</v>
      </c>
      <c r="V66" s="16" t="n">
        <v>0</v>
      </c>
      <c r="W66" s="16" t="n">
        <v>0</v>
      </c>
      <c r="X66" s="16" t="n">
        <v>1.79587</v>
      </c>
      <c r="Y66" s="16" t="n">
        <v>2.71836</v>
      </c>
      <c r="Z66" s="16" t="n">
        <v>2.19046</v>
      </c>
      <c r="AA66" s="16" t="n">
        <v>2.6957</v>
      </c>
      <c r="AB66" s="16" t="n">
        <v>0.69705</v>
      </c>
      <c r="AC66" s="16" t="n">
        <v>1.04233</v>
      </c>
      <c r="AD66" s="16" t="n">
        <v>1.64937</v>
      </c>
      <c r="AE66" s="16" t="n">
        <v>2.02976</v>
      </c>
      <c r="AF66" s="16" t="n">
        <v>1.61031</v>
      </c>
      <c r="AG66" s="16" t="n">
        <v>2.43743</v>
      </c>
      <c r="AH66" s="16" t="n">
        <v>1.95768</v>
      </c>
      <c r="AI66" s="16" t="n">
        <v>2.40915</v>
      </c>
    </row>
    <row r="67" customFormat="false" ht="15" hidden="false" customHeight="false" outlineLevel="0" collapsed="false">
      <c r="A67" s="12" t="n">
        <v>7197</v>
      </c>
      <c r="B67" s="13" t="s">
        <v>37</v>
      </c>
      <c r="C67" s="14" t="s">
        <v>101</v>
      </c>
      <c r="D67" s="15" t="n">
        <v>2.56355</v>
      </c>
      <c r="E67" s="15" t="n">
        <v>3.00245</v>
      </c>
      <c r="F67" s="16" t="n">
        <v>2.32778</v>
      </c>
      <c r="G67" s="16" t="n">
        <v>2.72499</v>
      </c>
      <c r="H67" s="16" t="n">
        <v>0.81845</v>
      </c>
      <c r="I67" s="16" t="n">
        <v>1.11173</v>
      </c>
      <c r="J67" s="16" t="n">
        <v>1.55217</v>
      </c>
      <c r="K67" s="16" t="n">
        <v>1.81586</v>
      </c>
      <c r="L67" s="16" t="n">
        <v>1.55692</v>
      </c>
      <c r="M67" s="16" t="n">
        <v>1.75354</v>
      </c>
      <c r="N67" s="16" t="n">
        <v>2.0725</v>
      </c>
      <c r="O67" s="16" t="n">
        <v>2.42659</v>
      </c>
      <c r="P67" s="16" t="n">
        <v>2.24836</v>
      </c>
      <c r="Q67" s="16" t="n">
        <v>2.60689</v>
      </c>
      <c r="R67" s="17" t="n">
        <v>2.24028</v>
      </c>
      <c r="S67" s="17" t="n">
        <v>2.62254</v>
      </c>
      <c r="T67" s="16" t="n">
        <v>0.0970990000000001</v>
      </c>
      <c r="U67" s="16" t="n">
        <v>1.30899</v>
      </c>
      <c r="V67" s="16" t="n">
        <v>0.338475</v>
      </c>
      <c r="W67" s="16" t="n">
        <v>0.379677</v>
      </c>
      <c r="X67" s="16" t="n">
        <v>2.25498</v>
      </c>
      <c r="Y67" s="16" t="n">
        <v>2.63975</v>
      </c>
      <c r="Z67" s="16" t="n">
        <v>2.30111</v>
      </c>
      <c r="AA67" s="16" t="n">
        <v>2.62856</v>
      </c>
      <c r="AB67" s="16" t="n">
        <v>1.03667</v>
      </c>
      <c r="AC67" s="16" t="n">
        <v>1.23133</v>
      </c>
      <c r="AD67" s="16" t="n">
        <v>1.84394</v>
      </c>
      <c r="AE67" s="16" t="n">
        <v>2.03965</v>
      </c>
      <c r="AF67" s="16" t="n">
        <v>2.10585</v>
      </c>
      <c r="AG67" s="16" t="n">
        <v>2.46561</v>
      </c>
      <c r="AH67" s="16" t="n">
        <v>2.32069</v>
      </c>
      <c r="AI67" s="16" t="n">
        <v>2.59476</v>
      </c>
    </row>
    <row r="68" customFormat="false" ht="15" hidden="false" customHeight="false" outlineLevel="0" collapsed="false">
      <c r="A68" s="12" t="n">
        <v>1874</v>
      </c>
      <c r="B68" s="13" t="s">
        <v>37</v>
      </c>
      <c r="C68" s="14" t="s">
        <v>102</v>
      </c>
      <c r="D68" s="15" t="n">
        <v>1.25857</v>
      </c>
      <c r="E68" s="15" t="n">
        <v>1.90764</v>
      </c>
      <c r="F68" s="16" t="n">
        <v>1.97051</v>
      </c>
      <c r="G68" s="16" t="n">
        <v>2.98672</v>
      </c>
      <c r="H68" s="16" t="n">
        <v>1.4073</v>
      </c>
      <c r="I68" s="16" t="n">
        <v>2.13307</v>
      </c>
      <c r="J68" s="16" t="n">
        <v>2.00017</v>
      </c>
      <c r="K68" s="16" t="n">
        <v>2.9625</v>
      </c>
      <c r="L68" s="16" t="n">
        <v>2.52609</v>
      </c>
      <c r="M68" s="16" t="n">
        <v>2.75379</v>
      </c>
      <c r="N68" s="16" t="n">
        <v>1.69174</v>
      </c>
      <c r="O68" s="16" t="n">
        <v>2.56419</v>
      </c>
      <c r="P68" s="16" t="n">
        <v>2.48357</v>
      </c>
      <c r="Q68" s="16" t="n">
        <v>3.05763</v>
      </c>
      <c r="R68" s="17" t="n">
        <v>1.89851</v>
      </c>
      <c r="S68" s="17" t="n">
        <v>2.8776</v>
      </c>
      <c r="T68" s="16" t="n">
        <v>0.0244308</v>
      </c>
      <c r="U68" s="16" t="n">
        <v>0.028123</v>
      </c>
      <c r="V68" s="16" t="n">
        <v>0</v>
      </c>
      <c r="W68" s="16" t="n">
        <v>0</v>
      </c>
      <c r="X68" s="16" t="n">
        <v>1.95531</v>
      </c>
      <c r="Y68" s="16" t="n">
        <v>2.96369</v>
      </c>
      <c r="Z68" s="16" t="n">
        <v>2.27541</v>
      </c>
      <c r="AA68" s="16" t="n">
        <v>2.80136</v>
      </c>
      <c r="AB68" s="16" t="n">
        <v>2.0606</v>
      </c>
      <c r="AC68" s="16" t="n">
        <v>2.53689</v>
      </c>
      <c r="AD68" s="16" t="n">
        <v>2.09246</v>
      </c>
      <c r="AE68" s="16" t="n">
        <v>2.57612</v>
      </c>
      <c r="AF68" s="16" t="n">
        <v>1.79903</v>
      </c>
      <c r="AG68" s="16" t="n">
        <v>2.72682</v>
      </c>
      <c r="AH68" s="16" t="n">
        <v>2.18623</v>
      </c>
      <c r="AI68" s="16" t="n">
        <v>2.69156</v>
      </c>
    </row>
    <row r="69" customFormat="false" ht="15" hidden="false" customHeight="false" outlineLevel="0" collapsed="false">
      <c r="A69" s="12" t="n">
        <v>7810</v>
      </c>
      <c r="B69" s="13" t="s">
        <v>37</v>
      </c>
      <c r="C69" s="14" t="s">
        <v>103</v>
      </c>
      <c r="D69" s="15" t="n">
        <v>1.29569</v>
      </c>
      <c r="E69" s="15" t="n">
        <v>1.94102</v>
      </c>
      <c r="F69" s="16" t="n">
        <v>1.96528</v>
      </c>
      <c r="G69" s="16" t="n">
        <v>2.9468</v>
      </c>
      <c r="H69" s="16" t="n">
        <v>1.41599</v>
      </c>
      <c r="I69" s="16" t="n">
        <v>2.1224</v>
      </c>
      <c r="J69" s="16" t="n">
        <v>1.87764</v>
      </c>
      <c r="K69" s="16" t="n">
        <v>2.81134</v>
      </c>
      <c r="L69" s="16" t="n">
        <v>2.54357</v>
      </c>
      <c r="M69" s="16" t="n">
        <v>2.77269</v>
      </c>
      <c r="N69" s="16" t="n">
        <v>1.61488</v>
      </c>
      <c r="O69" s="16" t="n">
        <v>2.42069</v>
      </c>
      <c r="P69" s="16" t="n">
        <v>2.39011</v>
      </c>
      <c r="Q69" s="16" t="n">
        <v>2.94224</v>
      </c>
      <c r="R69" s="17" t="n">
        <v>1.89085</v>
      </c>
      <c r="S69" s="17" t="n">
        <v>2.83566</v>
      </c>
      <c r="T69" s="16" t="n">
        <v>0.607725</v>
      </c>
      <c r="U69" s="16" t="n">
        <v>0.668909</v>
      </c>
      <c r="V69" s="16" t="n">
        <v>0</v>
      </c>
      <c r="W69" s="16" t="n">
        <v>0</v>
      </c>
      <c r="X69" s="16" t="n">
        <v>1.96667</v>
      </c>
      <c r="Y69" s="16" t="n">
        <v>2.94867</v>
      </c>
      <c r="Z69" s="16" t="n">
        <v>2.23306</v>
      </c>
      <c r="AA69" s="16" t="n">
        <v>2.74886</v>
      </c>
      <c r="AB69" s="16" t="n">
        <v>2.03599</v>
      </c>
      <c r="AC69" s="16" t="n">
        <v>2.50626</v>
      </c>
      <c r="AD69" s="16" t="n">
        <v>2.05951</v>
      </c>
      <c r="AE69" s="16" t="n">
        <v>2.53521</v>
      </c>
      <c r="AF69" s="16" t="n">
        <v>1.81294</v>
      </c>
      <c r="AG69" s="16" t="n">
        <v>2.71864</v>
      </c>
      <c r="AH69" s="16" t="n">
        <v>2.17529</v>
      </c>
      <c r="AI69" s="16" t="n">
        <v>2.67773</v>
      </c>
    </row>
    <row r="70" customFormat="false" ht="15" hidden="false" customHeight="false" outlineLevel="0" collapsed="false">
      <c r="A70" s="12" t="n">
        <v>7446</v>
      </c>
      <c r="B70" s="13" t="s">
        <v>37</v>
      </c>
      <c r="C70" s="14" t="s">
        <v>104</v>
      </c>
      <c r="D70" s="15" t="n">
        <v>2.42684</v>
      </c>
      <c r="E70" s="15" t="n">
        <v>2.94477</v>
      </c>
      <c r="F70" s="16" t="n">
        <v>2.31497</v>
      </c>
      <c r="G70" s="16" t="n">
        <v>2.80447</v>
      </c>
      <c r="H70" s="16" t="n">
        <v>0.83081</v>
      </c>
      <c r="I70" s="16" t="n">
        <v>1.19595</v>
      </c>
      <c r="J70" s="16" t="n">
        <v>1.42978</v>
      </c>
      <c r="K70" s="16" t="n">
        <v>1.71286</v>
      </c>
      <c r="L70" s="16" t="n">
        <v>1.55368</v>
      </c>
      <c r="M70" s="16" t="n">
        <v>1.74573</v>
      </c>
      <c r="N70" s="16" t="n">
        <v>1.9856</v>
      </c>
      <c r="O70" s="16" t="n">
        <v>2.40548</v>
      </c>
      <c r="P70" s="16" t="n">
        <v>2.25349</v>
      </c>
      <c r="Q70" s="16" t="n">
        <v>2.64811</v>
      </c>
      <c r="R70" s="17" t="n">
        <v>2.22467</v>
      </c>
      <c r="S70" s="17" t="n">
        <v>2.69505</v>
      </c>
      <c r="T70" s="16" t="n">
        <v>0.63227</v>
      </c>
      <c r="U70" s="16" t="n">
        <v>1.37952</v>
      </c>
      <c r="V70" s="16" t="n">
        <v>0</v>
      </c>
      <c r="W70" s="16" t="n">
        <v>0</v>
      </c>
      <c r="X70" s="16" t="n">
        <v>2.2461</v>
      </c>
      <c r="Y70" s="16" t="n">
        <v>2.72113</v>
      </c>
      <c r="Z70" s="16" t="n">
        <v>2.22052</v>
      </c>
      <c r="AA70" s="16" t="n">
        <v>2.58399</v>
      </c>
      <c r="AB70" s="16" t="n">
        <v>1.05833</v>
      </c>
      <c r="AC70" s="16" t="n">
        <v>1.30751</v>
      </c>
      <c r="AD70" s="16" t="n">
        <v>1.87909</v>
      </c>
      <c r="AE70" s="16" t="n">
        <v>2.13165</v>
      </c>
      <c r="AF70" s="16" t="n">
        <v>2.02435</v>
      </c>
      <c r="AG70" s="16" t="n">
        <v>2.45242</v>
      </c>
      <c r="AH70" s="16" t="n">
        <v>2.26153</v>
      </c>
      <c r="AI70" s="16" t="n">
        <v>2.57594</v>
      </c>
    </row>
    <row r="71" customFormat="false" ht="15" hidden="false" customHeight="false" outlineLevel="0" collapsed="false">
      <c r="A71" s="12" t="n">
        <v>7865</v>
      </c>
      <c r="B71" s="13" t="s">
        <v>37</v>
      </c>
      <c r="C71" s="14" t="s">
        <v>105</v>
      </c>
      <c r="D71" s="15" t="n">
        <v>1.27496</v>
      </c>
      <c r="E71" s="15" t="n">
        <v>1.93169</v>
      </c>
      <c r="F71" s="16" t="n">
        <v>2.1291</v>
      </c>
      <c r="G71" s="16" t="n">
        <v>3.22576</v>
      </c>
      <c r="H71" s="16" t="n">
        <v>1.48746</v>
      </c>
      <c r="I71" s="16" t="n">
        <v>2.25363</v>
      </c>
      <c r="J71" s="16" t="n">
        <v>2.13758</v>
      </c>
      <c r="K71" s="16" t="n">
        <v>3.13131</v>
      </c>
      <c r="L71" s="16" t="n">
        <v>2.79453</v>
      </c>
      <c r="M71" s="16" t="n">
        <v>3.04615</v>
      </c>
      <c r="N71" s="16" t="n">
        <v>1.88655</v>
      </c>
      <c r="O71" s="16" t="n">
        <v>2.85827</v>
      </c>
      <c r="P71" s="16" t="n">
        <v>2.58989</v>
      </c>
      <c r="Q71" s="16" t="n">
        <v>3.1881</v>
      </c>
      <c r="R71" s="17" t="n">
        <v>2.03944</v>
      </c>
      <c r="S71" s="17" t="n">
        <v>3.08994</v>
      </c>
      <c r="T71" s="16" t="n">
        <v>0.100872</v>
      </c>
      <c r="U71" s="16" t="n">
        <v>0.282147</v>
      </c>
      <c r="V71" s="16" t="n">
        <v>0</v>
      </c>
      <c r="W71" s="16" t="n">
        <v>0</v>
      </c>
      <c r="X71" s="16" t="n">
        <v>2.0979</v>
      </c>
      <c r="Y71" s="16" t="n">
        <v>3.17847</v>
      </c>
      <c r="Z71" s="16" t="n">
        <v>2.32036</v>
      </c>
      <c r="AA71" s="16" t="n">
        <v>2.8563</v>
      </c>
      <c r="AB71" s="16" t="n">
        <v>2.17891</v>
      </c>
      <c r="AC71" s="16" t="n">
        <v>2.68219</v>
      </c>
      <c r="AD71" s="16" t="n">
        <v>2.19266</v>
      </c>
      <c r="AE71" s="16" t="n">
        <v>2.69911</v>
      </c>
      <c r="AF71" s="16" t="n">
        <v>1.99196</v>
      </c>
      <c r="AG71" s="16" t="n">
        <v>3.018</v>
      </c>
      <c r="AH71" s="16" t="n">
        <v>2.36215</v>
      </c>
      <c r="AI71" s="16" t="n">
        <v>2.90774</v>
      </c>
    </row>
    <row r="72" customFormat="false" ht="15" hidden="false" customHeight="false" outlineLevel="0" collapsed="false">
      <c r="A72" s="12" t="n">
        <v>7945</v>
      </c>
      <c r="B72" s="13" t="s">
        <v>37</v>
      </c>
      <c r="C72" s="14" t="s">
        <v>106</v>
      </c>
      <c r="D72" s="15" t="n">
        <v>1.28229</v>
      </c>
      <c r="E72" s="15" t="n">
        <v>1.94044</v>
      </c>
      <c r="F72" s="16" t="n">
        <v>1.98828</v>
      </c>
      <c r="G72" s="16" t="n">
        <v>3.00876</v>
      </c>
      <c r="H72" s="16" t="n">
        <v>1.42906</v>
      </c>
      <c r="I72" s="16" t="n">
        <v>2.1624</v>
      </c>
      <c r="J72" s="16" t="n">
        <v>2.11041</v>
      </c>
      <c r="K72" s="16" t="n">
        <v>3.09623</v>
      </c>
      <c r="L72" s="16" t="n">
        <v>2.58612</v>
      </c>
      <c r="M72" s="16" t="n">
        <v>2.81773</v>
      </c>
      <c r="N72" s="16" t="n">
        <v>1.69379</v>
      </c>
      <c r="O72" s="16" t="n">
        <v>2.56308</v>
      </c>
      <c r="P72" s="16" t="n">
        <v>2.53404</v>
      </c>
      <c r="Q72" s="16" t="n">
        <v>3.11737</v>
      </c>
      <c r="R72" s="17" t="n">
        <v>1.91951</v>
      </c>
      <c r="S72" s="17" t="n">
        <v>2.90468</v>
      </c>
      <c r="T72" s="16" t="n">
        <v>0.129696</v>
      </c>
      <c r="U72" s="16" t="n">
        <v>0.179854</v>
      </c>
      <c r="V72" s="16" t="n">
        <v>0</v>
      </c>
      <c r="W72" s="16" t="n">
        <v>0</v>
      </c>
      <c r="X72" s="16" t="n">
        <v>2.00845</v>
      </c>
      <c r="Y72" s="16" t="n">
        <v>3.03926</v>
      </c>
      <c r="Z72" s="16" t="n">
        <v>2.28474</v>
      </c>
      <c r="AA72" s="16" t="n">
        <v>2.81068</v>
      </c>
      <c r="AB72" s="16" t="n">
        <v>2.11527</v>
      </c>
      <c r="AC72" s="16" t="n">
        <v>2.60213</v>
      </c>
      <c r="AD72" s="16" t="n">
        <v>2.12426</v>
      </c>
      <c r="AE72" s="16" t="n">
        <v>2.61314</v>
      </c>
      <c r="AF72" s="16" t="n">
        <v>1.80521</v>
      </c>
      <c r="AG72" s="16" t="n">
        <v>2.7317</v>
      </c>
      <c r="AH72" s="16" t="n">
        <v>2.21031</v>
      </c>
      <c r="AI72" s="16" t="n">
        <v>2.71907</v>
      </c>
    </row>
    <row r="73" customFormat="false" ht="15" hidden="false" customHeight="false" outlineLevel="0" collapsed="false">
      <c r="A73" s="12" t="n">
        <v>7767</v>
      </c>
      <c r="B73" s="13" t="s">
        <v>37</v>
      </c>
      <c r="C73" s="14" t="s">
        <v>107</v>
      </c>
      <c r="D73" s="15" t="n">
        <v>1.5836</v>
      </c>
      <c r="E73" s="15" t="n">
        <v>2.39138</v>
      </c>
      <c r="F73" s="16" t="n">
        <v>2.19149</v>
      </c>
      <c r="G73" s="16" t="n">
        <v>3.31097</v>
      </c>
      <c r="H73" s="16" t="n">
        <v>0.58679</v>
      </c>
      <c r="I73" s="16" t="n">
        <v>1.34641</v>
      </c>
      <c r="J73" s="16" t="n">
        <v>1.88236</v>
      </c>
      <c r="K73" s="16" t="n">
        <v>2.38553</v>
      </c>
      <c r="L73" s="16" t="n">
        <v>2.10654</v>
      </c>
      <c r="M73" s="16" t="n">
        <v>2.35862</v>
      </c>
      <c r="N73" s="16" t="n">
        <v>1.96555</v>
      </c>
      <c r="O73" s="16" t="n">
        <v>2.96978</v>
      </c>
      <c r="P73" s="16" t="n">
        <v>2.55595</v>
      </c>
      <c r="Q73" s="16" t="n">
        <v>3.14527</v>
      </c>
      <c r="R73" s="17" t="n">
        <v>2.08742</v>
      </c>
      <c r="S73" s="17" t="n">
        <v>3.15371</v>
      </c>
      <c r="T73" s="16" t="n">
        <v>0</v>
      </c>
      <c r="U73" s="16" t="n">
        <v>0.260551</v>
      </c>
      <c r="V73" s="16" t="n">
        <v>0</v>
      </c>
      <c r="W73" s="16" t="n">
        <v>0</v>
      </c>
      <c r="X73" s="16" t="n">
        <v>2.13693</v>
      </c>
      <c r="Y73" s="16" t="n">
        <v>3.22858</v>
      </c>
      <c r="Z73" s="16" t="n">
        <v>2.33564</v>
      </c>
      <c r="AA73" s="16" t="n">
        <v>2.87411</v>
      </c>
      <c r="AB73" s="16" t="n">
        <v>1.31045</v>
      </c>
      <c r="AC73" s="16" t="n">
        <v>1.797</v>
      </c>
      <c r="AD73" s="16" t="n">
        <v>2.16121</v>
      </c>
      <c r="AE73" s="16" t="n">
        <v>2.65945</v>
      </c>
      <c r="AF73" s="16" t="n">
        <v>2.03201</v>
      </c>
      <c r="AG73" s="16" t="n">
        <v>3.07019</v>
      </c>
      <c r="AH73" s="16" t="n">
        <v>2.34483</v>
      </c>
      <c r="AI73" s="16" t="n">
        <v>2.88539</v>
      </c>
    </row>
    <row r="74" customFormat="false" ht="15" hidden="false" customHeight="false" outlineLevel="0" collapsed="false">
      <c r="A74" s="12" t="n">
        <v>8014</v>
      </c>
      <c r="B74" s="13" t="s">
        <v>37</v>
      </c>
      <c r="C74" s="14" t="s">
        <v>108</v>
      </c>
      <c r="D74" s="15" t="n">
        <v>2.49265</v>
      </c>
      <c r="E74" s="15" t="n">
        <v>3.56269</v>
      </c>
      <c r="F74" s="16" t="n">
        <v>1.8773</v>
      </c>
      <c r="G74" s="16" t="n">
        <v>2.68705</v>
      </c>
      <c r="H74" s="16" t="n">
        <v>0.16327</v>
      </c>
      <c r="I74" s="16" t="n">
        <v>0.62237</v>
      </c>
      <c r="J74" s="16" t="n">
        <v>1.21066</v>
      </c>
      <c r="K74" s="16" t="n">
        <v>1.52263</v>
      </c>
      <c r="L74" s="16" t="n">
        <v>1.41979</v>
      </c>
      <c r="M74" s="16" t="n">
        <v>1.59204</v>
      </c>
      <c r="N74" s="16" t="n">
        <v>1.60863</v>
      </c>
      <c r="O74" s="16" t="n">
        <v>2.28653</v>
      </c>
      <c r="P74" s="16" t="n">
        <v>2.03728</v>
      </c>
      <c r="Q74" s="16" t="n">
        <v>2.45471</v>
      </c>
      <c r="R74" s="17" t="n">
        <v>1.81151</v>
      </c>
      <c r="S74" s="17" t="n">
        <v>2.58933</v>
      </c>
      <c r="T74" s="16" t="n">
        <v>0</v>
      </c>
      <c r="U74" s="16" t="n">
        <v>0.0573720000000001</v>
      </c>
      <c r="V74" s="16" t="n">
        <v>0.0502844</v>
      </c>
      <c r="W74" s="16" t="n">
        <v>0.0561534</v>
      </c>
      <c r="X74" s="16" t="n">
        <v>1.78617</v>
      </c>
      <c r="Y74" s="16" t="n">
        <v>2.55557</v>
      </c>
      <c r="Z74" s="16" t="n">
        <v>2.05374</v>
      </c>
      <c r="AA74" s="16" t="n">
        <v>2.47689</v>
      </c>
      <c r="AB74" s="16" t="n">
        <v>0.55385</v>
      </c>
      <c r="AC74" s="16" t="n">
        <v>0.82394</v>
      </c>
      <c r="AD74" s="16" t="n">
        <v>1.53028</v>
      </c>
      <c r="AE74" s="16" t="n">
        <v>1.83523</v>
      </c>
      <c r="AF74" s="16" t="n">
        <v>1.63397</v>
      </c>
      <c r="AG74" s="16" t="n">
        <v>2.33601</v>
      </c>
      <c r="AH74" s="16" t="n">
        <v>1.8857</v>
      </c>
      <c r="AI74" s="16" t="n">
        <v>2.26217</v>
      </c>
    </row>
    <row r="75" customFormat="false" ht="15" hidden="false" customHeight="false" outlineLevel="0" collapsed="false">
      <c r="A75" s="12" t="n">
        <v>8096</v>
      </c>
      <c r="B75" s="13" t="s">
        <v>37</v>
      </c>
      <c r="C75" s="14" t="s">
        <v>109</v>
      </c>
      <c r="D75" s="15" t="n">
        <v>1.14192</v>
      </c>
      <c r="E75" s="15" t="n">
        <v>1.73015</v>
      </c>
      <c r="F75" s="16" t="n">
        <v>1.81778</v>
      </c>
      <c r="G75" s="16" t="n">
        <v>2.75418</v>
      </c>
      <c r="H75" s="16" t="n">
        <v>1.45341</v>
      </c>
      <c r="I75" s="16" t="n">
        <v>2.20212</v>
      </c>
      <c r="J75" s="16" t="n">
        <v>1.79435</v>
      </c>
      <c r="K75" s="16" t="n">
        <v>2.70888</v>
      </c>
      <c r="L75" s="16" t="n">
        <v>2.38065</v>
      </c>
      <c r="M75" s="16" t="n">
        <v>2.59506</v>
      </c>
      <c r="N75" s="16" t="n">
        <v>1.65464</v>
      </c>
      <c r="O75" s="16" t="n">
        <v>2.50702</v>
      </c>
      <c r="P75" s="16" t="n">
        <v>2.20189</v>
      </c>
      <c r="Q75" s="16" t="n">
        <v>2.71057</v>
      </c>
      <c r="R75" s="17" t="n">
        <v>1.7497</v>
      </c>
      <c r="S75" s="17" t="n">
        <v>2.65104</v>
      </c>
      <c r="T75" s="16" t="n">
        <v>0.116218</v>
      </c>
      <c r="U75" s="16" t="n">
        <v>0.344268</v>
      </c>
      <c r="V75" s="16" t="n">
        <v>0</v>
      </c>
      <c r="W75" s="16" t="n">
        <v>0</v>
      </c>
      <c r="X75" s="16" t="n">
        <v>1.77762</v>
      </c>
      <c r="Y75" s="16" t="n">
        <v>2.69335</v>
      </c>
      <c r="Z75" s="16" t="n">
        <v>1.89812</v>
      </c>
      <c r="AA75" s="16" t="n">
        <v>2.33662</v>
      </c>
      <c r="AB75" s="16" t="n">
        <v>2.0065</v>
      </c>
      <c r="AC75" s="16" t="n">
        <v>2.47004</v>
      </c>
      <c r="AD75" s="16" t="n">
        <v>2.1398</v>
      </c>
      <c r="AE75" s="16" t="n">
        <v>2.63413</v>
      </c>
      <c r="AF75" s="16" t="n">
        <v>1.70374</v>
      </c>
      <c r="AG75" s="16" t="n">
        <v>2.58139</v>
      </c>
      <c r="AH75" s="16" t="n">
        <v>1.99827</v>
      </c>
      <c r="AI75" s="16" t="n">
        <v>2.4599</v>
      </c>
    </row>
    <row r="76" customFormat="false" ht="15" hidden="false" customHeight="false" outlineLevel="0" collapsed="false">
      <c r="A76" s="12" t="n">
        <v>8158</v>
      </c>
      <c r="B76" s="13" t="s">
        <v>37</v>
      </c>
      <c r="C76" s="14" t="s">
        <v>110</v>
      </c>
      <c r="D76" s="15" t="n">
        <v>1.17078</v>
      </c>
      <c r="E76" s="15" t="n">
        <v>1.77121</v>
      </c>
      <c r="F76" s="16" t="n">
        <v>1.9686</v>
      </c>
      <c r="G76" s="16" t="n">
        <v>2.97821</v>
      </c>
      <c r="H76" s="16" t="n">
        <v>1.89757</v>
      </c>
      <c r="I76" s="16" t="n">
        <v>2.87097</v>
      </c>
      <c r="J76" s="16" t="n">
        <v>1.91745</v>
      </c>
      <c r="K76" s="16" t="n">
        <v>2.86041</v>
      </c>
      <c r="L76" s="16" t="n">
        <v>2.57422</v>
      </c>
      <c r="M76" s="16" t="n">
        <v>2.80606</v>
      </c>
      <c r="N76" s="16" t="n">
        <v>1.71074</v>
      </c>
      <c r="O76" s="16" t="n">
        <v>2.58813</v>
      </c>
      <c r="P76" s="16" t="n">
        <v>2.37923</v>
      </c>
      <c r="Q76" s="16" t="n">
        <v>2.92887</v>
      </c>
      <c r="R76" s="17" t="n">
        <v>1.88743</v>
      </c>
      <c r="S76" s="17" t="n">
        <v>2.8554</v>
      </c>
      <c r="T76" s="16" t="n">
        <v>0.235335</v>
      </c>
      <c r="U76" s="16" t="n">
        <v>2.05543</v>
      </c>
      <c r="V76" s="16" t="n">
        <v>0</v>
      </c>
      <c r="W76" s="16" t="n">
        <v>0</v>
      </c>
      <c r="X76" s="16" t="n">
        <v>2.00444</v>
      </c>
      <c r="Y76" s="16" t="n">
        <v>3.03247</v>
      </c>
      <c r="Z76" s="16" t="n">
        <v>2.11691</v>
      </c>
      <c r="AA76" s="16" t="n">
        <v>2.60595</v>
      </c>
      <c r="AB76" s="16" t="n">
        <v>2.37411</v>
      </c>
      <c r="AC76" s="16" t="n">
        <v>2.92257</v>
      </c>
      <c r="AD76" s="16" t="n">
        <v>2.31983</v>
      </c>
      <c r="AE76" s="16" t="n">
        <v>2.85575</v>
      </c>
      <c r="AF76" s="16" t="n">
        <v>1.79921</v>
      </c>
      <c r="AG76" s="16" t="n">
        <v>2.72193</v>
      </c>
      <c r="AH76" s="16" t="n">
        <v>2.41886</v>
      </c>
      <c r="AI76" s="16" t="n">
        <v>2.97766</v>
      </c>
    </row>
    <row r="77" customFormat="false" ht="15" hidden="false" customHeight="false" outlineLevel="0" collapsed="false">
      <c r="A77" s="12" t="n">
        <v>8229</v>
      </c>
      <c r="B77" s="13" t="s">
        <v>37</v>
      </c>
      <c r="C77" s="14" t="s">
        <v>111</v>
      </c>
      <c r="D77" s="15" t="n">
        <v>2.86974</v>
      </c>
      <c r="E77" s="15" t="n">
        <v>3.42424</v>
      </c>
      <c r="F77" s="16" t="n">
        <v>2.33551</v>
      </c>
      <c r="G77" s="16" t="n">
        <v>2.78698</v>
      </c>
      <c r="H77" s="16" t="n">
        <v>0.78786</v>
      </c>
      <c r="I77" s="16" t="n">
        <v>1.11411</v>
      </c>
      <c r="J77" s="16" t="n">
        <v>1.53019</v>
      </c>
      <c r="K77" s="16" t="n">
        <v>1.81367</v>
      </c>
      <c r="L77" s="16" t="n">
        <v>1.55787</v>
      </c>
      <c r="M77" s="16" t="n">
        <v>1.75297</v>
      </c>
      <c r="N77" s="16" t="n">
        <v>2.01978</v>
      </c>
      <c r="O77" s="16" t="n">
        <v>2.41023</v>
      </c>
      <c r="P77" s="16" t="n">
        <v>2.19165</v>
      </c>
      <c r="Q77" s="16" t="n">
        <v>2.56295</v>
      </c>
      <c r="R77" s="17" t="n">
        <v>2.24725</v>
      </c>
      <c r="S77" s="17" t="n">
        <v>2.68163</v>
      </c>
      <c r="T77" s="16" t="n">
        <v>0.280903</v>
      </c>
      <c r="U77" s="16" t="n">
        <v>1.40424</v>
      </c>
      <c r="V77" s="16" t="n">
        <v>0</v>
      </c>
      <c r="W77" s="16" t="n">
        <v>0</v>
      </c>
      <c r="X77" s="16" t="n">
        <v>2.27691</v>
      </c>
      <c r="Y77" s="16" t="n">
        <v>2.71711</v>
      </c>
      <c r="Z77" s="16" t="n">
        <v>2.26704</v>
      </c>
      <c r="AA77" s="16" t="n">
        <v>2.61837</v>
      </c>
      <c r="AB77" s="16" t="n">
        <v>0.96475</v>
      </c>
      <c r="AC77" s="16" t="n">
        <v>1.18278</v>
      </c>
      <c r="AD77" s="16" t="n">
        <v>1.83316</v>
      </c>
      <c r="AE77" s="16" t="n">
        <v>2.05968</v>
      </c>
      <c r="AF77" s="16" t="n">
        <v>2.05406</v>
      </c>
      <c r="AG77" s="16" t="n">
        <v>2.45112</v>
      </c>
      <c r="AH77" s="16" t="n">
        <v>2.28601</v>
      </c>
      <c r="AI77" s="16" t="n">
        <v>2.58689</v>
      </c>
    </row>
    <row r="78" customFormat="false" ht="15" hidden="false" customHeight="false" outlineLevel="0" collapsed="false">
      <c r="A78" s="12" t="n">
        <v>8354</v>
      </c>
      <c r="B78" s="13" t="s">
        <v>37</v>
      </c>
      <c r="C78" s="14" t="s">
        <v>112</v>
      </c>
      <c r="D78" s="15" t="n">
        <v>1.36676</v>
      </c>
      <c r="E78" s="15" t="n">
        <v>2.0639</v>
      </c>
      <c r="F78" s="16" t="n">
        <v>2.17977</v>
      </c>
      <c r="G78" s="16" t="n">
        <v>3.29193</v>
      </c>
      <c r="H78" s="16" t="n">
        <v>1.40587</v>
      </c>
      <c r="I78" s="16" t="n">
        <v>2.12362</v>
      </c>
      <c r="J78" s="16" t="n">
        <v>2.18538</v>
      </c>
      <c r="K78" s="16" t="n">
        <v>3.18584</v>
      </c>
      <c r="L78" s="16" t="n">
        <v>2.82564</v>
      </c>
      <c r="M78" s="16" t="n">
        <v>3.07683</v>
      </c>
      <c r="N78" s="16" t="n">
        <v>1.88883</v>
      </c>
      <c r="O78" s="16" t="n">
        <v>2.85264</v>
      </c>
      <c r="P78" s="16" t="n">
        <v>2.63294</v>
      </c>
      <c r="Q78" s="16" t="n">
        <v>3.23608</v>
      </c>
      <c r="R78" s="17" t="n">
        <v>2.06913</v>
      </c>
      <c r="S78" s="17" t="n">
        <v>3.12485</v>
      </c>
      <c r="T78" s="16" t="n">
        <v>0.104626</v>
      </c>
      <c r="U78" s="16" t="n">
        <v>0.233434</v>
      </c>
      <c r="V78" s="16" t="n">
        <v>0</v>
      </c>
      <c r="W78" s="16" t="n">
        <v>0</v>
      </c>
      <c r="X78" s="16" t="n">
        <v>2.16221</v>
      </c>
      <c r="Y78" s="16" t="n">
        <v>3.26551</v>
      </c>
      <c r="Z78" s="16" t="n">
        <v>2.48001</v>
      </c>
      <c r="AA78" s="16" t="n">
        <v>3.04809</v>
      </c>
      <c r="AB78" s="16" t="n">
        <v>2.10886</v>
      </c>
      <c r="AC78" s="16" t="n">
        <v>2.59205</v>
      </c>
      <c r="AD78" s="16" t="n">
        <v>2.07294</v>
      </c>
      <c r="AE78" s="16" t="n">
        <v>2.54796</v>
      </c>
      <c r="AF78" s="16" t="n">
        <v>2.00149</v>
      </c>
      <c r="AG78" s="16" t="n">
        <v>3.02263</v>
      </c>
      <c r="AH78" s="16" t="n">
        <v>2.39331</v>
      </c>
      <c r="AI78" s="16" t="n">
        <v>2.94155</v>
      </c>
    </row>
    <row r="79" customFormat="false" ht="15" hidden="false" customHeight="false" outlineLevel="0" collapsed="false">
      <c r="A79" s="12" t="n">
        <v>8425</v>
      </c>
      <c r="B79" s="13" t="s">
        <v>37</v>
      </c>
      <c r="C79" s="14" t="s">
        <v>113</v>
      </c>
      <c r="D79" s="15" t="n">
        <v>2.02817</v>
      </c>
      <c r="E79" s="15" t="n">
        <v>2.37181</v>
      </c>
      <c r="F79" s="16" t="n">
        <v>2.5019</v>
      </c>
      <c r="G79" s="16" t="n">
        <v>2.92596</v>
      </c>
      <c r="H79" s="16" t="n">
        <v>1.12785</v>
      </c>
      <c r="I79" s="16" t="n">
        <v>1.47125</v>
      </c>
      <c r="J79" s="16" t="n">
        <v>1.6107</v>
      </c>
      <c r="K79" s="16" t="n">
        <v>1.86851</v>
      </c>
      <c r="L79" s="16" t="n">
        <v>1.72604</v>
      </c>
      <c r="M79" s="16" t="n">
        <v>1.93141</v>
      </c>
      <c r="N79" s="16" t="n">
        <v>2.19475</v>
      </c>
      <c r="O79" s="16" t="n">
        <v>2.56695</v>
      </c>
      <c r="P79" s="16" t="n">
        <v>2.43112</v>
      </c>
      <c r="Q79" s="16" t="n">
        <v>2.79086</v>
      </c>
      <c r="R79" s="17" t="n">
        <v>2.41195</v>
      </c>
      <c r="S79" s="17" t="n">
        <v>2.82076</v>
      </c>
      <c r="T79" s="16" t="n">
        <v>0.47083</v>
      </c>
      <c r="U79" s="16" t="n">
        <v>1.5458</v>
      </c>
      <c r="V79" s="16" t="n">
        <v>0</v>
      </c>
      <c r="W79" s="16" t="n">
        <v>0</v>
      </c>
      <c r="X79" s="16" t="n">
        <v>2.4417</v>
      </c>
      <c r="Y79" s="16" t="n">
        <v>2.85564</v>
      </c>
      <c r="Z79" s="16" t="n">
        <v>2.3164</v>
      </c>
      <c r="AA79" s="16" t="n">
        <v>2.62854</v>
      </c>
      <c r="AB79" s="16" t="n">
        <v>1.43574</v>
      </c>
      <c r="AC79" s="16" t="n">
        <v>1.63793</v>
      </c>
      <c r="AD79" s="16" t="n">
        <v>2.19572</v>
      </c>
      <c r="AE79" s="16" t="n">
        <v>2.39437</v>
      </c>
      <c r="AF79" s="16" t="n">
        <v>2.24546</v>
      </c>
      <c r="AG79" s="16" t="n">
        <v>2.62639</v>
      </c>
      <c r="AH79" s="16" t="n">
        <v>2.48065</v>
      </c>
      <c r="AI79" s="16" t="n">
        <v>2.71822</v>
      </c>
    </row>
    <row r="80" customFormat="false" ht="15" hidden="false" customHeight="false" outlineLevel="0" collapsed="false">
      <c r="A80" s="12" t="n">
        <v>8826</v>
      </c>
      <c r="B80" s="13" t="s">
        <v>37</v>
      </c>
      <c r="C80" s="14" t="s">
        <v>114</v>
      </c>
      <c r="D80" s="15" t="n">
        <v>1.50025</v>
      </c>
      <c r="E80" s="15" t="n">
        <v>2.27356</v>
      </c>
      <c r="F80" s="16" t="n">
        <v>1.90184</v>
      </c>
      <c r="G80" s="16" t="n">
        <v>2.8823</v>
      </c>
      <c r="H80" s="16" t="n">
        <v>1.45576</v>
      </c>
      <c r="I80" s="16" t="n">
        <v>2.2063</v>
      </c>
      <c r="J80" s="16" t="n">
        <v>1.86045</v>
      </c>
      <c r="K80" s="16" t="n">
        <v>2.79046</v>
      </c>
      <c r="L80" s="16" t="n">
        <v>2.46743</v>
      </c>
      <c r="M80" s="16" t="n">
        <v>2.68983</v>
      </c>
      <c r="N80" s="16" t="n">
        <v>1.68242</v>
      </c>
      <c r="O80" s="16" t="n">
        <v>2.54977</v>
      </c>
      <c r="P80" s="16" t="n">
        <v>2.29416</v>
      </c>
      <c r="Q80" s="16" t="n">
        <v>2.82442</v>
      </c>
      <c r="R80" s="17" t="n">
        <v>1.82485</v>
      </c>
      <c r="S80" s="17" t="n">
        <v>2.76562</v>
      </c>
      <c r="T80" s="16" t="n">
        <v>0.134805</v>
      </c>
      <c r="U80" s="16" t="n">
        <v>0.152463</v>
      </c>
      <c r="V80" s="16" t="n">
        <v>0</v>
      </c>
      <c r="W80" s="16" t="n">
        <v>0</v>
      </c>
      <c r="X80" s="16" t="n">
        <v>1.91512</v>
      </c>
      <c r="Y80" s="16" t="n">
        <v>2.90244</v>
      </c>
      <c r="Z80" s="16" t="n">
        <v>2.14669</v>
      </c>
      <c r="AA80" s="16" t="n">
        <v>2.64286</v>
      </c>
      <c r="AB80" s="16" t="n">
        <v>2.00481</v>
      </c>
      <c r="AC80" s="16" t="n">
        <v>2.46818</v>
      </c>
      <c r="AD80" s="16" t="n">
        <v>2.16553</v>
      </c>
      <c r="AE80" s="16" t="n">
        <v>2.66606</v>
      </c>
      <c r="AF80" s="16" t="n">
        <v>1.72852</v>
      </c>
      <c r="AG80" s="16" t="n">
        <v>2.61964</v>
      </c>
      <c r="AH80" s="16" t="n">
        <v>2.11368</v>
      </c>
      <c r="AI80" s="16" t="n">
        <v>2.60221</v>
      </c>
    </row>
    <row r="81" customFormat="false" ht="15" hidden="false" customHeight="false" outlineLevel="0" collapsed="false">
      <c r="A81" s="12" t="n">
        <v>1936</v>
      </c>
      <c r="B81" s="13" t="s">
        <v>37</v>
      </c>
      <c r="C81" s="14" t="s">
        <v>115</v>
      </c>
      <c r="D81" s="15" t="n">
        <v>2.30478</v>
      </c>
      <c r="E81" s="15" t="n">
        <v>3.18275</v>
      </c>
      <c r="F81" s="16" t="n">
        <v>2.04533</v>
      </c>
      <c r="G81" s="16" t="n">
        <v>2.83916</v>
      </c>
      <c r="H81" s="16" t="n">
        <v>0.4703</v>
      </c>
      <c r="I81" s="16" t="n">
        <v>1.0016</v>
      </c>
      <c r="J81" s="16" t="n">
        <v>1.49525</v>
      </c>
      <c r="K81" s="16" t="n">
        <v>1.90207</v>
      </c>
      <c r="L81" s="16" t="n">
        <v>1.57423</v>
      </c>
      <c r="M81" s="16" t="n">
        <v>1.7773</v>
      </c>
      <c r="N81" s="16" t="n">
        <v>1.76452</v>
      </c>
      <c r="O81" s="16" t="n">
        <v>2.45022</v>
      </c>
      <c r="P81" s="16" t="n">
        <v>2.17695</v>
      </c>
      <c r="Q81" s="16" t="n">
        <v>2.6725</v>
      </c>
      <c r="R81" s="17" t="n">
        <v>1.96713</v>
      </c>
      <c r="S81" s="17" t="n">
        <v>2.73093</v>
      </c>
      <c r="T81" s="16" t="n">
        <v>0.5983</v>
      </c>
      <c r="U81" s="16" t="n">
        <v>0.82826</v>
      </c>
      <c r="V81" s="16" t="n">
        <v>0</v>
      </c>
      <c r="W81" s="16" t="n">
        <v>0</v>
      </c>
      <c r="X81" s="16" t="n">
        <v>1.97954</v>
      </c>
      <c r="Y81" s="16" t="n">
        <v>2.74872</v>
      </c>
      <c r="Z81" s="16" t="n">
        <v>2.24549</v>
      </c>
      <c r="AA81" s="16" t="n">
        <v>2.75419</v>
      </c>
      <c r="AB81" s="16" t="n">
        <v>0.81621</v>
      </c>
      <c r="AC81" s="16" t="n">
        <v>1.18108</v>
      </c>
      <c r="AD81" s="16" t="n">
        <v>1.71664</v>
      </c>
      <c r="AE81" s="16" t="n">
        <v>2.10419</v>
      </c>
      <c r="AF81" s="16" t="n">
        <v>1.80021</v>
      </c>
      <c r="AG81" s="16" t="n">
        <v>2.49975</v>
      </c>
      <c r="AH81" s="16" t="n">
        <v>2.04981</v>
      </c>
      <c r="AI81" s="16" t="n">
        <v>2.51229</v>
      </c>
    </row>
    <row r="82" customFormat="false" ht="15" hidden="false" customHeight="false" outlineLevel="0" collapsed="false">
      <c r="A82" s="12" t="n">
        <v>13819</v>
      </c>
      <c r="B82" s="13" t="s">
        <v>116</v>
      </c>
      <c r="C82" s="14" t="s">
        <v>117</v>
      </c>
      <c r="D82" s="15" t="n">
        <v>2.4469</v>
      </c>
      <c r="E82" s="15" t="n">
        <v>2.66746</v>
      </c>
      <c r="F82" s="16" t="n">
        <v>2.81076</v>
      </c>
      <c r="G82" s="16" t="n">
        <v>3.06406</v>
      </c>
      <c r="H82" s="16" t="n">
        <v>1.89818</v>
      </c>
      <c r="I82" s="16" t="n">
        <v>2.06925</v>
      </c>
      <c r="J82" s="16" t="n">
        <v>2.50039</v>
      </c>
      <c r="K82" s="16" t="n">
        <v>3.22575</v>
      </c>
      <c r="L82" s="16" t="n">
        <v>2.60339</v>
      </c>
      <c r="M82" s="16" t="n">
        <v>2.8381</v>
      </c>
      <c r="N82" s="16" t="n">
        <v>2.47824</v>
      </c>
      <c r="O82" s="16" t="n">
        <v>2.70158</v>
      </c>
      <c r="P82" s="16" t="n">
        <v>2.62409</v>
      </c>
      <c r="Q82" s="16" t="n">
        <v>2.86063</v>
      </c>
      <c r="R82" s="17" t="n">
        <v>2.58831</v>
      </c>
      <c r="S82" s="17" t="n">
        <v>2.82161</v>
      </c>
      <c r="T82" s="16" t="n">
        <v>0.056349</v>
      </c>
      <c r="U82" s="16" t="n">
        <v>0.156976</v>
      </c>
      <c r="V82" s="16" t="n">
        <v>0.0436956</v>
      </c>
      <c r="W82" s="16" t="n">
        <v>0.0436962</v>
      </c>
      <c r="X82" s="16" t="n">
        <v>2.8442</v>
      </c>
      <c r="Y82" s="16" t="n">
        <v>3.10058</v>
      </c>
      <c r="Z82" s="16" t="n">
        <v>2.71954</v>
      </c>
      <c r="AA82" s="16" t="n">
        <v>2.96465</v>
      </c>
      <c r="AB82" s="16" t="n">
        <v>2.30989</v>
      </c>
      <c r="AC82" s="16" t="n">
        <v>2.30992</v>
      </c>
      <c r="AD82" s="16" t="n">
        <v>2.47233</v>
      </c>
      <c r="AE82" s="16" t="n">
        <v>2.47236</v>
      </c>
      <c r="AF82" s="16" t="n">
        <v>2.50114</v>
      </c>
      <c r="AG82" s="16" t="n">
        <v>2.72659</v>
      </c>
      <c r="AH82" s="16" t="n">
        <v>2.77886</v>
      </c>
      <c r="AI82" s="16" t="n">
        <v>2.77888</v>
      </c>
    </row>
    <row r="83" customFormat="false" ht="15" hidden="false" customHeight="false" outlineLevel="0" collapsed="false">
      <c r="A83" s="12" t="n">
        <v>13891</v>
      </c>
      <c r="B83" s="13" t="s">
        <v>116</v>
      </c>
      <c r="C83" s="14" t="s">
        <v>118</v>
      </c>
      <c r="D83" s="15" t="n">
        <v>2.79717</v>
      </c>
      <c r="E83" s="15" t="n">
        <v>3.05024</v>
      </c>
      <c r="F83" s="16" t="n">
        <v>2.64306</v>
      </c>
      <c r="G83" s="16" t="n">
        <v>2.6466</v>
      </c>
      <c r="H83" s="16" t="n">
        <v>1.0666</v>
      </c>
      <c r="I83" s="16" t="n">
        <v>1.06886</v>
      </c>
      <c r="J83" s="16" t="n">
        <v>1.52564</v>
      </c>
      <c r="K83" s="16" t="n">
        <v>1.69005</v>
      </c>
      <c r="L83" s="16" t="n">
        <v>1.19647</v>
      </c>
      <c r="M83" s="16" t="n">
        <v>1.62903</v>
      </c>
      <c r="N83" s="16" t="n">
        <v>2.27287</v>
      </c>
      <c r="O83" s="16" t="n">
        <v>2.27578</v>
      </c>
      <c r="P83" s="16" t="n">
        <v>2.2143</v>
      </c>
      <c r="Q83" s="16" t="n">
        <v>2.4139</v>
      </c>
      <c r="R83" s="17" t="n">
        <v>2.31301</v>
      </c>
      <c r="S83" s="17" t="n">
        <v>2.52215</v>
      </c>
      <c r="T83" s="16" t="n">
        <v>0</v>
      </c>
      <c r="U83" s="16" t="n">
        <v>1.54824</v>
      </c>
      <c r="V83" s="16" t="n">
        <v>0.0931791</v>
      </c>
      <c r="W83" s="16" t="n">
        <v>0.0932186</v>
      </c>
      <c r="X83" s="16" t="n">
        <v>2.35303</v>
      </c>
      <c r="Y83" s="16" t="n">
        <v>2.56578</v>
      </c>
      <c r="Z83" s="16" t="n">
        <v>2.2533</v>
      </c>
      <c r="AA83" s="16" t="n">
        <v>2.4562</v>
      </c>
      <c r="AB83" s="16" t="n">
        <v>0.94459</v>
      </c>
      <c r="AC83" s="16" t="n">
        <v>1.09985</v>
      </c>
      <c r="AD83" s="16" t="n">
        <v>1.7656</v>
      </c>
      <c r="AE83" s="16" t="n">
        <v>1.92268</v>
      </c>
      <c r="AF83" s="16" t="n">
        <v>2.14046</v>
      </c>
      <c r="AG83" s="16" t="n">
        <v>2.33399</v>
      </c>
      <c r="AH83" s="16" t="n">
        <v>2.53211</v>
      </c>
      <c r="AI83" s="16" t="n">
        <v>2.53268</v>
      </c>
    </row>
    <row r="84" customFormat="false" ht="15" hidden="false" customHeight="false" outlineLevel="0" collapsed="false">
      <c r="A84" s="12" t="n">
        <v>13935</v>
      </c>
      <c r="B84" s="13" t="s">
        <v>116</v>
      </c>
      <c r="C84" s="14" t="s">
        <v>119</v>
      </c>
      <c r="D84" s="15" t="n">
        <v>1.80011</v>
      </c>
      <c r="E84" s="15" t="n">
        <v>2.21616</v>
      </c>
      <c r="F84" s="16" t="n">
        <v>2.32637</v>
      </c>
      <c r="G84" s="16" t="n">
        <v>2.86405</v>
      </c>
      <c r="H84" s="16" t="n">
        <v>1.81172</v>
      </c>
      <c r="I84" s="16" t="n">
        <v>2.23045</v>
      </c>
      <c r="J84" s="16" t="n">
        <v>2.31617</v>
      </c>
      <c r="K84" s="16" t="n">
        <v>2.82119</v>
      </c>
      <c r="L84" s="16" t="n">
        <v>2.63959</v>
      </c>
      <c r="M84" s="16" t="n">
        <v>2.64248</v>
      </c>
      <c r="N84" s="16" t="n">
        <v>2.02262</v>
      </c>
      <c r="O84" s="16" t="n">
        <v>2.49009</v>
      </c>
      <c r="P84" s="16" t="n">
        <v>2.54217</v>
      </c>
      <c r="Q84" s="16" t="n">
        <v>2.77544</v>
      </c>
      <c r="R84" s="17" t="n">
        <v>2.28633</v>
      </c>
      <c r="S84" s="17" t="n">
        <v>2.81476</v>
      </c>
      <c r="T84" s="16" t="n">
        <v>2.47789</v>
      </c>
      <c r="U84" s="16" t="n">
        <v>2.70128</v>
      </c>
      <c r="V84" s="16" t="n">
        <v>1.6796</v>
      </c>
      <c r="W84" s="16" t="n">
        <v>1.83354</v>
      </c>
      <c r="X84" s="16" t="n">
        <v>2.32411</v>
      </c>
      <c r="Y84" s="16" t="n">
        <v>2.86128</v>
      </c>
      <c r="Z84" s="16" t="n">
        <v>2.85267</v>
      </c>
      <c r="AA84" s="16" t="n">
        <v>2.85895</v>
      </c>
      <c r="AB84" s="16" t="n">
        <v>2.19106</v>
      </c>
      <c r="AC84" s="16" t="n">
        <v>2.39198</v>
      </c>
      <c r="AD84" s="16" t="n">
        <v>1.97664</v>
      </c>
      <c r="AE84" s="16" t="n">
        <v>2.15783</v>
      </c>
      <c r="AF84" s="16" t="n">
        <v>2.08773</v>
      </c>
      <c r="AG84" s="16" t="n">
        <v>2.57025</v>
      </c>
      <c r="AH84" s="16" t="n">
        <v>2.55895</v>
      </c>
      <c r="AI84" s="16" t="n">
        <v>2.79369</v>
      </c>
    </row>
    <row r="85" customFormat="false" ht="15" hidden="false" customHeight="false" outlineLevel="0" collapsed="false">
      <c r="A85" s="12" t="n">
        <v>13999</v>
      </c>
      <c r="B85" s="13" t="s">
        <v>116</v>
      </c>
      <c r="C85" s="14" t="s">
        <v>120</v>
      </c>
      <c r="D85" s="15" t="n">
        <v>2.02444</v>
      </c>
      <c r="E85" s="15" t="n">
        <v>2.2073</v>
      </c>
      <c r="F85" s="16" t="n">
        <v>3.15982</v>
      </c>
      <c r="G85" s="16" t="n">
        <v>3.18691</v>
      </c>
      <c r="H85" s="16" t="n">
        <v>1.54221</v>
      </c>
      <c r="I85" s="16" t="n">
        <v>1.56302</v>
      </c>
      <c r="J85" s="16" t="n">
        <v>2.11056</v>
      </c>
      <c r="K85" s="16" t="n">
        <v>2.32729</v>
      </c>
      <c r="L85" s="16" t="n">
        <v>1.72775</v>
      </c>
      <c r="M85" s="16" t="n">
        <v>2.24128</v>
      </c>
      <c r="N85" s="16" t="n">
        <v>2.85253</v>
      </c>
      <c r="O85" s="16" t="n">
        <v>2.87697</v>
      </c>
      <c r="P85" s="16" t="n">
        <v>2.75201</v>
      </c>
      <c r="Q85" s="16" t="n">
        <v>3.00008</v>
      </c>
      <c r="R85" s="17" t="n">
        <v>2.8752</v>
      </c>
      <c r="S85" s="17" t="n">
        <v>3.13486</v>
      </c>
      <c r="T85" s="16" t="n">
        <v>0</v>
      </c>
      <c r="U85" s="16" t="n">
        <v>1.87965</v>
      </c>
      <c r="V85" s="16" t="n">
        <v>0.256353</v>
      </c>
      <c r="W85" s="16" t="n">
        <v>0.256403</v>
      </c>
      <c r="X85" s="16" t="n">
        <v>2.87317</v>
      </c>
      <c r="Y85" s="16" t="n">
        <v>3.13265</v>
      </c>
      <c r="Z85" s="16" t="n">
        <v>2.71917</v>
      </c>
      <c r="AA85" s="16" t="n">
        <v>2.96365</v>
      </c>
      <c r="AB85" s="16" t="n">
        <v>1.64085</v>
      </c>
      <c r="AC85" s="16" t="n">
        <v>1.83316</v>
      </c>
      <c r="AD85" s="16" t="n">
        <v>2.27338</v>
      </c>
      <c r="AE85" s="16" t="n">
        <v>2.45216</v>
      </c>
      <c r="AF85" s="16" t="n">
        <v>2.6786</v>
      </c>
      <c r="AG85" s="16" t="n">
        <v>2.9205</v>
      </c>
      <c r="AH85" s="16" t="n">
        <v>3.0872</v>
      </c>
      <c r="AI85" s="16" t="n">
        <v>3.08772</v>
      </c>
    </row>
    <row r="86" customFormat="false" ht="15" hidden="false" customHeight="false" outlineLevel="0" collapsed="false">
      <c r="A86" s="12" t="n">
        <v>14049</v>
      </c>
      <c r="B86" s="13" t="s">
        <v>116</v>
      </c>
      <c r="C86" s="14" t="s">
        <v>121</v>
      </c>
      <c r="D86" s="15" t="n">
        <v>2.53015</v>
      </c>
      <c r="E86" s="15" t="n">
        <v>2.85341</v>
      </c>
      <c r="F86" s="16" t="n">
        <v>2.15532</v>
      </c>
      <c r="G86" s="16" t="n">
        <v>2.37186</v>
      </c>
      <c r="H86" s="16" t="n">
        <v>0.33851</v>
      </c>
      <c r="I86" s="16" t="n">
        <v>0.45877</v>
      </c>
      <c r="J86" s="16" t="n">
        <v>1.13001</v>
      </c>
      <c r="K86" s="16" t="n">
        <v>1.25201</v>
      </c>
      <c r="L86" s="16" t="n">
        <v>1.16916</v>
      </c>
      <c r="M86" s="16" t="n">
        <v>1.32231</v>
      </c>
      <c r="N86" s="16" t="n">
        <v>1.80703</v>
      </c>
      <c r="O86" s="16" t="n">
        <v>1.98743</v>
      </c>
      <c r="P86" s="16" t="n">
        <v>1.96276</v>
      </c>
      <c r="Q86" s="16" t="n">
        <v>2.13997</v>
      </c>
      <c r="R86" s="17" t="n">
        <v>2.04362</v>
      </c>
      <c r="S86" s="17" t="n">
        <v>2.29183</v>
      </c>
      <c r="T86" s="16" t="n">
        <v>0</v>
      </c>
      <c r="U86" s="16" t="n">
        <v>0.58106</v>
      </c>
      <c r="V86" s="16" t="n">
        <v>0.273139</v>
      </c>
      <c r="W86" s="16" t="n">
        <v>0.280358</v>
      </c>
      <c r="X86" s="16" t="n">
        <v>1.93722</v>
      </c>
      <c r="Y86" s="16" t="n">
        <v>2.16909</v>
      </c>
      <c r="Z86" s="16" t="n">
        <v>1.96202</v>
      </c>
      <c r="AA86" s="16" t="n">
        <v>2.12909</v>
      </c>
      <c r="AB86" s="16" t="n">
        <v>0.57655</v>
      </c>
      <c r="AC86" s="16" t="n">
        <v>0.61698</v>
      </c>
      <c r="AD86" s="16" t="n">
        <v>1.57587</v>
      </c>
      <c r="AE86" s="16" t="n">
        <v>1.62664</v>
      </c>
      <c r="AF86" s="16" t="n">
        <v>1.82596</v>
      </c>
      <c r="AG86" s="16" t="n">
        <v>2.047</v>
      </c>
      <c r="AH86" s="16" t="n">
        <v>1.88252</v>
      </c>
      <c r="AI86" s="16" t="n">
        <v>1.9258</v>
      </c>
    </row>
    <row r="87" customFormat="false" ht="15" hidden="false" customHeight="false" outlineLevel="0" collapsed="false">
      <c r="A87" s="12" t="n">
        <v>14085</v>
      </c>
      <c r="B87" s="13" t="s">
        <v>116</v>
      </c>
      <c r="C87" s="14" t="s">
        <v>122</v>
      </c>
      <c r="D87" s="15" t="n">
        <v>1.68268</v>
      </c>
      <c r="E87" s="15" t="n">
        <v>2.0711</v>
      </c>
      <c r="F87" s="16" t="n">
        <v>2.56595</v>
      </c>
      <c r="G87" s="16" t="n">
        <v>3.1582</v>
      </c>
      <c r="H87" s="16" t="n">
        <v>2.07577</v>
      </c>
      <c r="I87" s="16" t="n">
        <v>2.55488</v>
      </c>
      <c r="J87" s="16" t="n">
        <v>2.72062</v>
      </c>
      <c r="K87" s="16" t="n">
        <v>3.22111</v>
      </c>
      <c r="L87" s="16" t="n">
        <v>3.11482</v>
      </c>
      <c r="M87" s="16" t="n">
        <v>3.11535</v>
      </c>
      <c r="N87" s="16" t="n">
        <v>2.2794</v>
      </c>
      <c r="O87" s="16" t="n">
        <v>2.80551</v>
      </c>
      <c r="P87" s="16" t="n">
        <v>2.77219</v>
      </c>
      <c r="Q87" s="16" t="n">
        <v>3.0222</v>
      </c>
      <c r="R87" s="17" t="n">
        <v>2.58614</v>
      </c>
      <c r="S87" s="17" t="n">
        <v>3.18309</v>
      </c>
      <c r="T87" s="16" t="n">
        <v>2.79582</v>
      </c>
      <c r="U87" s="16" t="n">
        <v>3.04828</v>
      </c>
      <c r="V87" s="16" t="n">
        <v>1.88844</v>
      </c>
      <c r="W87" s="16" t="n">
        <v>2.05852</v>
      </c>
      <c r="X87" s="16" t="n">
        <v>2.61223</v>
      </c>
      <c r="Y87" s="16" t="n">
        <v>3.21518</v>
      </c>
      <c r="Z87" s="16" t="n">
        <v>3.0617</v>
      </c>
      <c r="AA87" s="16" t="n">
        <v>3.06226</v>
      </c>
      <c r="AB87" s="16" t="n">
        <v>2.60107</v>
      </c>
      <c r="AC87" s="16" t="n">
        <v>2.83517</v>
      </c>
      <c r="AD87" s="16" t="n">
        <v>2.27553</v>
      </c>
      <c r="AE87" s="16" t="n">
        <v>2.48034</v>
      </c>
      <c r="AF87" s="16" t="n">
        <v>2.42388</v>
      </c>
      <c r="AG87" s="16" t="n">
        <v>2.98336</v>
      </c>
      <c r="AH87" s="16" t="n">
        <v>2.88852</v>
      </c>
      <c r="AI87" s="16" t="n">
        <v>3.14868</v>
      </c>
    </row>
    <row r="88" customFormat="false" ht="15" hidden="false" customHeight="false" outlineLevel="0" collapsed="false">
      <c r="A88" s="12" t="n">
        <v>14165</v>
      </c>
      <c r="B88" s="13" t="s">
        <v>116</v>
      </c>
      <c r="C88" s="14" t="s">
        <v>123</v>
      </c>
      <c r="D88" s="15" t="n">
        <v>2.09997</v>
      </c>
      <c r="E88" s="15" t="n">
        <v>2.30306</v>
      </c>
      <c r="F88" s="16" t="n">
        <v>2.98952</v>
      </c>
      <c r="G88" s="16" t="n">
        <v>3.2782</v>
      </c>
      <c r="H88" s="16" t="n">
        <v>2.12296</v>
      </c>
      <c r="I88" s="16" t="n">
        <v>2.3289</v>
      </c>
      <c r="J88" s="16" t="n">
        <v>2.41899</v>
      </c>
      <c r="K88" s="16" t="n">
        <v>3.11106</v>
      </c>
      <c r="L88" s="16" t="n">
        <v>2.87638</v>
      </c>
      <c r="M88" s="16" t="n">
        <v>3.11839</v>
      </c>
      <c r="N88" s="16" t="n">
        <v>2.65951</v>
      </c>
      <c r="O88" s="16" t="n">
        <v>2.91691</v>
      </c>
      <c r="P88" s="16" t="n">
        <v>2.80893</v>
      </c>
      <c r="Q88" s="16" t="n">
        <v>3.06223</v>
      </c>
      <c r="R88" s="17" t="n">
        <v>2.93471</v>
      </c>
      <c r="S88" s="17" t="n">
        <v>3.21918</v>
      </c>
      <c r="T88" s="16" t="n">
        <v>0.971898</v>
      </c>
      <c r="U88" s="16" t="n">
        <v>1.40365</v>
      </c>
      <c r="V88" s="16" t="n">
        <v>0.678034</v>
      </c>
      <c r="W88" s="16" t="n">
        <v>0.686186</v>
      </c>
      <c r="X88" s="16" t="n">
        <v>2.9966</v>
      </c>
      <c r="Y88" s="16" t="n">
        <v>3.28708</v>
      </c>
      <c r="Z88" s="16" t="n">
        <v>2.72744</v>
      </c>
      <c r="AA88" s="16" t="n">
        <v>2.94371</v>
      </c>
      <c r="AB88" s="16" t="n">
        <v>2.63197</v>
      </c>
      <c r="AC88" s="16" t="n">
        <v>2.64502</v>
      </c>
      <c r="AD88" s="16" t="n">
        <v>2.69521</v>
      </c>
      <c r="AE88" s="16" t="n">
        <v>2.70841</v>
      </c>
      <c r="AF88" s="16" t="n">
        <v>2.76659</v>
      </c>
      <c r="AG88" s="16" t="n">
        <v>3.0345</v>
      </c>
      <c r="AH88" s="16" t="n">
        <v>2.98157</v>
      </c>
      <c r="AI88" s="16" t="n">
        <v>3.00578</v>
      </c>
    </row>
    <row r="89" customFormat="false" ht="15" hidden="false" customHeight="false" outlineLevel="0" collapsed="false">
      <c r="A89" s="12" t="n">
        <v>14272</v>
      </c>
      <c r="B89" s="13" t="s">
        <v>116</v>
      </c>
      <c r="C89" s="14" t="s">
        <v>124</v>
      </c>
      <c r="D89" s="15" t="n">
        <v>1.80488</v>
      </c>
      <c r="E89" s="15" t="n">
        <v>2.05221</v>
      </c>
      <c r="F89" s="16" t="n">
        <v>3.02678</v>
      </c>
      <c r="G89" s="16" t="n">
        <v>3.32143</v>
      </c>
      <c r="H89" s="16" t="n">
        <v>2.63323</v>
      </c>
      <c r="I89" s="16" t="n">
        <v>2.89279</v>
      </c>
      <c r="J89" s="16" t="n">
        <v>2.54696</v>
      </c>
      <c r="K89" s="16" t="n">
        <v>3.18022</v>
      </c>
      <c r="L89" s="16" t="n">
        <v>2.9901</v>
      </c>
      <c r="M89" s="16" t="n">
        <v>3.25432</v>
      </c>
      <c r="N89" s="16" t="n">
        <v>2.86792</v>
      </c>
      <c r="O89" s="16" t="n">
        <v>3.14565</v>
      </c>
      <c r="P89" s="16" t="n">
        <v>2.82969</v>
      </c>
      <c r="Q89" s="16" t="n">
        <v>3.08555</v>
      </c>
      <c r="R89" s="17" t="n">
        <v>3.02733</v>
      </c>
      <c r="S89" s="17" t="n">
        <v>3.44172</v>
      </c>
      <c r="T89" s="16" t="n">
        <v>2.00727</v>
      </c>
      <c r="U89" s="16" t="n">
        <v>2.72732</v>
      </c>
      <c r="V89" s="16" t="n">
        <v>1.32522</v>
      </c>
      <c r="W89" s="16" t="n">
        <v>1.37413</v>
      </c>
      <c r="X89" s="16" t="n">
        <v>2.91307</v>
      </c>
      <c r="Y89" s="16" t="n">
        <v>3.31148</v>
      </c>
      <c r="Z89" s="16" t="n">
        <v>2.71008</v>
      </c>
      <c r="AA89" s="16" t="n">
        <v>2.85055</v>
      </c>
      <c r="AB89" s="16" t="n">
        <v>2.82436</v>
      </c>
      <c r="AC89" s="16" t="n">
        <v>2.9991</v>
      </c>
      <c r="AD89" s="16" t="n">
        <v>2.78463</v>
      </c>
      <c r="AE89" s="16" t="n">
        <v>2.95667</v>
      </c>
      <c r="AF89" s="16" t="n">
        <v>2.80574</v>
      </c>
      <c r="AG89" s="16" t="n">
        <v>3.1888</v>
      </c>
      <c r="AH89" s="16" t="n">
        <v>3.17597</v>
      </c>
      <c r="AI89" s="16" t="n">
        <v>3.27836</v>
      </c>
    </row>
    <row r="90" customFormat="false" ht="15" hidden="false" customHeight="false" outlineLevel="0" collapsed="false">
      <c r="A90" s="12" t="n">
        <v>14450</v>
      </c>
      <c r="B90" s="13" t="s">
        <v>116</v>
      </c>
      <c r="C90" s="14" t="s">
        <v>125</v>
      </c>
      <c r="D90" s="15" t="n">
        <v>1.35122</v>
      </c>
      <c r="E90" s="15" t="n">
        <v>1.665</v>
      </c>
      <c r="F90" s="16" t="n">
        <v>2.23137</v>
      </c>
      <c r="G90" s="16" t="n">
        <v>2.74955</v>
      </c>
      <c r="H90" s="16" t="n">
        <v>1.88901</v>
      </c>
      <c r="I90" s="16" t="n">
        <v>2.32771</v>
      </c>
      <c r="J90" s="16" t="n">
        <v>1.70174</v>
      </c>
      <c r="K90" s="16" t="n">
        <v>2.59415</v>
      </c>
      <c r="L90" s="16" t="n">
        <v>2.33688</v>
      </c>
      <c r="M90" s="16" t="n">
        <v>2.54706</v>
      </c>
      <c r="N90" s="16" t="n">
        <v>1.78805</v>
      </c>
      <c r="O90" s="16" t="n">
        <v>2.20326</v>
      </c>
      <c r="P90" s="16" t="n">
        <v>2.46471</v>
      </c>
      <c r="Q90" s="16" t="n">
        <v>3.03358</v>
      </c>
      <c r="R90" s="17" t="n">
        <v>2.1902</v>
      </c>
      <c r="S90" s="17" t="n">
        <v>2.69881</v>
      </c>
      <c r="T90" s="16" t="n">
        <v>1.52283</v>
      </c>
      <c r="U90" s="16" t="n">
        <v>1.66393</v>
      </c>
      <c r="V90" s="16" t="n">
        <v>0.241982</v>
      </c>
      <c r="W90" s="16" t="n">
        <v>0.297813</v>
      </c>
      <c r="X90" s="16" t="n">
        <v>2.27607</v>
      </c>
      <c r="Y90" s="16" t="n">
        <v>2.80464</v>
      </c>
      <c r="Z90" s="16" t="n">
        <v>1.99704</v>
      </c>
      <c r="AA90" s="16" t="n">
        <v>2.45754</v>
      </c>
      <c r="AB90" s="16" t="n">
        <v>2.0868</v>
      </c>
      <c r="AC90" s="16" t="n">
        <v>2.56844</v>
      </c>
      <c r="AD90" s="16" t="n">
        <v>1.99906</v>
      </c>
      <c r="AE90" s="16" t="n">
        <v>2.46045</v>
      </c>
      <c r="AF90" s="16" t="n">
        <v>1.96134</v>
      </c>
      <c r="AG90" s="16" t="n">
        <v>2.41681</v>
      </c>
      <c r="AH90" s="16" t="n">
        <v>2.17704</v>
      </c>
      <c r="AI90" s="16" t="n">
        <v>2.67951</v>
      </c>
    </row>
    <row r="91" customFormat="false" ht="15" hidden="false" customHeight="false" outlineLevel="0" collapsed="false">
      <c r="A91" s="12" t="n">
        <v>13187</v>
      </c>
      <c r="B91" s="13" t="s">
        <v>116</v>
      </c>
      <c r="C91" s="14" t="s">
        <v>126</v>
      </c>
      <c r="D91" s="15" t="n">
        <v>1.8994</v>
      </c>
      <c r="E91" s="15" t="n">
        <v>2.33841</v>
      </c>
      <c r="F91" s="16" t="n">
        <v>2.59668</v>
      </c>
      <c r="G91" s="16" t="n">
        <v>3.19684</v>
      </c>
      <c r="H91" s="16" t="n">
        <v>2.32702</v>
      </c>
      <c r="I91" s="16" t="n">
        <v>2.86486</v>
      </c>
      <c r="J91" s="16" t="n">
        <v>2.61257</v>
      </c>
      <c r="K91" s="16" t="n">
        <v>3.11259</v>
      </c>
      <c r="L91" s="16" t="n">
        <v>3.05538</v>
      </c>
      <c r="M91" s="16" t="n">
        <v>3.05541</v>
      </c>
      <c r="N91" s="16" t="n">
        <v>2.41462</v>
      </c>
      <c r="O91" s="16" t="n">
        <v>2.9727</v>
      </c>
      <c r="P91" s="16" t="n">
        <v>2.78902</v>
      </c>
      <c r="Q91" s="16" t="n">
        <v>3.04043</v>
      </c>
      <c r="R91" s="17" t="n">
        <v>2.5551</v>
      </c>
      <c r="S91" s="17" t="n">
        <v>3.14565</v>
      </c>
      <c r="T91" s="16" t="n">
        <v>2.80067</v>
      </c>
      <c r="U91" s="16" t="n">
        <v>3.05313</v>
      </c>
      <c r="V91" s="16" t="n">
        <v>1.80233</v>
      </c>
      <c r="W91" s="16" t="n">
        <v>1.96478</v>
      </c>
      <c r="X91" s="16" t="n">
        <v>2.60011</v>
      </c>
      <c r="Y91" s="16" t="n">
        <v>3.20106</v>
      </c>
      <c r="Z91" s="16" t="n">
        <v>2.93924</v>
      </c>
      <c r="AA91" s="16" t="n">
        <v>2.93926</v>
      </c>
      <c r="AB91" s="16" t="n">
        <v>2.66451</v>
      </c>
      <c r="AC91" s="16" t="n">
        <v>2.90466</v>
      </c>
      <c r="AD91" s="16" t="n">
        <v>2.55922</v>
      </c>
      <c r="AE91" s="16" t="n">
        <v>2.78989</v>
      </c>
      <c r="AF91" s="16" t="n">
        <v>2.41745</v>
      </c>
      <c r="AG91" s="16" t="n">
        <v>2.97619</v>
      </c>
      <c r="AH91" s="16" t="n">
        <v>2.91477</v>
      </c>
      <c r="AI91" s="16" t="n">
        <v>3.17749</v>
      </c>
    </row>
    <row r="92" customFormat="false" ht="15" hidden="false" customHeight="false" outlineLevel="0" collapsed="false">
      <c r="A92" s="12" t="n">
        <v>14352</v>
      </c>
      <c r="B92" s="13" t="s">
        <v>116</v>
      </c>
      <c r="C92" s="14" t="s">
        <v>127</v>
      </c>
      <c r="D92" s="15" t="n">
        <v>1.81255</v>
      </c>
      <c r="E92" s="15" t="n">
        <v>2.20508</v>
      </c>
      <c r="F92" s="16" t="n">
        <v>2.42874</v>
      </c>
      <c r="G92" s="16" t="n">
        <v>2.93792</v>
      </c>
      <c r="H92" s="16" t="n">
        <v>2.21474</v>
      </c>
      <c r="I92" s="16" t="n">
        <v>2.67941</v>
      </c>
      <c r="J92" s="16" t="n">
        <v>2.41858</v>
      </c>
      <c r="K92" s="16" t="n">
        <v>2.93698</v>
      </c>
      <c r="L92" s="16" t="n">
        <v>2.81022</v>
      </c>
      <c r="M92" s="16" t="n">
        <v>2.83874</v>
      </c>
      <c r="N92" s="16" t="n">
        <v>2.29042</v>
      </c>
      <c r="O92" s="16" t="n">
        <v>2.76997</v>
      </c>
      <c r="P92" s="16" t="n">
        <v>2.47882</v>
      </c>
      <c r="Q92" s="16" t="n">
        <v>2.70486</v>
      </c>
      <c r="R92" s="17" t="n">
        <v>2.47474</v>
      </c>
      <c r="S92" s="17" t="n">
        <v>3.01351</v>
      </c>
      <c r="T92" s="16" t="n">
        <v>2.52741</v>
      </c>
      <c r="U92" s="16" t="n">
        <v>2.79907</v>
      </c>
      <c r="V92" s="16" t="n">
        <v>1.47246</v>
      </c>
      <c r="W92" s="16" t="n">
        <v>1.59612</v>
      </c>
      <c r="X92" s="16" t="n">
        <v>2.40858</v>
      </c>
      <c r="Y92" s="16" t="n">
        <v>2.93304</v>
      </c>
      <c r="Z92" s="16" t="n">
        <v>2.7228</v>
      </c>
      <c r="AA92" s="16" t="n">
        <v>2.74399</v>
      </c>
      <c r="AB92" s="16" t="n">
        <v>2.49975</v>
      </c>
      <c r="AC92" s="16" t="n">
        <v>2.72075</v>
      </c>
      <c r="AD92" s="16" t="n">
        <v>2.40523</v>
      </c>
      <c r="AE92" s="16" t="n">
        <v>2.6178</v>
      </c>
      <c r="AF92" s="16" t="n">
        <v>2.26823</v>
      </c>
      <c r="AG92" s="16" t="n">
        <v>2.7628</v>
      </c>
      <c r="AH92" s="16" t="n">
        <v>2.66956</v>
      </c>
      <c r="AI92" s="16" t="n">
        <v>2.89228</v>
      </c>
    </row>
    <row r="93" customFormat="false" ht="15" hidden="false" customHeight="false" outlineLevel="0" collapsed="false">
      <c r="A93" s="12" t="n">
        <v>14405</v>
      </c>
      <c r="B93" s="13" t="s">
        <v>116</v>
      </c>
      <c r="C93" s="14" t="s">
        <v>128</v>
      </c>
      <c r="D93" s="15" t="n">
        <v>2.06381</v>
      </c>
      <c r="E93" s="15" t="n">
        <v>2.25014</v>
      </c>
      <c r="F93" s="16" t="n">
        <v>2.95759</v>
      </c>
      <c r="G93" s="16" t="n">
        <v>2.96118</v>
      </c>
      <c r="H93" s="16" t="n">
        <v>1.35616</v>
      </c>
      <c r="I93" s="16" t="n">
        <v>1.35871</v>
      </c>
      <c r="J93" s="16" t="n">
        <v>1.88894</v>
      </c>
      <c r="K93" s="16" t="n">
        <v>2.08612</v>
      </c>
      <c r="L93" s="16" t="n">
        <v>1.48596</v>
      </c>
      <c r="M93" s="16" t="n">
        <v>1.98497</v>
      </c>
      <c r="N93" s="16" t="n">
        <v>2.59769</v>
      </c>
      <c r="O93" s="16" t="n">
        <v>2.60078</v>
      </c>
      <c r="P93" s="16" t="n">
        <v>2.60163</v>
      </c>
      <c r="Q93" s="16" t="n">
        <v>2.83614</v>
      </c>
      <c r="R93" s="17" t="n">
        <v>2.60848</v>
      </c>
      <c r="S93" s="17" t="n">
        <v>2.84385</v>
      </c>
      <c r="T93" s="16" t="n">
        <v>0</v>
      </c>
      <c r="U93" s="16" t="n">
        <v>1.69845</v>
      </c>
      <c r="V93" s="16" t="n">
        <v>0.131735</v>
      </c>
      <c r="W93" s="16" t="n">
        <v>0.131753</v>
      </c>
      <c r="X93" s="16" t="n">
        <v>2.67847</v>
      </c>
      <c r="Y93" s="16" t="n">
        <v>2.92015</v>
      </c>
      <c r="Z93" s="16" t="n">
        <v>2.53831</v>
      </c>
      <c r="AA93" s="16" t="n">
        <v>2.76695</v>
      </c>
      <c r="AB93" s="16" t="n">
        <v>1.3916</v>
      </c>
      <c r="AC93" s="16" t="n">
        <v>1.58605</v>
      </c>
      <c r="AD93" s="16" t="n">
        <v>2.03288</v>
      </c>
      <c r="AE93" s="16" t="n">
        <v>2.21315</v>
      </c>
      <c r="AF93" s="16" t="n">
        <v>2.43137</v>
      </c>
      <c r="AG93" s="16" t="n">
        <v>2.65076</v>
      </c>
      <c r="AH93" s="16" t="n">
        <v>2.89243</v>
      </c>
      <c r="AI93" s="16" t="n">
        <v>2.89267</v>
      </c>
    </row>
    <row r="94" customFormat="false" ht="15" hidden="false" customHeight="false" outlineLevel="0" collapsed="false">
      <c r="A94" s="12" t="n">
        <v>14584</v>
      </c>
      <c r="B94" s="13" t="s">
        <v>116</v>
      </c>
      <c r="C94" s="14" t="s">
        <v>129</v>
      </c>
      <c r="D94" s="15" t="n">
        <v>2.08044</v>
      </c>
      <c r="E94" s="15" t="n">
        <v>2.55432</v>
      </c>
      <c r="F94" s="16" t="n">
        <v>2.37717</v>
      </c>
      <c r="G94" s="16" t="n">
        <v>2.91432</v>
      </c>
      <c r="H94" s="16" t="n">
        <v>2.07321</v>
      </c>
      <c r="I94" s="16" t="n">
        <v>2.54168</v>
      </c>
      <c r="J94" s="16" t="n">
        <v>2.46517</v>
      </c>
      <c r="K94" s="16" t="n">
        <v>2.97704</v>
      </c>
      <c r="L94" s="16" t="n">
        <v>2.70041</v>
      </c>
      <c r="M94" s="16" t="n">
        <v>2.70908</v>
      </c>
      <c r="N94" s="16" t="n">
        <v>2.23754</v>
      </c>
      <c r="O94" s="16" t="n">
        <v>2.74265</v>
      </c>
      <c r="P94" s="16" t="n">
        <v>2.50874</v>
      </c>
      <c r="Q94" s="16" t="n">
        <v>2.73868</v>
      </c>
      <c r="R94" s="17" t="n">
        <v>2.31184</v>
      </c>
      <c r="S94" s="17" t="n">
        <v>2.83863</v>
      </c>
      <c r="T94" s="16" t="n">
        <v>2.28759</v>
      </c>
      <c r="U94" s="16" t="n">
        <v>2.51058</v>
      </c>
      <c r="V94" s="16" t="n">
        <v>1.09357</v>
      </c>
      <c r="W94" s="16" t="n">
        <v>1.19187</v>
      </c>
      <c r="X94" s="16" t="n">
        <v>2.32892</v>
      </c>
      <c r="Y94" s="16" t="n">
        <v>2.85959</v>
      </c>
      <c r="Z94" s="16" t="n">
        <v>2.77702</v>
      </c>
      <c r="AA94" s="16" t="n">
        <v>2.79031</v>
      </c>
      <c r="AB94" s="16" t="n">
        <v>2.36613</v>
      </c>
      <c r="AC94" s="16" t="n">
        <v>2.58106</v>
      </c>
      <c r="AD94" s="16" t="n">
        <v>2.26926</v>
      </c>
      <c r="AE94" s="16" t="n">
        <v>2.47536</v>
      </c>
      <c r="AF94" s="16" t="n">
        <v>2.17613</v>
      </c>
      <c r="AG94" s="16" t="n">
        <v>2.67201</v>
      </c>
      <c r="AH94" s="16" t="n">
        <v>2.51528</v>
      </c>
      <c r="AI94" s="16" t="n">
        <v>2.74114</v>
      </c>
    </row>
    <row r="95" customFormat="false" ht="15" hidden="false" customHeight="false" outlineLevel="0" collapsed="false">
      <c r="A95" s="12" t="n">
        <v>14673</v>
      </c>
      <c r="B95" s="13" t="s">
        <v>116</v>
      </c>
      <c r="C95" s="14" t="s">
        <v>130</v>
      </c>
      <c r="D95" s="15" t="n">
        <v>1.7832</v>
      </c>
      <c r="E95" s="15" t="n">
        <v>1.94556</v>
      </c>
      <c r="F95" s="16" t="n">
        <v>3.02866</v>
      </c>
      <c r="G95" s="16" t="n">
        <v>3.0334</v>
      </c>
      <c r="H95" s="16" t="n">
        <v>1.48318</v>
      </c>
      <c r="I95" s="16" t="n">
        <v>1.48682</v>
      </c>
      <c r="J95" s="16" t="n">
        <v>1.98539</v>
      </c>
      <c r="K95" s="16" t="n">
        <v>2.1895</v>
      </c>
      <c r="L95" s="16" t="n">
        <v>1.60063</v>
      </c>
      <c r="M95" s="16" t="n">
        <v>2.1238</v>
      </c>
      <c r="N95" s="16" t="n">
        <v>2.62749</v>
      </c>
      <c r="O95" s="16" t="n">
        <v>2.63137</v>
      </c>
      <c r="P95" s="16" t="n">
        <v>2.81071</v>
      </c>
      <c r="Q95" s="16" t="n">
        <v>3.06408</v>
      </c>
      <c r="R95" s="17" t="n">
        <v>2.69147</v>
      </c>
      <c r="S95" s="17" t="n">
        <v>2.93643</v>
      </c>
      <c r="T95" s="16" t="n">
        <v>0</v>
      </c>
      <c r="U95" s="16" t="n">
        <v>1.74835</v>
      </c>
      <c r="V95" s="16" t="n">
        <v>0.262592</v>
      </c>
      <c r="W95" s="16" t="n">
        <v>0.262792</v>
      </c>
      <c r="X95" s="16" t="n">
        <v>2.70691</v>
      </c>
      <c r="Y95" s="16" t="n">
        <v>2.95326</v>
      </c>
      <c r="Z95" s="16" t="n">
        <v>2.55128</v>
      </c>
      <c r="AA95" s="16" t="n">
        <v>2.7791</v>
      </c>
      <c r="AB95" s="16" t="n">
        <v>1.57592</v>
      </c>
      <c r="AC95" s="16" t="n">
        <v>1.78889</v>
      </c>
      <c r="AD95" s="16" t="n">
        <v>2.14574</v>
      </c>
      <c r="AE95" s="16" t="n">
        <v>2.33806</v>
      </c>
      <c r="AF95" s="16" t="n">
        <v>2.59278</v>
      </c>
      <c r="AG95" s="16" t="n">
        <v>2.82872</v>
      </c>
      <c r="AH95" s="16" t="n">
        <v>3.01945</v>
      </c>
      <c r="AI95" s="16" t="n">
        <v>3.02127</v>
      </c>
    </row>
    <row r="96" customFormat="false" ht="15" hidden="false" customHeight="false" outlineLevel="0" collapsed="false">
      <c r="A96" s="12" t="n">
        <v>14726</v>
      </c>
      <c r="B96" s="13" t="s">
        <v>116</v>
      </c>
      <c r="C96" s="14" t="s">
        <v>131</v>
      </c>
      <c r="D96" s="15" t="n">
        <v>2.06757</v>
      </c>
      <c r="E96" s="15" t="n">
        <v>2.48502</v>
      </c>
      <c r="F96" s="16" t="n">
        <v>2.42462</v>
      </c>
      <c r="G96" s="16" t="n">
        <v>2.85844</v>
      </c>
      <c r="H96" s="16" t="n">
        <v>2.1523</v>
      </c>
      <c r="I96" s="16" t="n">
        <v>2.53698</v>
      </c>
      <c r="J96" s="16" t="n">
        <v>2.36039</v>
      </c>
      <c r="K96" s="16" t="n">
        <v>2.89415</v>
      </c>
      <c r="L96" s="16" t="n">
        <v>2.61719</v>
      </c>
      <c r="M96" s="16" t="n">
        <v>2.68389</v>
      </c>
      <c r="N96" s="16" t="n">
        <v>2.28186</v>
      </c>
      <c r="O96" s="16" t="n">
        <v>2.68863</v>
      </c>
      <c r="P96" s="16" t="n">
        <v>2.41158</v>
      </c>
      <c r="Q96" s="16" t="n">
        <v>2.62999</v>
      </c>
      <c r="R96" s="17" t="n">
        <v>2.38927</v>
      </c>
      <c r="S96" s="17" t="n">
        <v>2.86997</v>
      </c>
      <c r="T96" s="16" t="n">
        <v>2.09467</v>
      </c>
      <c r="U96" s="16" t="n">
        <v>2.43407</v>
      </c>
      <c r="V96" s="16" t="n">
        <v>0.86645</v>
      </c>
      <c r="W96" s="16" t="n">
        <v>0.928691</v>
      </c>
      <c r="X96" s="16" t="n">
        <v>2.33971</v>
      </c>
      <c r="Y96" s="16" t="n">
        <v>2.81044</v>
      </c>
      <c r="Z96" s="16" t="n">
        <v>2.70698</v>
      </c>
      <c r="AA96" s="16" t="n">
        <v>2.74565</v>
      </c>
      <c r="AB96" s="16" t="n">
        <v>2.34838</v>
      </c>
      <c r="AC96" s="16" t="n">
        <v>2.55349</v>
      </c>
      <c r="AD96" s="16" t="n">
        <v>2.27787</v>
      </c>
      <c r="AE96" s="16" t="n">
        <v>2.47682</v>
      </c>
      <c r="AF96" s="16" t="n">
        <v>2.19776</v>
      </c>
      <c r="AG96" s="16" t="n">
        <v>2.63981</v>
      </c>
      <c r="AH96" s="16" t="n">
        <v>2.55002</v>
      </c>
      <c r="AI96" s="16" t="n">
        <v>2.73538</v>
      </c>
    </row>
    <row r="97" customFormat="false" ht="15" hidden="false" customHeight="false" outlineLevel="0" collapsed="false">
      <c r="A97" s="12" t="n">
        <v>13276</v>
      </c>
      <c r="B97" s="13" t="s">
        <v>116</v>
      </c>
      <c r="C97" s="14" t="s">
        <v>132</v>
      </c>
      <c r="D97" s="15" t="n">
        <v>1.95836</v>
      </c>
      <c r="E97" s="15" t="n">
        <v>2.41094</v>
      </c>
      <c r="F97" s="16" t="n">
        <v>2.37093</v>
      </c>
      <c r="G97" s="16" t="n">
        <v>2.91883</v>
      </c>
      <c r="H97" s="16" t="n">
        <v>1.6887</v>
      </c>
      <c r="I97" s="16" t="n">
        <v>2.07895</v>
      </c>
      <c r="J97" s="16" t="n">
        <v>2.39664</v>
      </c>
      <c r="K97" s="16" t="n">
        <v>2.90024</v>
      </c>
      <c r="L97" s="16" t="n">
        <v>2.57338</v>
      </c>
      <c r="M97" s="16" t="n">
        <v>2.57536</v>
      </c>
      <c r="N97" s="16" t="n">
        <v>1.93725</v>
      </c>
      <c r="O97" s="16" t="n">
        <v>2.38493</v>
      </c>
      <c r="P97" s="16" t="n">
        <v>2.6247</v>
      </c>
      <c r="Q97" s="16" t="n">
        <v>2.86413</v>
      </c>
      <c r="R97" s="17" t="n">
        <v>2.29101</v>
      </c>
      <c r="S97" s="17" t="n">
        <v>2.82046</v>
      </c>
      <c r="T97" s="16" t="n">
        <v>2.51648</v>
      </c>
      <c r="U97" s="16" t="n">
        <v>2.74341</v>
      </c>
      <c r="V97" s="16" t="n">
        <v>1.73503</v>
      </c>
      <c r="W97" s="16" t="n">
        <v>1.89325</v>
      </c>
      <c r="X97" s="16" t="n">
        <v>2.32148</v>
      </c>
      <c r="Y97" s="16" t="n">
        <v>2.85798</v>
      </c>
      <c r="Z97" s="16" t="n">
        <v>3.01966</v>
      </c>
      <c r="AA97" s="16" t="n">
        <v>3.02419</v>
      </c>
      <c r="AB97" s="16" t="n">
        <v>2.08898</v>
      </c>
      <c r="AC97" s="16" t="n">
        <v>2.27947</v>
      </c>
      <c r="AD97" s="16" t="n">
        <v>1.83795</v>
      </c>
      <c r="AE97" s="16" t="n">
        <v>2.00547</v>
      </c>
      <c r="AF97" s="16" t="n">
        <v>2.08042</v>
      </c>
      <c r="AG97" s="16" t="n">
        <v>2.56121</v>
      </c>
      <c r="AH97" s="16" t="n">
        <v>2.52719</v>
      </c>
      <c r="AI97" s="16" t="n">
        <v>2.75769</v>
      </c>
    </row>
    <row r="98" customFormat="false" ht="15" hidden="false" customHeight="false" outlineLevel="0" collapsed="false">
      <c r="A98" s="12" t="n">
        <v>14753</v>
      </c>
      <c r="B98" s="13" t="s">
        <v>116</v>
      </c>
      <c r="C98" s="14" t="s">
        <v>133</v>
      </c>
      <c r="D98" s="15" t="n">
        <v>2.3198</v>
      </c>
      <c r="E98" s="15" t="n">
        <v>2.52913</v>
      </c>
      <c r="F98" s="16" t="n">
        <v>2.86758</v>
      </c>
      <c r="G98" s="16" t="n">
        <v>3.10182</v>
      </c>
      <c r="H98" s="16" t="n">
        <v>1.07609</v>
      </c>
      <c r="I98" s="16" t="n">
        <v>1.23751</v>
      </c>
      <c r="J98" s="16" t="n">
        <v>2.14696</v>
      </c>
      <c r="K98" s="16" t="n">
        <v>2.36663</v>
      </c>
      <c r="L98" s="16" t="n">
        <v>1.85484</v>
      </c>
      <c r="M98" s="16" t="n">
        <v>2.10756</v>
      </c>
      <c r="N98" s="16" t="n">
        <v>2.50533</v>
      </c>
      <c r="O98" s="16" t="n">
        <v>2.70989</v>
      </c>
      <c r="P98" s="16" t="n">
        <v>2.74418</v>
      </c>
      <c r="Q98" s="16" t="n">
        <v>2.99154</v>
      </c>
      <c r="R98" s="17" t="n">
        <v>2.63467</v>
      </c>
      <c r="S98" s="17" t="n">
        <v>2.87241</v>
      </c>
      <c r="T98" s="16" t="n">
        <v>0</v>
      </c>
      <c r="U98" s="16" t="n">
        <v>0.45775</v>
      </c>
      <c r="V98" s="16" t="n">
        <v>0.208936</v>
      </c>
      <c r="W98" s="16" t="n">
        <v>0.208996</v>
      </c>
      <c r="X98" s="16" t="n">
        <v>2.83203</v>
      </c>
      <c r="Y98" s="16" t="n">
        <v>3.08757</v>
      </c>
      <c r="Z98" s="16" t="n">
        <v>2.56175</v>
      </c>
      <c r="AA98" s="16" t="n">
        <v>2.79173</v>
      </c>
      <c r="AB98" s="16" t="n">
        <v>1.57848</v>
      </c>
      <c r="AC98" s="16" t="n">
        <v>1.5932</v>
      </c>
      <c r="AD98" s="16" t="n">
        <v>2.48251</v>
      </c>
      <c r="AE98" s="16" t="n">
        <v>2.49767</v>
      </c>
      <c r="AF98" s="16" t="n">
        <v>2.51937</v>
      </c>
      <c r="AG98" s="16" t="n">
        <v>2.7467</v>
      </c>
      <c r="AH98" s="16" t="n">
        <v>2.78045</v>
      </c>
      <c r="AI98" s="16" t="n">
        <v>2.7812</v>
      </c>
    </row>
    <row r="99" customFormat="false" ht="15" hidden="false" customHeight="false" outlineLevel="0" collapsed="false">
      <c r="A99" s="12" t="n">
        <v>14851</v>
      </c>
      <c r="B99" s="13" t="s">
        <v>116</v>
      </c>
      <c r="C99" s="14" t="s">
        <v>134</v>
      </c>
      <c r="D99" s="15" t="n">
        <v>1.85521</v>
      </c>
      <c r="E99" s="15" t="n">
        <v>2.27227</v>
      </c>
      <c r="F99" s="16" t="n">
        <v>2.74203</v>
      </c>
      <c r="G99" s="16" t="n">
        <v>3.36111</v>
      </c>
      <c r="H99" s="16" t="n">
        <v>2.40141</v>
      </c>
      <c r="I99" s="16" t="n">
        <v>2.94387</v>
      </c>
      <c r="J99" s="16" t="n">
        <v>2.66476</v>
      </c>
      <c r="K99" s="16" t="n">
        <v>3.17049</v>
      </c>
      <c r="L99" s="16" t="n">
        <v>3.13323</v>
      </c>
      <c r="M99" s="16" t="n">
        <v>3.14026</v>
      </c>
      <c r="N99" s="16" t="n">
        <v>2.57733</v>
      </c>
      <c r="O99" s="16" t="n">
        <v>3.15917</v>
      </c>
      <c r="P99" s="16" t="n">
        <v>3.00055</v>
      </c>
      <c r="Q99" s="16" t="n">
        <v>3.27119</v>
      </c>
      <c r="R99" s="17" t="n">
        <v>2.68098</v>
      </c>
      <c r="S99" s="17" t="n">
        <v>3.28692</v>
      </c>
      <c r="T99" s="16" t="n">
        <v>2.79295</v>
      </c>
      <c r="U99" s="16" t="n">
        <v>3.04747</v>
      </c>
      <c r="V99" s="16" t="n">
        <v>1.86543</v>
      </c>
      <c r="W99" s="16" t="n">
        <v>2.02887</v>
      </c>
      <c r="X99" s="16" t="n">
        <v>2.6759</v>
      </c>
      <c r="Y99" s="16" t="n">
        <v>3.2807</v>
      </c>
      <c r="Z99" s="16" t="n">
        <v>2.87858</v>
      </c>
      <c r="AA99" s="16" t="n">
        <v>2.88495</v>
      </c>
      <c r="AB99" s="16" t="n">
        <v>2.76136</v>
      </c>
      <c r="AC99" s="16" t="n">
        <v>3.00263</v>
      </c>
      <c r="AD99" s="16" t="n">
        <v>2.64854</v>
      </c>
      <c r="AE99" s="16" t="n">
        <v>2.87981</v>
      </c>
      <c r="AF99" s="16" t="n">
        <v>2.56558</v>
      </c>
      <c r="AG99" s="16" t="n">
        <v>3.14566</v>
      </c>
      <c r="AH99" s="16" t="n">
        <v>3.03433</v>
      </c>
      <c r="AI99" s="16" t="n">
        <v>3.2997</v>
      </c>
    </row>
    <row r="100" customFormat="false" ht="15" hidden="false" customHeight="false" outlineLevel="0" collapsed="false">
      <c r="A100" s="12" t="n">
        <v>14922</v>
      </c>
      <c r="B100" s="13" t="s">
        <v>116</v>
      </c>
      <c r="C100" s="14" t="s">
        <v>135</v>
      </c>
      <c r="D100" s="15" t="n">
        <v>2.69633</v>
      </c>
      <c r="E100" s="15" t="n">
        <v>2.93938</v>
      </c>
      <c r="F100" s="16" t="n">
        <v>2.81565</v>
      </c>
      <c r="G100" s="16" t="n">
        <v>2.81565</v>
      </c>
      <c r="H100" s="16" t="n">
        <v>1.26852</v>
      </c>
      <c r="I100" s="16" t="n">
        <v>1.26853</v>
      </c>
      <c r="J100" s="16" t="n">
        <v>2.05747</v>
      </c>
      <c r="K100" s="16" t="n">
        <v>2.26997</v>
      </c>
      <c r="L100" s="16" t="n">
        <v>1.36528</v>
      </c>
      <c r="M100" s="16" t="n">
        <v>1.84265</v>
      </c>
      <c r="N100" s="16" t="n">
        <v>2.46837</v>
      </c>
      <c r="O100" s="16" t="n">
        <v>2.46837</v>
      </c>
      <c r="P100" s="16" t="n">
        <v>2.35842</v>
      </c>
      <c r="Q100" s="16" t="n">
        <v>2.57101</v>
      </c>
      <c r="R100" s="17" t="n">
        <v>2.38978</v>
      </c>
      <c r="S100" s="17" t="n">
        <v>2.60519</v>
      </c>
      <c r="T100" s="16" t="n">
        <v>0</v>
      </c>
      <c r="U100" s="16" t="n">
        <v>1.64801</v>
      </c>
      <c r="V100" s="16" t="n">
        <v>0.015011</v>
      </c>
      <c r="W100" s="16" t="n">
        <v>0.015011</v>
      </c>
      <c r="X100" s="16" t="n">
        <v>2.56123</v>
      </c>
      <c r="Y100" s="16" t="n">
        <v>2.79209</v>
      </c>
      <c r="Z100" s="16" t="n">
        <v>2.72843</v>
      </c>
      <c r="AA100" s="16" t="n">
        <v>2.97436</v>
      </c>
      <c r="AB100" s="16" t="n">
        <v>1.15977</v>
      </c>
      <c r="AC100" s="16" t="n">
        <v>1.33642</v>
      </c>
      <c r="AD100" s="16" t="n">
        <v>1.94336</v>
      </c>
      <c r="AE100" s="16" t="n">
        <v>2.11853</v>
      </c>
      <c r="AF100" s="16" t="n">
        <v>2.28523</v>
      </c>
      <c r="AG100" s="16" t="n">
        <v>2.49121</v>
      </c>
      <c r="AH100" s="16" t="n">
        <v>2.74449</v>
      </c>
      <c r="AI100" s="16" t="n">
        <v>2.74449</v>
      </c>
    </row>
    <row r="101" customFormat="false" ht="15" hidden="false" customHeight="false" outlineLevel="0" collapsed="false">
      <c r="A101" s="12" t="n">
        <v>20063</v>
      </c>
      <c r="B101" s="13" t="s">
        <v>116</v>
      </c>
      <c r="C101" s="14" t="s">
        <v>136</v>
      </c>
      <c r="D101" s="15" t="n">
        <v>2.6272</v>
      </c>
      <c r="E101" s="15" t="n">
        <v>2.86402</v>
      </c>
      <c r="F101" s="16" t="n">
        <v>3.01338</v>
      </c>
      <c r="G101" s="16" t="n">
        <v>3.0134</v>
      </c>
      <c r="H101" s="16" t="n">
        <v>1.41002</v>
      </c>
      <c r="I101" s="16" t="n">
        <v>1.41003</v>
      </c>
      <c r="J101" s="16" t="n">
        <v>1.80726</v>
      </c>
      <c r="K101" s="16" t="n">
        <v>1.9972</v>
      </c>
      <c r="L101" s="16" t="n">
        <v>1.50446</v>
      </c>
      <c r="M101" s="16" t="n">
        <v>2.01397</v>
      </c>
      <c r="N101" s="16" t="n">
        <v>2.66925</v>
      </c>
      <c r="O101" s="16" t="n">
        <v>2.66927</v>
      </c>
      <c r="P101" s="16" t="n">
        <v>2.52778</v>
      </c>
      <c r="Q101" s="16" t="n">
        <v>2.75563</v>
      </c>
      <c r="R101" s="17" t="n">
        <v>2.64958</v>
      </c>
      <c r="S101" s="17" t="n">
        <v>2.88841</v>
      </c>
      <c r="T101" s="16" t="n">
        <v>0</v>
      </c>
      <c r="U101" s="16" t="n">
        <v>1.88376</v>
      </c>
      <c r="V101" s="16" t="n">
        <v>0.0188648</v>
      </c>
      <c r="W101" s="16" t="n">
        <v>0.0188649</v>
      </c>
      <c r="X101" s="16" t="n">
        <v>2.65555</v>
      </c>
      <c r="Y101" s="16" t="n">
        <v>2.89492</v>
      </c>
      <c r="Z101" s="16" t="n">
        <v>2.45006</v>
      </c>
      <c r="AA101" s="16" t="n">
        <v>2.6709</v>
      </c>
      <c r="AB101" s="16" t="n">
        <v>1.32768</v>
      </c>
      <c r="AC101" s="16" t="n">
        <v>1.51945</v>
      </c>
      <c r="AD101" s="16" t="n">
        <v>2.0732</v>
      </c>
      <c r="AE101" s="16" t="n">
        <v>2.26006</v>
      </c>
      <c r="AF101" s="16" t="n">
        <v>2.52944</v>
      </c>
      <c r="AG101" s="16" t="n">
        <v>2.75745</v>
      </c>
      <c r="AH101" s="16" t="n">
        <v>2.8449</v>
      </c>
      <c r="AI101" s="16" t="n">
        <v>2.8449</v>
      </c>
    </row>
    <row r="102" customFormat="false" ht="15" hidden="false" customHeight="false" outlineLevel="0" collapsed="false">
      <c r="A102" s="12" t="n">
        <v>14940</v>
      </c>
      <c r="B102" s="13" t="s">
        <v>116</v>
      </c>
      <c r="C102" s="14" t="s">
        <v>137</v>
      </c>
      <c r="D102" s="15" t="n">
        <v>1.30023</v>
      </c>
      <c r="E102" s="15" t="n">
        <v>1.60083</v>
      </c>
      <c r="F102" s="16" t="n">
        <v>2.21642</v>
      </c>
      <c r="G102" s="16" t="n">
        <v>2.72883</v>
      </c>
      <c r="H102" s="16" t="n">
        <v>1.8056</v>
      </c>
      <c r="I102" s="16" t="n">
        <v>2.22302</v>
      </c>
      <c r="J102" s="16" t="n">
        <v>1.62543</v>
      </c>
      <c r="K102" s="16" t="n">
        <v>2.49678</v>
      </c>
      <c r="L102" s="16" t="n">
        <v>2.2627</v>
      </c>
      <c r="M102" s="16" t="n">
        <v>2.46487</v>
      </c>
      <c r="N102" s="16" t="n">
        <v>1.73657</v>
      </c>
      <c r="O102" s="16" t="n">
        <v>2.13805</v>
      </c>
      <c r="P102" s="16" t="n">
        <v>2.4311</v>
      </c>
      <c r="Q102" s="16" t="n">
        <v>2.98974</v>
      </c>
      <c r="R102" s="17" t="n">
        <v>2.1555</v>
      </c>
      <c r="S102" s="17" t="n">
        <v>2.65383</v>
      </c>
      <c r="T102" s="16" t="n">
        <v>1.49698</v>
      </c>
      <c r="U102" s="16" t="n">
        <v>1.63229</v>
      </c>
      <c r="V102" s="16" t="n">
        <v>0.266762</v>
      </c>
      <c r="W102" s="16" t="n">
        <v>0.327805</v>
      </c>
      <c r="X102" s="16" t="n">
        <v>2.22606</v>
      </c>
      <c r="Y102" s="16" t="n">
        <v>2.7407</v>
      </c>
      <c r="Z102" s="16" t="n">
        <v>1.99349</v>
      </c>
      <c r="AA102" s="16" t="n">
        <v>2.44893</v>
      </c>
      <c r="AB102" s="16" t="n">
        <v>2.0117</v>
      </c>
      <c r="AC102" s="16" t="n">
        <v>2.47403</v>
      </c>
      <c r="AD102" s="16" t="n">
        <v>1.90817</v>
      </c>
      <c r="AE102" s="16" t="n">
        <v>2.34678</v>
      </c>
      <c r="AF102" s="16" t="n">
        <v>1.93146</v>
      </c>
      <c r="AG102" s="16" t="n">
        <v>2.37799</v>
      </c>
      <c r="AH102" s="16" t="n">
        <v>2.12707</v>
      </c>
      <c r="AI102" s="16" t="n">
        <v>2.61584</v>
      </c>
    </row>
    <row r="103" customFormat="false" ht="15" hidden="false" customHeight="false" outlineLevel="0" collapsed="false">
      <c r="A103" s="12" t="n">
        <v>15064</v>
      </c>
      <c r="B103" s="13" t="s">
        <v>116</v>
      </c>
      <c r="C103" s="14" t="s">
        <v>138</v>
      </c>
      <c r="D103" s="15" t="n">
        <v>1.3049</v>
      </c>
      <c r="E103" s="15" t="n">
        <v>1.60854</v>
      </c>
      <c r="F103" s="16" t="n">
        <v>2.23052</v>
      </c>
      <c r="G103" s="16" t="n">
        <v>2.74961</v>
      </c>
      <c r="H103" s="16" t="n">
        <v>1.85196</v>
      </c>
      <c r="I103" s="16" t="n">
        <v>2.28285</v>
      </c>
      <c r="J103" s="16" t="n">
        <v>1.68198</v>
      </c>
      <c r="K103" s="16" t="n">
        <v>2.56826</v>
      </c>
      <c r="L103" s="16" t="n">
        <v>2.29696</v>
      </c>
      <c r="M103" s="16" t="n">
        <v>2.50281</v>
      </c>
      <c r="N103" s="16" t="n">
        <v>1.76523</v>
      </c>
      <c r="O103" s="16" t="n">
        <v>2.17603</v>
      </c>
      <c r="P103" s="16" t="n">
        <v>2.47484</v>
      </c>
      <c r="Q103" s="16" t="n">
        <v>3.04477</v>
      </c>
      <c r="R103" s="17" t="n">
        <v>2.16964</v>
      </c>
      <c r="S103" s="17" t="n">
        <v>2.67456</v>
      </c>
      <c r="T103" s="16" t="n">
        <v>1.51415</v>
      </c>
      <c r="U103" s="16" t="n">
        <v>1.65654</v>
      </c>
      <c r="V103" s="16" t="n">
        <v>0.29956</v>
      </c>
      <c r="W103" s="16" t="n">
        <v>0.368517</v>
      </c>
      <c r="X103" s="16" t="n">
        <v>2.2548</v>
      </c>
      <c r="Y103" s="16" t="n">
        <v>2.7795</v>
      </c>
      <c r="Z103" s="16" t="n">
        <v>1.98714</v>
      </c>
      <c r="AA103" s="16" t="n">
        <v>2.44344</v>
      </c>
      <c r="AB103" s="16" t="n">
        <v>2.06466</v>
      </c>
      <c r="AC103" s="16" t="n">
        <v>2.54013</v>
      </c>
      <c r="AD103" s="16" t="n">
        <v>1.96056</v>
      </c>
      <c r="AE103" s="16" t="n">
        <v>2.41209</v>
      </c>
      <c r="AF103" s="16" t="n">
        <v>1.94513</v>
      </c>
      <c r="AG103" s="16" t="n">
        <v>2.39782</v>
      </c>
      <c r="AH103" s="16" t="n">
        <v>2.15755</v>
      </c>
      <c r="AI103" s="16" t="n">
        <v>2.65437</v>
      </c>
    </row>
    <row r="104" customFormat="false" ht="15" hidden="false" customHeight="false" outlineLevel="0" collapsed="false">
      <c r="A104" s="12" t="n">
        <v>15108</v>
      </c>
      <c r="B104" s="13" t="s">
        <v>116</v>
      </c>
      <c r="C104" s="14" t="s">
        <v>139</v>
      </c>
      <c r="D104" s="15" t="n">
        <v>1.75287</v>
      </c>
      <c r="E104" s="15" t="n">
        <v>2.1565</v>
      </c>
      <c r="F104" s="16" t="n">
        <v>2.58793</v>
      </c>
      <c r="G104" s="16" t="n">
        <v>3.18285</v>
      </c>
      <c r="H104" s="16" t="n">
        <v>2.31858</v>
      </c>
      <c r="I104" s="16" t="n">
        <v>2.8516</v>
      </c>
      <c r="J104" s="16" t="n">
        <v>2.59698</v>
      </c>
      <c r="K104" s="16" t="n">
        <v>3.10294</v>
      </c>
      <c r="L104" s="16" t="n">
        <v>3.05198</v>
      </c>
      <c r="M104" s="16" t="n">
        <v>3.05635</v>
      </c>
      <c r="N104" s="16" t="n">
        <v>2.4119</v>
      </c>
      <c r="O104" s="16" t="n">
        <v>2.96628</v>
      </c>
      <c r="P104" s="16" t="n">
        <v>2.80601</v>
      </c>
      <c r="Q104" s="16" t="n">
        <v>3.06251</v>
      </c>
      <c r="R104" s="17" t="n">
        <v>2.58567</v>
      </c>
      <c r="S104" s="17" t="n">
        <v>3.18109</v>
      </c>
      <c r="T104" s="16" t="n">
        <v>2.7843</v>
      </c>
      <c r="U104" s="16" t="n">
        <v>3.03767</v>
      </c>
      <c r="V104" s="16" t="n">
        <v>1.8188</v>
      </c>
      <c r="W104" s="16" t="n">
        <v>1.98418</v>
      </c>
      <c r="X104" s="16" t="n">
        <v>2.59501</v>
      </c>
      <c r="Y104" s="16" t="n">
        <v>3.19255</v>
      </c>
      <c r="Z104" s="16" t="n">
        <v>2.94467</v>
      </c>
      <c r="AA104" s="16" t="n">
        <v>2.95131</v>
      </c>
      <c r="AB104" s="16" t="n">
        <v>2.69762</v>
      </c>
      <c r="AC104" s="16" t="n">
        <v>2.94347</v>
      </c>
      <c r="AD104" s="16" t="n">
        <v>2.54824</v>
      </c>
      <c r="AE104" s="16" t="n">
        <v>2.78052</v>
      </c>
      <c r="AF104" s="16" t="n">
        <v>2.41512</v>
      </c>
      <c r="AG104" s="16" t="n">
        <v>2.97123</v>
      </c>
      <c r="AH104" s="16" t="n">
        <v>2.91061</v>
      </c>
      <c r="AI104" s="16" t="n">
        <v>3.17537</v>
      </c>
    </row>
    <row r="105" customFormat="false" ht="15" hidden="false" customHeight="false" outlineLevel="0" collapsed="false">
      <c r="A105" s="12" t="n">
        <v>13490</v>
      </c>
      <c r="B105" s="13" t="s">
        <v>116</v>
      </c>
      <c r="C105" s="14" t="s">
        <v>140</v>
      </c>
      <c r="D105" s="15" t="n">
        <v>2.36554</v>
      </c>
      <c r="E105" s="15" t="n">
        <v>2.57877</v>
      </c>
      <c r="F105" s="16" t="n">
        <v>2.96146</v>
      </c>
      <c r="G105" s="16" t="n">
        <v>2.96148</v>
      </c>
      <c r="H105" s="16" t="n">
        <v>1.48565</v>
      </c>
      <c r="I105" s="16" t="n">
        <v>1.48567</v>
      </c>
      <c r="J105" s="16" t="n">
        <v>1.91208</v>
      </c>
      <c r="K105" s="16" t="n">
        <v>2.11148</v>
      </c>
      <c r="L105" s="16" t="n">
        <v>1.51301</v>
      </c>
      <c r="M105" s="16" t="n">
        <v>2.02451</v>
      </c>
      <c r="N105" s="16" t="n">
        <v>2.67055</v>
      </c>
      <c r="O105" s="16" t="n">
        <v>2.67056</v>
      </c>
      <c r="P105" s="16" t="n">
        <v>2.56647</v>
      </c>
      <c r="Q105" s="16" t="n">
        <v>2.79781</v>
      </c>
      <c r="R105" s="17" t="n">
        <v>2.60825</v>
      </c>
      <c r="S105" s="17" t="n">
        <v>2.84335</v>
      </c>
      <c r="T105" s="16" t="n">
        <v>0</v>
      </c>
      <c r="U105" s="16" t="n">
        <v>1.78306</v>
      </c>
      <c r="V105" s="16" t="n">
        <v>0.0239831</v>
      </c>
      <c r="W105" s="16" t="n">
        <v>0.0239831</v>
      </c>
      <c r="X105" s="16" t="n">
        <v>2.65951</v>
      </c>
      <c r="Y105" s="16" t="n">
        <v>2.89924</v>
      </c>
      <c r="Z105" s="16" t="n">
        <v>2.51013</v>
      </c>
      <c r="AA105" s="16" t="n">
        <v>2.73639</v>
      </c>
      <c r="AB105" s="16" t="n">
        <v>1.42267</v>
      </c>
      <c r="AC105" s="16" t="n">
        <v>1.623</v>
      </c>
      <c r="AD105" s="16" t="n">
        <v>2.14257</v>
      </c>
      <c r="AE105" s="16" t="n">
        <v>2.33569</v>
      </c>
      <c r="AF105" s="16" t="n">
        <v>2.48752</v>
      </c>
      <c r="AG105" s="16" t="n">
        <v>2.71174</v>
      </c>
      <c r="AH105" s="16" t="n">
        <v>2.88016</v>
      </c>
      <c r="AI105" s="16" t="n">
        <v>2.88016</v>
      </c>
    </row>
    <row r="106" customFormat="false" ht="15" hidden="false" customHeight="false" outlineLevel="0" collapsed="false">
      <c r="A106" s="12" t="n">
        <v>15233</v>
      </c>
      <c r="B106" s="13" t="s">
        <v>116</v>
      </c>
      <c r="C106" s="14" t="s">
        <v>141</v>
      </c>
      <c r="D106" s="15" t="n">
        <v>1.70852</v>
      </c>
      <c r="E106" s="15" t="n">
        <v>2.10253</v>
      </c>
      <c r="F106" s="16" t="n">
        <v>2.37277</v>
      </c>
      <c r="G106" s="16" t="n">
        <v>2.91917</v>
      </c>
      <c r="H106" s="16" t="n">
        <v>1.80522</v>
      </c>
      <c r="I106" s="16" t="n">
        <v>2.22092</v>
      </c>
      <c r="J106" s="16" t="n">
        <v>2.13818</v>
      </c>
      <c r="K106" s="16" t="n">
        <v>2.71214</v>
      </c>
      <c r="L106" s="16" t="n">
        <v>2.5999</v>
      </c>
      <c r="M106" s="16" t="n">
        <v>2.64143</v>
      </c>
      <c r="N106" s="16" t="n">
        <v>1.81669</v>
      </c>
      <c r="O106" s="16" t="n">
        <v>2.23504</v>
      </c>
      <c r="P106" s="16" t="n">
        <v>2.59286</v>
      </c>
      <c r="Q106" s="16" t="n">
        <v>2.88846</v>
      </c>
      <c r="R106" s="17" t="n">
        <v>2.3947</v>
      </c>
      <c r="S106" s="17" t="n">
        <v>2.94696</v>
      </c>
      <c r="T106" s="16" t="n">
        <v>2.34933</v>
      </c>
      <c r="U106" s="16" t="n">
        <v>2.56759</v>
      </c>
      <c r="V106" s="16" t="n">
        <v>1.53459</v>
      </c>
      <c r="W106" s="16" t="n">
        <v>1.70727</v>
      </c>
      <c r="X106" s="16" t="n">
        <v>2.32445</v>
      </c>
      <c r="Y106" s="16" t="n">
        <v>2.8605</v>
      </c>
      <c r="Z106" s="16" t="n">
        <v>2.75458</v>
      </c>
      <c r="AA106" s="16" t="n">
        <v>2.85078</v>
      </c>
      <c r="AB106" s="16" t="n">
        <v>2.14404</v>
      </c>
      <c r="AC106" s="16" t="n">
        <v>2.38527</v>
      </c>
      <c r="AD106" s="16" t="n">
        <v>1.96295</v>
      </c>
      <c r="AE106" s="16" t="n">
        <v>2.18287</v>
      </c>
      <c r="AF106" s="16" t="n">
        <v>2.13233</v>
      </c>
      <c r="AG106" s="16" t="n">
        <v>2.62408</v>
      </c>
      <c r="AH106" s="16" t="n">
        <v>2.50913</v>
      </c>
      <c r="AI106" s="16" t="n">
        <v>2.79145</v>
      </c>
    </row>
    <row r="107" customFormat="false" ht="15" hidden="false" customHeight="false" outlineLevel="0" collapsed="false">
      <c r="A107" s="12" t="n">
        <v>15313</v>
      </c>
      <c r="B107" s="13" t="s">
        <v>116</v>
      </c>
      <c r="C107" s="14" t="s">
        <v>142</v>
      </c>
      <c r="D107" s="15" t="n">
        <v>2.08192</v>
      </c>
      <c r="E107" s="15" t="n">
        <v>2.26967</v>
      </c>
      <c r="F107" s="16" t="n">
        <v>3.25328</v>
      </c>
      <c r="G107" s="16" t="n">
        <v>3.54648</v>
      </c>
      <c r="H107" s="16" t="n">
        <v>2.27291</v>
      </c>
      <c r="I107" s="16" t="n">
        <v>2.47775</v>
      </c>
      <c r="J107" s="16" t="n">
        <v>2.80996</v>
      </c>
      <c r="K107" s="16" t="n">
        <v>3.53124</v>
      </c>
      <c r="L107" s="16" t="n">
        <v>2.93531</v>
      </c>
      <c r="M107" s="16" t="n">
        <v>3.19993</v>
      </c>
      <c r="N107" s="16" t="n">
        <v>2.86337</v>
      </c>
      <c r="O107" s="16" t="n">
        <v>3.12143</v>
      </c>
      <c r="P107" s="16" t="n">
        <v>3.11132</v>
      </c>
      <c r="Q107" s="16" t="n">
        <v>3.39177</v>
      </c>
      <c r="R107" s="17" t="n">
        <v>2.98706</v>
      </c>
      <c r="S107" s="17" t="n">
        <v>3.25643</v>
      </c>
      <c r="T107" s="16" t="n">
        <v>0.249615</v>
      </c>
      <c r="U107" s="16" t="n">
        <v>1.42592</v>
      </c>
      <c r="V107" s="16" t="n">
        <v>0.193335</v>
      </c>
      <c r="W107" s="16" t="n">
        <v>0.1954</v>
      </c>
      <c r="X107" s="16" t="n">
        <v>3.19447</v>
      </c>
      <c r="Y107" s="16" t="n">
        <v>3.48255</v>
      </c>
      <c r="Z107" s="16" t="n">
        <v>2.76647</v>
      </c>
      <c r="AA107" s="16" t="n">
        <v>2.98491</v>
      </c>
      <c r="AB107" s="16" t="n">
        <v>2.85507</v>
      </c>
      <c r="AC107" s="16" t="n">
        <v>2.85527</v>
      </c>
      <c r="AD107" s="16" t="n">
        <v>2.88097</v>
      </c>
      <c r="AE107" s="16" t="n">
        <v>2.88117</v>
      </c>
      <c r="AF107" s="16" t="n">
        <v>2.92506</v>
      </c>
      <c r="AG107" s="16" t="n">
        <v>3.18885</v>
      </c>
      <c r="AH107" s="16" t="n">
        <v>3.10704</v>
      </c>
      <c r="AI107" s="16" t="n">
        <v>3.13349</v>
      </c>
    </row>
    <row r="108" customFormat="false" ht="15" hidden="false" customHeight="false" outlineLevel="0" collapsed="false">
      <c r="A108" s="12" t="n">
        <v>15402</v>
      </c>
      <c r="B108" s="13" t="s">
        <v>116</v>
      </c>
      <c r="C108" s="14" t="s">
        <v>143</v>
      </c>
      <c r="D108" s="15" t="n">
        <v>2.05206</v>
      </c>
      <c r="E108" s="15" t="n">
        <v>2.24332</v>
      </c>
      <c r="F108" s="16" t="n">
        <v>2.98832</v>
      </c>
      <c r="G108" s="16" t="n">
        <v>3.0032</v>
      </c>
      <c r="H108" s="16" t="n">
        <v>1.74615</v>
      </c>
      <c r="I108" s="16" t="n">
        <v>1.7595</v>
      </c>
      <c r="J108" s="16" t="n">
        <v>1.92013</v>
      </c>
      <c r="K108" s="16" t="n">
        <v>2.11382</v>
      </c>
      <c r="L108" s="16" t="n">
        <v>1.6192</v>
      </c>
      <c r="M108" s="16" t="n">
        <v>2.12839</v>
      </c>
      <c r="N108" s="16" t="n">
        <v>2.66939</v>
      </c>
      <c r="O108" s="16" t="n">
        <v>2.68149</v>
      </c>
      <c r="P108" s="16" t="n">
        <v>2.64249</v>
      </c>
      <c r="Q108" s="16" t="n">
        <v>2.8807</v>
      </c>
      <c r="R108" s="17" t="n">
        <v>2.6616</v>
      </c>
      <c r="S108" s="17" t="n">
        <v>2.9097</v>
      </c>
      <c r="T108" s="16" t="n">
        <v>0</v>
      </c>
      <c r="U108" s="16" t="n">
        <v>1.72697</v>
      </c>
      <c r="V108" s="16" t="n">
        <v>0.289578</v>
      </c>
      <c r="W108" s="16" t="n">
        <v>0.290276</v>
      </c>
      <c r="X108" s="16" t="n">
        <v>2.71535</v>
      </c>
      <c r="Y108" s="16" t="n">
        <v>2.96847</v>
      </c>
      <c r="Z108" s="16" t="n">
        <v>2.35632</v>
      </c>
      <c r="AA108" s="16" t="n">
        <v>2.56184</v>
      </c>
      <c r="AB108" s="16" t="n">
        <v>1.69821</v>
      </c>
      <c r="AC108" s="16" t="n">
        <v>1.92085</v>
      </c>
      <c r="AD108" s="16" t="n">
        <v>2.39741</v>
      </c>
      <c r="AE108" s="16" t="n">
        <v>2.61105</v>
      </c>
      <c r="AF108" s="16" t="n">
        <v>2.5496</v>
      </c>
      <c r="AG108" s="16" t="n">
        <v>2.78714</v>
      </c>
      <c r="AH108" s="16" t="n">
        <v>2.94138</v>
      </c>
      <c r="AI108" s="16" t="n">
        <v>2.94767</v>
      </c>
    </row>
    <row r="109" customFormat="false" ht="15" hidden="false" customHeight="false" outlineLevel="0" collapsed="false">
      <c r="A109" s="12" t="n">
        <v>15448</v>
      </c>
      <c r="B109" s="13" t="s">
        <v>116</v>
      </c>
      <c r="C109" s="14" t="s">
        <v>144</v>
      </c>
      <c r="D109" s="15" t="n">
        <v>2.77403</v>
      </c>
      <c r="E109" s="15" t="n">
        <v>3.02412</v>
      </c>
      <c r="F109" s="16" t="n">
        <v>2.93609</v>
      </c>
      <c r="G109" s="16" t="n">
        <v>3.20055</v>
      </c>
      <c r="H109" s="16" t="n">
        <v>0.95428</v>
      </c>
      <c r="I109" s="16" t="n">
        <v>1.12131</v>
      </c>
      <c r="J109" s="16" t="n">
        <v>2.1073</v>
      </c>
      <c r="K109" s="16" t="n">
        <v>2.32341</v>
      </c>
      <c r="L109" s="16" t="n">
        <v>1.91916</v>
      </c>
      <c r="M109" s="16" t="n">
        <v>2.15542</v>
      </c>
      <c r="N109" s="16" t="n">
        <v>2.57367</v>
      </c>
      <c r="O109" s="16" t="n">
        <v>2.80549</v>
      </c>
      <c r="P109" s="16" t="n">
        <v>2.78171</v>
      </c>
      <c r="Q109" s="16" t="n">
        <v>3.03245</v>
      </c>
      <c r="R109" s="17" t="n">
        <v>2.64866</v>
      </c>
      <c r="S109" s="17" t="n">
        <v>2.88744</v>
      </c>
      <c r="T109" s="16" t="n">
        <v>0</v>
      </c>
      <c r="U109" s="16" t="n">
        <v>0</v>
      </c>
      <c r="V109" s="16" t="n">
        <v>0.1149</v>
      </c>
      <c r="W109" s="16" t="n">
        <v>0.114939</v>
      </c>
      <c r="X109" s="16" t="n">
        <v>2.89445</v>
      </c>
      <c r="Y109" s="16" t="n">
        <v>3.15539</v>
      </c>
      <c r="Z109" s="16" t="n">
        <v>2.66649</v>
      </c>
      <c r="AA109" s="16" t="n">
        <v>2.90585</v>
      </c>
      <c r="AB109" s="16" t="n">
        <v>1.46842</v>
      </c>
      <c r="AC109" s="16" t="n">
        <v>1.46856</v>
      </c>
      <c r="AD109" s="16" t="n">
        <v>2.41039</v>
      </c>
      <c r="AE109" s="16" t="n">
        <v>2.41054</v>
      </c>
      <c r="AF109" s="16" t="n">
        <v>2.59191</v>
      </c>
      <c r="AG109" s="16" t="n">
        <v>2.82557</v>
      </c>
      <c r="AH109" s="16" t="n">
        <v>2.80314</v>
      </c>
      <c r="AI109" s="16" t="n">
        <v>2.80384</v>
      </c>
    </row>
    <row r="110" customFormat="false" ht="15" hidden="false" customHeight="false" outlineLevel="0" collapsed="false">
      <c r="A110" s="12" t="n">
        <v>15493</v>
      </c>
      <c r="B110" s="13" t="s">
        <v>116</v>
      </c>
      <c r="C110" s="14" t="s">
        <v>145</v>
      </c>
      <c r="D110" s="15" t="n">
        <v>1.94327</v>
      </c>
      <c r="E110" s="15" t="n">
        <v>2.11894</v>
      </c>
      <c r="F110" s="16" t="n">
        <v>3.08649</v>
      </c>
      <c r="G110" s="16" t="n">
        <v>3.36533</v>
      </c>
      <c r="H110" s="16" t="n">
        <v>2.45606</v>
      </c>
      <c r="I110" s="16" t="n">
        <v>2.67794</v>
      </c>
      <c r="J110" s="16" t="n">
        <v>2.66176</v>
      </c>
      <c r="K110" s="16" t="n">
        <v>3.27423</v>
      </c>
      <c r="L110" s="16" t="n">
        <v>2.98233</v>
      </c>
      <c r="M110" s="16" t="n">
        <v>3.25057</v>
      </c>
      <c r="N110" s="16" t="n">
        <v>2.77772</v>
      </c>
      <c r="O110" s="16" t="n">
        <v>3.02866</v>
      </c>
      <c r="P110" s="16" t="n">
        <v>2.96698</v>
      </c>
      <c r="Q110" s="16" t="n">
        <v>3.23444</v>
      </c>
      <c r="R110" s="17" t="n">
        <v>3.05483</v>
      </c>
      <c r="S110" s="17" t="n">
        <v>3.33094</v>
      </c>
      <c r="T110" s="16" t="n">
        <v>0.44623</v>
      </c>
      <c r="U110" s="16" t="n">
        <v>2.40753</v>
      </c>
      <c r="V110" s="16" t="n">
        <v>0.325405</v>
      </c>
      <c r="W110" s="16" t="n">
        <v>0.338689</v>
      </c>
      <c r="X110" s="16" t="n">
        <v>3.04969</v>
      </c>
      <c r="Y110" s="16" t="n">
        <v>3.32534</v>
      </c>
      <c r="Z110" s="16" t="n">
        <v>2.78928</v>
      </c>
      <c r="AA110" s="16" t="n">
        <v>2.90701</v>
      </c>
      <c r="AB110" s="16" t="n">
        <v>2.9131</v>
      </c>
      <c r="AC110" s="16" t="n">
        <v>2.91369</v>
      </c>
      <c r="AD110" s="16" t="n">
        <v>2.83706</v>
      </c>
      <c r="AE110" s="16" t="n">
        <v>2.83764</v>
      </c>
      <c r="AF110" s="16" t="n">
        <v>2.94901</v>
      </c>
      <c r="AG110" s="16" t="n">
        <v>3.21555</v>
      </c>
      <c r="AH110" s="16" t="n">
        <v>3.00735</v>
      </c>
      <c r="AI110" s="16" t="n">
        <v>3.13453</v>
      </c>
    </row>
    <row r="111" customFormat="false" ht="15" hidden="false" customHeight="false" outlineLevel="0" collapsed="false">
      <c r="A111" s="12" t="n">
        <v>15554</v>
      </c>
      <c r="B111" s="13" t="s">
        <v>116</v>
      </c>
      <c r="C111" s="14" t="s">
        <v>146</v>
      </c>
      <c r="D111" s="15" t="n">
        <v>2.20527</v>
      </c>
      <c r="E111" s="15" t="n">
        <v>2.65664</v>
      </c>
      <c r="F111" s="16" t="n">
        <v>2.37141</v>
      </c>
      <c r="G111" s="16" t="n">
        <v>2.85791</v>
      </c>
      <c r="H111" s="16" t="n">
        <v>2.02899</v>
      </c>
      <c r="I111" s="16" t="n">
        <v>2.4457</v>
      </c>
      <c r="J111" s="16" t="n">
        <v>2.22341</v>
      </c>
      <c r="K111" s="16" t="n">
        <v>2.85491</v>
      </c>
      <c r="L111" s="16" t="n">
        <v>2.63344</v>
      </c>
      <c r="M111" s="16" t="n">
        <v>2.66618</v>
      </c>
      <c r="N111" s="16" t="n">
        <v>2.14774</v>
      </c>
      <c r="O111" s="16" t="n">
        <v>2.58766</v>
      </c>
      <c r="P111" s="16" t="n">
        <v>2.47348</v>
      </c>
      <c r="Q111" s="16" t="n">
        <v>2.6994</v>
      </c>
      <c r="R111" s="17" t="n">
        <v>2.30661</v>
      </c>
      <c r="S111" s="17" t="n">
        <v>2.78016</v>
      </c>
      <c r="T111" s="16" t="n">
        <v>2.46291</v>
      </c>
      <c r="U111" s="16" t="n">
        <v>2.77391</v>
      </c>
      <c r="V111" s="16" t="n">
        <v>2.03876</v>
      </c>
      <c r="W111" s="16" t="n">
        <v>2.22067</v>
      </c>
      <c r="X111" s="16" t="n">
        <v>2.36784</v>
      </c>
      <c r="Y111" s="16" t="n">
        <v>2.85408</v>
      </c>
      <c r="Z111" s="16" t="n">
        <v>2.68173</v>
      </c>
      <c r="AA111" s="16" t="n">
        <v>2.84084</v>
      </c>
      <c r="AB111" s="16" t="n">
        <v>2.27848</v>
      </c>
      <c r="AC111" s="16" t="n">
        <v>2.45143</v>
      </c>
      <c r="AD111" s="16" t="n">
        <v>2.19417</v>
      </c>
      <c r="AE111" s="16" t="n">
        <v>2.36067</v>
      </c>
      <c r="AF111" s="16" t="n">
        <v>2.15294</v>
      </c>
      <c r="AG111" s="16" t="n">
        <v>2.59491</v>
      </c>
      <c r="AH111" s="16" t="n">
        <v>2.50722</v>
      </c>
      <c r="AI111" s="16" t="n">
        <v>2.73054</v>
      </c>
    </row>
    <row r="112" customFormat="false" ht="15" hidden="false" customHeight="false" outlineLevel="0" collapsed="false">
      <c r="A112" s="12" t="n">
        <v>15652</v>
      </c>
      <c r="B112" s="13" t="s">
        <v>116</v>
      </c>
      <c r="C112" s="14" t="s">
        <v>147</v>
      </c>
      <c r="D112" s="15" t="n">
        <v>1.94342</v>
      </c>
      <c r="E112" s="15" t="n">
        <v>2.38603</v>
      </c>
      <c r="F112" s="16" t="n">
        <v>2.59327</v>
      </c>
      <c r="G112" s="16" t="n">
        <v>3.1839</v>
      </c>
      <c r="H112" s="16" t="n">
        <v>2.06832</v>
      </c>
      <c r="I112" s="16" t="n">
        <v>2.53938</v>
      </c>
      <c r="J112" s="16" t="n">
        <v>2.70972</v>
      </c>
      <c r="K112" s="16" t="n">
        <v>3.21426</v>
      </c>
      <c r="L112" s="16" t="n">
        <v>2.9562</v>
      </c>
      <c r="M112" s="16" t="n">
        <v>2.96108</v>
      </c>
      <c r="N112" s="16" t="n">
        <v>2.314</v>
      </c>
      <c r="O112" s="16" t="n">
        <v>2.84119</v>
      </c>
      <c r="P112" s="16" t="n">
        <v>2.78528</v>
      </c>
      <c r="Q112" s="16" t="n">
        <v>3.03742</v>
      </c>
      <c r="R112" s="17" t="n">
        <v>2.52788</v>
      </c>
      <c r="S112" s="17" t="n">
        <v>3.10368</v>
      </c>
      <c r="T112" s="16" t="n">
        <v>2.77076</v>
      </c>
      <c r="U112" s="16" t="n">
        <v>3.02702</v>
      </c>
      <c r="V112" s="16" t="n">
        <v>1.80045</v>
      </c>
      <c r="W112" s="16" t="n">
        <v>1.9617</v>
      </c>
      <c r="X112" s="16" t="n">
        <v>2.57272</v>
      </c>
      <c r="Y112" s="16" t="n">
        <v>3.15886</v>
      </c>
      <c r="Z112" s="16" t="n">
        <v>2.97691</v>
      </c>
      <c r="AA112" s="16" t="n">
        <v>2.98203</v>
      </c>
      <c r="AB112" s="16" t="n">
        <v>2.49341</v>
      </c>
      <c r="AC112" s="16" t="n">
        <v>2.71432</v>
      </c>
      <c r="AD112" s="16" t="n">
        <v>2.26698</v>
      </c>
      <c r="AE112" s="16" t="n">
        <v>2.46778</v>
      </c>
      <c r="AF112" s="16" t="n">
        <v>2.3709</v>
      </c>
      <c r="AG112" s="16" t="n">
        <v>2.91111</v>
      </c>
      <c r="AH112" s="16" t="n">
        <v>2.82729</v>
      </c>
      <c r="AI112" s="16" t="n">
        <v>3.08062</v>
      </c>
    </row>
    <row r="113" customFormat="false" ht="15" hidden="false" customHeight="false" outlineLevel="0" collapsed="false">
      <c r="A113" s="12" t="n">
        <v>15741</v>
      </c>
      <c r="B113" s="13" t="s">
        <v>116</v>
      </c>
      <c r="C113" s="14" t="s">
        <v>148</v>
      </c>
      <c r="D113" s="15" t="n">
        <v>2.25756</v>
      </c>
      <c r="E113" s="15" t="n">
        <v>2.46121</v>
      </c>
      <c r="F113" s="16" t="n">
        <v>2.79626</v>
      </c>
      <c r="G113" s="16" t="n">
        <v>3.04491</v>
      </c>
      <c r="H113" s="16" t="n">
        <v>1.0166</v>
      </c>
      <c r="I113" s="16" t="n">
        <v>1.18699</v>
      </c>
      <c r="J113" s="16" t="n">
        <v>2.04218</v>
      </c>
      <c r="K113" s="16" t="n">
        <v>2.25185</v>
      </c>
      <c r="L113" s="16" t="n">
        <v>1.79522</v>
      </c>
      <c r="M113" s="16" t="n">
        <v>2.02315</v>
      </c>
      <c r="N113" s="16" t="n">
        <v>2.4541</v>
      </c>
      <c r="O113" s="16" t="n">
        <v>2.67239</v>
      </c>
      <c r="P113" s="16" t="n">
        <v>2.77031</v>
      </c>
      <c r="Q113" s="16" t="n">
        <v>3.02002</v>
      </c>
      <c r="R113" s="17" t="n">
        <v>2.64297</v>
      </c>
      <c r="S113" s="17" t="n">
        <v>2.88137</v>
      </c>
      <c r="T113" s="16" t="n">
        <v>0</v>
      </c>
      <c r="U113" s="16" t="n">
        <v>0</v>
      </c>
      <c r="V113" s="16" t="n">
        <v>0.175537</v>
      </c>
      <c r="W113" s="16" t="n">
        <v>0.17563</v>
      </c>
      <c r="X113" s="16" t="n">
        <v>2.74729</v>
      </c>
      <c r="Y113" s="16" t="n">
        <v>2.99511</v>
      </c>
      <c r="Z113" s="16" t="n">
        <v>2.4886</v>
      </c>
      <c r="AA113" s="16" t="n">
        <v>2.71138</v>
      </c>
      <c r="AB113" s="16" t="n">
        <v>1.58867</v>
      </c>
      <c r="AC113" s="16" t="n">
        <v>1.59085</v>
      </c>
      <c r="AD113" s="16" t="n">
        <v>2.47922</v>
      </c>
      <c r="AE113" s="16" t="n">
        <v>2.48154</v>
      </c>
      <c r="AF113" s="16" t="n">
        <v>2.47465</v>
      </c>
      <c r="AG113" s="16" t="n">
        <v>2.69787</v>
      </c>
      <c r="AH113" s="16" t="n">
        <v>2.68495</v>
      </c>
      <c r="AI113" s="16" t="n">
        <v>2.6861</v>
      </c>
    </row>
    <row r="114" customFormat="false" ht="15" hidden="false" customHeight="false" outlineLevel="0" collapsed="false">
      <c r="A114" s="12" t="n">
        <v>15830</v>
      </c>
      <c r="B114" s="13" t="s">
        <v>116</v>
      </c>
      <c r="C114" s="14" t="s">
        <v>149</v>
      </c>
      <c r="D114" s="15" t="n">
        <v>1.88713</v>
      </c>
      <c r="E114" s="15" t="n">
        <v>2.05749</v>
      </c>
      <c r="F114" s="16" t="n">
        <v>2.93797</v>
      </c>
      <c r="G114" s="16" t="n">
        <v>3.08837</v>
      </c>
      <c r="H114" s="16" t="n">
        <v>1.45071</v>
      </c>
      <c r="I114" s="16" t="n">
        <v>1.57053</v>
      </c>
      <c r="J114" s="16" t="n">
        <v>1.88316</v>
      </c>
      <c r="K114" s="16" t="n">
        <v>2.07923</v>
      </c>
      <c r="L114" s="16" t="n">
        <v>1.77334</v>
      </c>
      <c r="M114" s="16" t="n">
        <v>2.11227</v>
      </c>
      <c r="N114" s="16" t="n">
        <v>2.59417</v>
      </c>
      <c r="O114" s="16" t="n">
        <v>2.72682</v>
      </c>
      <c r="P114" s="16" t="n">
        <v>2.83879</v>
      </c>
      <c r="Q114" s="16" t="n">
        <v>3.09468</v>
      </c>
      <c r="R114" s="17" t="n">
        <v>2.77032</v>
      </c>
      <c r="S114" s="17" t="n">
        <v>3.02042</v>
      </c>
      <c r="T114" s="16" t="n">
        <v>0</v>
      </c>
      <c r="U114" s="16" t="n">
        <v>1.1296</v>
      </c>
      <c r="V114" s="16" t="n">
        <v>0.246943</v>
      </c>
      <c r="W114" s="16" t="n">
        <v>0.247007</v>
      </c>
      <c r="X114" s="16" t="n">
        <v>2.79311</v>
      </c>
      <c r="Y114" s="16" t="n">
        <v>3.04527</v>
      </c>
      <c r="Z114" s="16" t="n">
        <v>2.37332</v>
      </c>
      <c r="AA114" s="16" t="n">
        <v>2.58648</v>
      </c>
      <c r="AB114" s="16" t="n">
        <v>1.78291</v>
      </c>
      <c r="AC114" s="16" t="n">
        <v>1.86465</v>
      </c>
      <c r="AD114" s="16" t="n">
        <v>2.61392</v>
      </c>
      <c r="AE114" s="16" t="n">
        <v>2.69596</v>
      </c>
      <c r="AF114" s="16" t="n">
        <v>2.55004</v>
      </c>
      <c r="AG114" s="16" t="n">
        <v>2.78026</v>
      </c>
      <c r="AH114" s="16" t="n">
        <v>2.86781</v>
      </c>
      <c r="AI114" s="16" t="n">
        <v>2.86853</v>
      </c>
    </row>
    <row r="115" customFormat="false" ht="15" hidden="false" customHeight="false" outlineLevel="0" collapsed="false">
      <c r="A115" s="12" t="n">
        <v>15901</v>
      </c>
      <c r="B115" s="13" t="s">
        <v>116</v>
      </c>
      <c r="C115" s="14" t="s">
        <v>150</v>
      </c>
      <c r="D115" s="15" t="n">
        <v>2.08672</v>
      </c>
      <c r="E115" s="15" t="n">
        <v>2.33113</v>
      </c>
      <c r="F115" s="16" t="n">
        <v>2.75438</v>
      </c>
      <c r="G115" s="16" t="n">
        <v>3.04634</v>
      </c>
      <c r="H115" s="16" t="n">
        <v>2.29224</v>
      </c>
      <c r="I115" s="16" t="n">
        <v>2.53731</v>
      </c>
      <c r="J115" s="16" t="n">
        <v>2.32709</v>
      </c>
      <c r="K115" s="16" t="n">
        <v>2.97891</v>
      </c>
      <c r="L115" s="16" t="n">
        <v>2.71653</v>
      </c>
      <c r="M115" s="16" t="n">
        <v>2.92385</v>
      </c>
      <c r="N115" s="16" t="n">
        <v>2.50081</v>
      </c>
      <c r="O115" s="16" t="n">
        <v>2.76605</v>
      </c>
      <c r="P115" s="16" t="n">
        <v>2.55244</v>
      </c>
      <c r="Q115" s="16" t="n">
        <v>2.7829</v>
      </c>
      <c r="R115" s="17" t="n">
        <v>2.68547</v>
      </c>
      <c r="S115" s="17" t="n">
        <v>3.00206</v>
      </c>
      <c r="T115" s="16" t="n">
        <v>1.6009</v>
      </c>
      <c r="U115" s="16" t="n">
        <v>2.00513</v>
      </c>
      <c r="V115" s="16" t="n">
        <v>1.04366</v>
      </c>
      <c r="W115" s="16" t="n">
        <v>1.0689</v>
      </c>
      <c r="X115" s="16" t="n">
        <v>2.79355</v>
      </c>
      <c r="Y115" s="16" t="n">
        <v>3.12313</v>
      </c>
      <c r="Z115" s="16" t="n">
        <v>2.60759</v>
      </c>
      <c r="AA115" s="16" t="n">
        <v>2.7783</v>
      </c>
      <c r="AB115" s="16" t="n">
        <v>2.56317</v>
      </c>
      <c r="AC115" s="16" t="n">
        <v>2.63428</v>
      </c>
      <c r="AD115" s="16" t="n">
        <v>2.71286</v>
      </c>
      <c r="AE115" s="16" t="n">
        <v>2.78727</v>
      </c>
      <c r="AF115" s="16" t="n">
        <v>2.47912</v>
      </c>
      <c r="AG115" s="16" t="n">
        <v>2.77195</v>
      </c>
      <c r="AH115" s="16" t="n">
        <v>2.90002</v>
      </c>
      <c r="AI115" s="16" t="n">
        <v>2.95801</v>
      </c>
    </row>
    <row r="116" customFormat="false" ht="15" hidden="false" customHeight="false" outlineLevel="0" collapsed="false">
      <c r="A116" s="12" t="n">
        <v>13668</v>
      </c>
      <c r="B116" s="13" t="s">
        <v>116</v>
      </c>
      <c r="C116" s="14" t="s">
        <v>151</v>
      </c>
      <c r="D116" s="15" t="n">
        <v>1.56525</v>
      </c>
      <c r="E116" s="15" t="n">
        <v>1.92695</v>
      </c>
      <c r="F116" s="16" t="n">
        <v>2.2831</v>
      </c>
      <c r="G116" s="16" t="n">
        <v>2.81067</v>
      </c>
      <c r="H116" s="16" t="n">
        <v>1.74204</v>
      </c>
      <c r="I116" s="16" t="n">
        <v>2.14459</v>
      </c>
      <c r="J116" s="16" t="n">
        <v>2.00037</v>
      </c>
      <c r="K116" s="16" t="n">
        <v>2.74638</v>
      </c>
      <c r="L116" s="16" t="n">
        <v>2.43577</v>
      </c>
      <c r="M116" s="16" t="n">
        <v>2.56346</v>
      </c>
      <c r="N116" s="16" t="n">
        <v>1.87155</v>
      </c>
      <c r="O116" s="16" t="n">
        <v>2.30402</v>
      </c>
      <c r="P116" s="16" t="n">
        <v>2.5209</v>
      </c>
      <c r="Q116" s="16" t="n">
        <v>2.95835</v>
      </c>
      <c r="R116" s="17" t="n">
        <v>2.24833</v>
      </c>
      <c r="S116" s="17" t="n">
        <v>2.76789</v>
      </c>
      <c r="T116" s="16" t="n">
        <v>1.90718</v>
      </c>
      <c r="U116" s="16" t="n">
        <v>2.07935</v>
      </c>
      <c r="V116" s="16" t="n">
        <v>0.985283</v>
      </c>
      <c r="W116" s="16" t="n">
        <v>1.12955</v>
      </c>
      <c r="X116" s="16" t="n">
        <v>2.27768</v>
      </c>
      <c r="Y116" s="16" t="n">
        <v>2.80403</v>
      </c>
      <c r="Z116" s="16" t="n">
        <v>2.38186</v>
      </c>
      <c r="AA116" s="16" t="n">
        <v>2.66575</v>
      </c>
      <c r="AB116" s="16" t="n">
        <v>2.06318</v>
      </c>
      <c r="AC116" s="16" t="n">
        <v>2.41995</v>
      </c>
      <c r="AD116" s="16" t="n">
        <v>1.86274</v>
      </c>
      <c r="AE116" s="16" t="n">
        <v>2.18752</v>
      </c>
      <c r="AF116" s="16" t="n">
        <v>2.02672</v>
      </c>
      <c r="AG116" s="16" t="n">
        <v>2.49507</v>
      </c>
      <c r="AH116" s="16" t="n">
        <v>2.34042</v>
      </c>
      <c r="AI116" s="16" t="n">
        <v>2.7389</v>
      </c>
    </row>
    <row r="117" customFormat="false" ht="15" hidden="false" customHeight="false" outlineLevel="0" collapsed="false">
      <c r="A117" s="12" t="n">
        <v>15983</v>
      </c>
      <c r="B117" s="13" t="s">
        <v>116</v>
      </c>
      <c r="C117" s="14" t="s">
        <v>152</v>
      </c>
      <c r="D117" s="15" t="n">
        <v>2.48733</v>
      </c>
      <c r="E117" s="15" t="n">
        <v>2.79008</v>
      </c>
      <c r="F117" s="16" t="n">
        <v>2.52365</v>
      </c>
      <c r="G117" s="16" t="n">
        <v>2.83953</v>
      </c>
      <c r="H117" s="16" t="n">
        <v>1.89062</v>
      </c>
      <c r="I117" s="16" t="n">
        <v>2.13086</v>
      </c>
      <c r="J117" s="16" t="n">
        <v>2.36538</v>
      </c>
      <c r="K117" s="16" t="n">
        <v>2.95589</v>
      </c>
      <c r="L117" s="16" t="n">
        <v>2.48186</v>
      </c>
      <c r="M117" s="16" t="n">
        <v>2.63159</v>
      </c>
      <c r="N117" s="16" t="n">
        <v>2.32581</v>
      </c>
      <c r="O117" s="16" t="n">
        <v>2.61695</v>
      </c>
      <c r="P117" s="16" t="n">
        <v>2.4306</v>
      </c>
      <c r="Q117" s="16" t="n">
        <v>2.65026</v>
      </c>
      <c r="R117" s="17" t="n">
        <v>2.45098</v>
      </c>
      <c r="S117" s="17" t="n">
        <v>2.76041</v>
      </c>
      <c r="T117" s="16" t="n">
        <v>1.62887</v>
      </c>
      <c r="U117" s="16" t="n">
        <v>2.27769</v>
      </c>
      <c r="V117" s="16" t="n">
        <v>1.07501</v>
      </c>
      <c r="W117" s="16" t="n">
        <v>1.12998</v>
      </c>
      <c r="X117" s="16" t="n">
        <v>2.51764</v>
      </c>
      <c r="Y117" s="16" t="n">
        <v>2.83469</v>
      </c>
      <c r="Z117" s="16" t="n">
        <v>2.81735</v>
      </c>
      <c r="AA117" s="16" t="n">
        <v>2.92541</v>
      </c>
      <c r="AB117" s="16" t="n">
        <v>2.22086</v>
      </c>
      <c r="AC117" s="16" t="n">
        <v>2.27733</v>
      </c>
      <c r="AD117" s="16" t="n">
        <v>2.16756</v>
      </c>
      <c r="AE117" s="16" t="n">
        <v>2.22133</v>
      </c>
      <c r="AF117" s="16" t="n">
        <v>2.27451</v>
      </c>
      <c r="AG117" s="16" t="n">
        <v>2.56141</v>
      </c>
      <c r="AH117" s="16" t="n">
        <v>2.53105</v>
      </c>
      <c r="AI117" s="16" t="n">
        <v>2.64824</v>
      </c>
    </row>
    <row r="118" customFormat="false" ht="15" hidden="false" customHeight="false" outlineLevel="0" collapsed="false">
      <c r="A118" s="12" t="n">
        <v>16132</v>
      </c>
      <c r="B118" s="13" t="s">
        <v>116</v>
      </c>
      <c r="C118" s="14" t="s">
        <v>153</v>
      </c>
      <c r="D118" s="15" t="n">
        <v>2.65763</v>
      </c>
      <c r="E118" s="15" t="n">
        <v>2.96541</v>
      </c>
      <c r="F118" s="16" t="n">
        <v>2.50867</v>
      </c>
      <c r="G118" s="16" t="n">
        <v>2.80267</v>
      </c>
      <c r="H118" s="16" t="n">
        <v>2.02961</v>
      </c>
      <c r="I118" s="16" t="n">
        <v>2.26769</v>
      </c>
      <c r="J118" s="16" t="n">
        <v>2.37018</v>
      </c>
      <c r="K118" s="16" t="n">
        <v>2.90425</v>
      </c>
      <c r="L118" s="16" t="n">
        <v>2.38589</v>
      </c>
      <c r="M118" s="16" t="n">
        <v>2.54483</v>
      </c>
      <c r="N118" s="16" t="n">
        <v>2.31296</v>
      </c>
      <c r="O118" s="16" t="n">
        <v>2.58357</v>
      </c>
      <c r="P118" s="16" t="n">
        <v>2.41453</v>
      </c>
      <c r="Q118" s="16" t="n">
        <v>2.63329</v>
      </c>
      <c r="R118" s="17" t="n">
        <v>2.42905</v>
      </c>
      <c r="S118" s="17" t="n">
        <v>2.71438</v>
      </c>
      <c r="T118" s="16" t="n">
        <v>1.60846</v>
      </c>
      <c r="U118" s="16" t="n">
        <v>2.67687</v>
      </c>
      <c r="V118" s="16" t="n">
        <v>1.12382</v>
      </c>
      <c r="W118" s="16" t="n">
        <v>1.21586</v>
      </c>
      <c r="X118" s="16" t="n">
        <v>2.47903</v>
      </c>
      <c r="Y118" s="16" t="n">
        <v>2.77025</v>
      </c>
      <c r="Z118" s="16" t="n">
        <v>2.89711</v>
      </c>
      <c r="AA118" s="16" t="n">
        <v>2.93866</v>
      </c>
      <c r="AB118" s="16" t="n">
        <v>2.24294</v>
      </c>
      <c r="AC118" s="16" t="n">
        <v>2.28584</v>
      </c>
      <c r="AD118" s="16" t="n">
        <v>2.16343</v>
      </c>
      <c r="AE118" s="16" t="n">
        <v>2.20443</v>
      </c>
      <c r="AF118" s="16" t="n">
        <v>2.23896</v>
      </c>
      <c r="AG118" s="16" t="n">
        <v>2.50221</v>
      </c>
      <c r="AH118" s="16" t="n">
        <v>2.4386</v>
      </c>
      <c r="AI118" s="16" t="n">
        <v>2.63683</v>
      </c>
    </row>
    <row r="119" customFormat="false" ht="15" hidden="false" customHeight="false" outlineLevel="0" collapsed="false">
      <c r="A119" s="12" t="n">
        <v>13622</v>
      </c>
      <c r="B119" s="13" t="s">
        <v>116</v>
      </c>
      <c r="C119" s="14" t="s">
        <v>154</v>
      </c>
      <c r="D119" s="15" t="n">
        <v>2.04544</v>
      </c>
      <c r="E119" s="15" t="n">
        <v>2.22985</v>
      </c>
      <c r="F119" s="16" t="n">
        <v>2.93663</v>
      </c>
      <c r="G119" s="16" t="n">
        <v>3.20136</v>
      </c>
      <c r="H119" s="16" t="n">
        <v>2.07525</v>
      </c>
      <c r="I119" s="16" t="n">
        <v>2.26233</v>
      </c>
      <c r="J119" s="16" t="n">
        <v>2.42965</v>
      </c>
      <c r="K119" s="16" t="n">
        <v>3.14834</v>
      </c>
      <c r="L119" s="16" t="n">
        <v>2.76346</v>
      </c>
      <c r="M119" s="16" t="n">
        <v>3.01253</v>
      </c>
      <c r="N119" s="16" t="n">
        <v>2.54505</v>
      </c>
      <c r="O119" s="16" t="n">
        <v>2.77448</v>
      </c>
      <c r="P119" s="16" t="n">
        <v>2.83022</v>
      </c>
      <c r="Q119" s="16" t="n">
        <v>3.08533</v>
      </c>
      <c r="R119" s="17" t="n">
        <v>2.84178</v>
      </c>
      <c r="S119" s="17" t="n">
        <v>3.09798</v>
      </c>
      <c r="T119" s="16" t="n">
        <v>0.137346</v>
      </c>
      <c r="U119" s="16" t="n">
        <v>0.293097</v>
      </c>
      <c r="V119" s="16" t="n">
        <v>0.101672</v>
      </c>
      <c r="W119" s="16" t="n">
        <v>0.10169</v>
      </c>
      <c r="X119" s="16" t="n">
        <v>2.95493</v>
      </c>
      <c r="Y119" s="16" t="n">
        <v>3.22134</v>
      </c>
      <c r="Z119" s="16" t="n">
        <v>2.6583</v>
      </c>
      <c r="AA119" s="16" t="n">
        <v>2.89756</v>
      </c>
      <c r="AB119" s="16" t="n">
        <v>2.63749</v>
      </c>
      <c r="AC119" s="16" t="n">
        <v>2.63754</v>
      </c>
      <c r="AD119" s="16" t="n">
        <v>2.70914</v>
      </c>
      <c r="AE119" s="16" t="n">
        <v>2.70919</v>
      </c>
      <c r="AF119" s="16" t="n">
        <v>2.67627</v>
      </c>
      <c r="AG119" s="16" t="n">
        <v>2.91755</v>
      </c>
      <c r="AH119" s="16" t="n">
        <v>2.89373</v>
      </c>
      <c r="AI119" s="16" t="n">
        <v>2.89401</v>
      </c>
    </row>
    <row r="120" customFormat="false" ht="15" hidden="false" customHeight="false" outlineLevel="0" collapsed="false">
      <c r="A120" s="12" t="n">
        <v>16329</v>
      </c>
      <c r="B120" s="13" t="s">
        <v>116</v>
      </c>
      <c r="C120" s="14" t="s">
        <v>155</v>
      </c>
      <c r="D120" s="15" t="n">
        <v>2.2283</v>
      </c>
      <c r="E120" s="15" t="n">
        <v>2.45708</v>
      </c>
      <c r="F120" s="16" t="n">
        <v>2.31236</v>
      </c>
      <c r="G120" s="16" t="n">
        <v>2.35529</v>
      </c>
      <c r="H120" s="16" t="n">
        <v>1.37891</v>
      </c>
      <c r="I120" s="16" t="n">
        <v>1.41821</v>
      </c>
      <c r="J120" s="16" t="n">
        <v>1.2415</v>
      </c>
      <c r="K120" s="16" t="n">
        <v>1.38008</v>
      </c>
      <c r="L120" s="16" t="n">
        <v>1.27919</v>
      </c>
      <c r="M120" s="16" t="n">
        <v>1.66128</v>
      </c>
      <c r="N120" s="16" t="n">
        <v>2.07128</v>
      </c>
      <c r="O120" s="16" t="n">
        <v>2.10615</v>
      </c>
      <c r="P120" s="16" t="n">
        <v>2.14175</v>
      </c>
      <c r="Q120" s="16" t="n">
        <v>2.33549</v>
      </c>
      <c r="R120" s="17" t="n">
        <v>2.05782</v>
      </c>
      <c r="S120" s="17" t="n">
        <v>2.2679</v>
      </c>
      <c r="T120" s="16" t="n">
        <v>0</v>
      </c>
      <c r="U120" s="16" t="n">
        <v>1.17708</v>
      </c>
      <c r="V120" s="16" t="n">
        <v>0.19475</v>
      </c>
      <c r="W120" s="16" t="n">
        <v>0.196433</v>
      </c>
      <c r="X120" s="16" t="n">
        <v>2.19475</v>
      </c>
      <c r="Y120" s="16" t="n">
        <v>2.41747</v>
      </c>
      <c r="Z120" s="16" t="n">
        <v>1.91071</v>
      </c>
      <c r="AA120" s="16" t="n">
        <v>2.08249</v>
      </c>
      <c r="AB120" s="16" t="n">
        <v>1.24972</v>
      </c>
      <c r="AC120" s="16" t="n">
        <v>1.42908</v>
      </c>
      <c r="AD120" s="16" t="n">
        <v>2.154</v>
      </c>
      <c r="AE120" s="16" t="n">
        <v>2.34245</v>
      </c>
      <c r="AF120" s="16" t="n">
        <v>1.97042</v>
      </c>
      <c r="AG120" s="16" t="n">
        <v>2.17129</v>
      </c>
      <c r="AH120" s="16" t="n">
        <v>2.48095</v>
      </c>
      <c r="AI120" s="16" t="n">
        <v>2.50019</v>
      </c>
    </row>
    <row r="121" customFormat="false" ht="15" hidden="false" customHeight="false" outlineLevel="0" collapsed="false">
      <c r="A121" s="12" t="n">
        <v>16365</v>
      </c>
      <c r="B121" s="13" t="s">
        <v>116</v>
      </c>
      <c r="C121" s="14" t="s">
        <v>156</v>
      </c>
      <c r="D121" s="15" t="n">
        <v>1.97709</v>
      </c>
      <c r="E121" s="15" t="n">
        <v>2.3842</v>
      </c>
      <c r="F121" s="16" t="n">
        <v>2.64099</v>
      </c>
      <c r="G121" s="16" t="n">
        <v>3.16619</v>
      </c>
      <c r="H121" s="16" t="n">
        <v>2.39122</v>
      </c>
      <c r="I121" s="16" t="n">
        <v>2.86745</v>
      </c>
      <c r="J121" s="16" t="n">
        <v>2.51286</v>
      </c>
      <c r="K121" s="16" t="n">
        <v>3.04305</v>
      </c>
      <c r="L121" s="16" t="n">
        <v>2.94078</v>
      </c>
      <c r="M121" s="16" t="n">
        <v>2.98498</v>
      </c>
      <c r="N121" s="16" t="n">
        <v>2.44201</v>
      </c>
      <c r="O121" s="16" t="n">
        <v>2.92768</v>
      </c>
      <c r="P121" s="16" t="n">
        <v>2.73475</v>
      </c>
      <c r="Q121" s="16" t="n">
        <v>2.98191</v>
      </c>
      <c r="R121" s="17" t="n">
        <v>2.57281</v>
      </c>
      <c r="S121" s="17" t="n">
        <v>3.09868</v>
      </c>
      <c r="T121" s="16" t="n">
        <v>2.61358</v>
      </c>
      <c r="U121" s="16" t="n">
        <v>2.8814</v>
      </c>
      <c r="V121" s="16" t="n">
        <v>1.65433</v>
      </c>
      <c r="W121" s="16" t="n">
        <v>1.77886</v>
      </c>
      <c r="X121" s="16" t="n">
        <v>2.64612</v>
      </c>
      <c r="Y121" s="16" t="n">
        <v>3.18687</v>
      </c>
      <c r="Z121" s="16" t="n">
        <v>2.79606</v>
      </c>
      <c r="AA121" s="16" t="n">
        <v>2.82903</v>
      </c>
      <c r="AB121" s="16" t="n">
        <v>2.6451</v>
      </c>
      <c r="AC121" s="16" t="n">
        <v>2.85029</v>
      </c>
      <c r="AD121" s="16" t="n">
        <v>2.64129</v>
      </c>
      <c r="AE121" s="16" t="n">
        <v>2.84618</v>
      </c>
      <c r="AF121" s="16" t="n">
        <v>2.39933</v>
      </c>
      <c r="AG121" s="16" t="n">
        <v>2.88916</v>
      </c>
      <c r="AH121" s="16" t="n">
        <v>2.93601</v>
      </c>
      <c r="AI121" s="16" t="n">
        <v>3.1556</v>
      </c>
    </row>
    <row r="122" customFormat="false" ht="15" hidden="false" customHeight="false" outlineLevel="0" collapsed="false">
      <c r="A122" s="12" t="n">
        <v>16285</v>
      </c>
      <c r="B122" s="13" t="s">
        <v>116</v>
      </c>
      <c r="C122" s="14" t="s">
        <v>157</v>
      </c>
      <c r="D122" s="15" t="n">
        <v>1.95298</v>
      </c>
      <c r="E122" s="15" t="n">
        <v>2.31517</v>
      </c>
      <c r="F122" s="16" t="n">
        <v>2.76346</v>
      </c>
      <c r="G122" s="16" t="n">
        <v>3.19956</v>
      </c>
      <c r="H122" s="16" t="n">
        <v>2.39274</v>
      </c>
      <c r="I122" s="16" t="n">
        <v>2.77214</v>
      </c>
      <c r="J122" s="16" t="n">
        <v>2.54987</v>
      </c>
      <c r="K122" s="16" t="n">
        <v>3.10725</v>
      </c>
      <c r="L122" s="16" t="n">
        <v>2.94359</v>
      </c>
      <c r="M122" s="16" t="n">
        <v>3.05703</v>
      </c>
      <c r="N122" s="16" t="n">
        <v>2.51631</v>
      </c>
      <c r="O122" s="16" t="n">
        <v>2.91256</v>
      </c>
      <c r="P122" s="16" t="n">
        <v>2.73671</v>
      </c>
      <c r="Q122" s="16" t="n">
        <v>2.98515</v>
      </c>
      <c r="R122" s="17" t="n">
        <v>2.74381</v>
      </c>
      <c r="S122" s="17" t="n">
        <v>3.25367</v>
      </c>
      <c r="T122" s="16" t="n">
        <v>2.4878</v>
      </c>
      <c r="U122" s="16" t="n">
        <v>2.90344</v>
      </c>
      <c r="V122" s="16" t="n">
        <v>1.55147</v>
      </c>
      <c r="W122" s="16" t="n">
        <v>1.65172</v>
      </c>
      <c r="X122" s="16" t="n">
        <v>2.67708</v>
      </c>
      <c r="Y122" s="16" t="n">
        <v>3.1744</v>
      </c>
      <c r="Z122" s="16" t="n">
        <v>2.82977</v>
      </c>
      <c r="AA122" s="16" t="n">
        <v>2.89388</v>
      </c>
      <c r="AB122" s="16" t="n">
        <v>2.61115</v>
      </c>
      <c r="AC122" s="16" t="n">
        <v>2.827</v>
      </c>
      <c r="AD122" s="16" t="n">
        <v>2.52447</v>
      </c>
      <c r="AE122" s="16" t="n">
        <v>2.73318</v>
      </c>
      <c r="AF122" s="16" t="n">
        <v>2.53284</v>
      </c>
      <c r="AG122" s="16" t="n">
        <v>3.00393</v>
      </c>
      <c r="AH122" s="16" t="n">
        <v>2.92972</v>
      </c>
      <c r="AI122" s="16" t="n">
        <v>3.11622</v>
      </c>
    </row>
    <row r="123" customFormat="false" ht="15" hidden="false" customHeight="false" outlineLevel="0" collapsed="false">
      <c r="A123" s="12" t="n">
        <v>16427</v>
      </c>
      <c r="B123" s="13" t="s">
        <v>116</v>
      </c>
      <c r="C123" s="14" t="s">
        <v>158</v>
      </c>
      <c r="D123" s="15" t="n">
        <v>2.17519</v>
      </c>
      <c r="E123" s="15" t="n">
        <v>2.6491</v>
      </c>
      <c r="F123" s="16" t="n">
        <v>2.33364</v>
      </c>
      <c r="G123" s="16" t="n">
        <v>2.82036</v>
      </c>
      <c r="H123" s="16" t="n">
        <v>2.07033</v>
      </c>
      <c r="I123" s="16" t="n">
        <v>2.50193</v>
      </c>
      <c r="J123" s="16" t="n">
        <v>2.36093</v>
      </c>
      <c r="K123" s="16" t="n">
        <v>2.87826</v>
      </c>
      <c r="L123" s="16" t="n">
        <v>2.59634</v>
      </c>
      <c r="M123" s="16" t="n">
        <v>2.6233</v>
      </c>
      <c r="N123" s="16" t="n">
        <v>2.19732</v>
      </c>
      <c r="O123" s="16" t="n">
        <v>2.65469</v>
      </c>
      <c r="P123" s="16" t="n">
        <v>2.38104</v>
      </c>
      <c r="Q123" s="16" t="n">
        <v>2.59749</v>
      </c>
      <c r="R123" s="17" t="n">
        <v>2.32114</v>
      </c>
      <c r="S123" s="17" t="n">
        <v>2.82642</v>
      </c>
      <c r="T123" s="16" t="n">
        <v>2.23481</v>
      </c>
      <c r="U123" s="16" t="n">
        <v>2.4894</v>
      </c>
      <c r="V123" s="16" t="n">
        <v>1.07408</v>
      </c>
      <c r="W123" s="16" t="n">
        <v>1.16329</v>
      </c>
      <c r="X123" s="16" t="n">
        <v>2.27619</v>
      </c>
      <c r="Y123" s="16" t="n">
        <v>2.7717</v>
      </c>
      <c r="Z123" s="16" t="n">
        <v>2.75889</v>
      </c>
      <c r="AA123" s="16" t="n">
        <v>2.77909</v>
      </c>
      <c r="AB123" s="16" t="n">
        <v>2.28177</v>
      </c>
      <c r="AC123" s="16" t="n">
        <v>2.48379</v>
      </c>
      <c r="AD123" s="16" t="n">
        <v>2.23967</v>
      </c>
      <c r="AE123" s="16" t="n">
        <v>2.43796</v>
      </c>
      <c r="AF123" s="16" t="n">
        <v>2.12024</v>
      </c>
      <c r="AG123" s="16" t="n">
        <v>2.58174</v>
      </c>
      <c r="AH123" s="16" t="n">
        <v>2.49006</v>
      </c>
      <c r="AI123" s="16" t="n">
        <v>2.69699</v>
      </c>
    </row>
    <row r="124" customFormat="false" ht="15" hidden="false" customHeight="false" outlineLevel="0" collapsed="false">
      <c r="A124" s="12" t="n">
        <v>16454</v>
      </c>
      <c r="B124" s="13" t="s">
        <v>116</v>
      </c>
      <c r="C124" s="14" t="s">
        <v>159</v>
      </c>
      <c r="D124" s="15" t="n">
        <v>1.79439</v>
      </c>
      <c r="E124" s="15" t="n">
        <v>1.95646</v>
      </c>
      <c r="F124" s="16" t="n">
        <v>2.96516</v>
      </c>
      <c r="G124" s="16" t="n">
        <v>3.1216</v>
      </c>
      <c r="H124" s="16" t="n">
        <v>2.02872</v>
      </c>
      <c r="I124" s="16" t="n">
        <v>2.13673</v>
      </c>
      <c r="J124" s="16" t="n">
        <v>2.26211</v>
      </c>
      <c r="K124" s="16" t="n">
        <v>2.96529</v>
      </c>
      <c r="L124" s="16" t="n">
        <v>2.46407</v>
      </c>
      <c r="M124" s="16" t="n">
        <v>2.79749</v>
      </c>
      <c r="N124" s="16" t="n">
        <v>2.62595</v>
      </c>
      <c r="O124" s="16" t="n">
        <v>2.7651</v>
      </c>
      <c r="P124" s="16" t="n">
        <v>2.79763</v>
      </c>
      <c r="Q124" s="16" t="n">
        <v>3.04982</v>
      </c>
      <c r="R124" s="17" t="n">
        <v>2.75748</v>
      </c>
      <c r="S124" s="17" t="n">
        <v>3.00656</v>
      </c>
      <c r="T124" s="16" t="n">
        <v>0.370344</v>
      </c>
      <c r="U124" s="16" t="n">
        <v>1.84062</v>
      </c>
      <c r="V124" s="16" t="n">
        <v>0.287296</v>
      </c>
      <c r="W124" s="16" t="n">
        <v>0.287366</v>
      </c>
      <c r="X124" s="16" t="n">
        <v>2.8159</v>
      </c>
      <c r="Y124" s="16" t="n">
        <v>3.07026</v>
      </c>
      <c r="Z124" s="16" t="n">
        <v>2.79354</v>
      </c>
      <c r="AA124" s="16" t="n">
        <v>3.04445</v>
      </c>
      <c r="AB124" s="16" t="n">
        <v>2.39256</v>
      </c>
      <c r="AC124" s="16" t="n">
        <v>2.46598</v>
      </c>
      <c r="AD124" s="16" t="n">
        <v>2.27216</v>
      </c>
      <c r="AE124" s="16" t="n">
        <v>2.33885</v>
      </c>
      <c r="AF124" s="16" t="n">
        <v>2.54399</v>
      </c>
      <c r="AG124" s="16" t="n">
        <v>2.77379</v>
      </c>
      <c r="AH124" s="16" t="n">
        <v>2.85573</v>
      </c>
      <c r="AI124" s="16" t="n">
        <v>2.85642</v>
      </c>
    </row>
    <row r="125" customFormat="false" ht="15" hidden="false" customHeight="false" outlineLevel="0" collapsed="false">
      <c r="A125" s="12" t="n">
        <v>16506</v>
      </c>
      <c r="B125" s="13" t="s">
        <v>116</v>
      </c>
      <c r="C125" s="14" t="s">
        <v>160</v>
      </c>
      <c r="D125" s="15" t="n">
        <v>1.71215</v>
      </c>
      <c r="E125" s="15" t="n">
        <v>2.0871</v>
      </c>
      <c r="F125" s="16" t="n">
        <v>2.66959</v>
      </c>
      <c r="G125" s="16" t="n">
        <v>3.25538</v>
      </c>
      <c r="H125" s="16" t="n">
        <v>2.28375</v>
      </c>
      <c r="I125" s="16" t="n">
        <v>2.78627</v>
      </c>
      <c r="J125" s="16" t="n">
        <v>2.72767</v>
      </c>
      <c r="K125" s="16" t="n">
        <v>3.23836</v>
      </c>
      <c r="L125" s="16" t="n">
        <v>3.10765</v>
      </c>
      <c r="M125" s="16" t="n">
        <v>3.12333</v>
      </c>
      <c r="N125" s="16" t="n">
        <v>2.41846</v>
      </c>
      <c r="O125" s="16" t="n">
        <v>2.94966</v>
      </c>
      <c r="P125" s="16" t="n">
        <v>2.83338</v>
      </c>
      <c r="Q125" s="16" t="n">
        <v>3.08919</v>
      </c>
      <c r="R125" s="17" t="n">
        <v>2.65818</v>
      </c>
      <c r="S125" s="17" t="n">
        <v>3.24225</v>
      </c>
      <c r="T125" s="16" t="n">
        <v>2.88255</v>
      </c>
      <c r="U125" s="16" t="n">
        <v>3.15655</v>
      </c>
      <c r="V125" s="16" t="n">
        <v>1.84821</v>
      </c>
      <c r="W125" s="16" t="n">
        <v>2.006</v>
      </c>
      <c r="X125" s="16" t="n">
        <v>2.65188</v>
      </c>
      <c r="Y125" s="16" t="n">
        <v>3.23454</v>
      </c>
      <c r="Z125" s="16" t="n">
        <v>2.98637</v>
      </c>
      <c r="AA125" s="16" t="n">
        <v>2.9984</v>
      </c>
      <c r="AB125" s="16" t="n">
        <v>2.72222</v>
      </c>
      <c r="AC125" s="16" t="n">
        <v>2.95044</v>
      </c>
      <c r="AD125" s="16" t="n">
        <v>2.51913</v>
      </c>
      <c r="AE125" s="16" t="n">
        <v>2.73024</v>
      </c>
      <c r="AF125" s="16" t="n">
        <v>2.51619</v>
      </c>
      <c r="AG125" s="16" t="n">
        <v>3.06916</v>
      </c>
      <c r="AH125" s="16" t="n">
        <v>2.90692</v>
      </c>
      <c r="AI125" s="16" t="n">
        <v>3.15483</v>
      </c>
    </row>
    <row r="126" customFormat="false" ht="15" hidden="false" customHeight="false" outlineLevel="0" collapsed="false">
      <c r="A126" s="12" t="n">
        <v>16472</v>
      </c>
      <c r="B126" s="13" t="s">
        <v>116</v>
      </c>
      <c r="C126" s="14" t="s">
        <v>161</v>
      </c>
      <c r="D126" s="15" t="n">
        <v>2.83185</v>
      </c>
      <c r="E126" s="15" t="n">
        <v>3.08848</v>
      </c>
      <c r="F126" s="16" t="n">
        <v>2.73439</v>
      </c>
      <c r="G126" s="16" t="n">
        <v>2.7369</v>
      </c>
      <c r="H126" s="16" t="n">
        <v>1.33954</v>
      </c>
      <c r="I126" s="16" t="n">
        <v>1.3414</v>
      </c>
      <c r="J126" s="16" t="n">
        <v>1.5666</v>
      </c>
      <c r="K126" s="16" t="n">
        <v>1.73467</v>
      </c>
      <c r="L126" s="16" t="n">
        <v>1.32735</v>
      </c>
      <c r="M126" s="16" t="n">
        <v>1.79174</v>
      </c>
      <c r="N126" s="16" t="n">
        <v>2.41115</v>
      </c>
      <c r="O126" s="16" t="n">
        <v>2.41272</v>
      </c>
      <c r="P126" s="16" t="n">
        <v>2.3068</v>
      </c>
      <c r="Q126" s="16" t="n">
        <v>2.51476</v>
      </c>
      <c r="R126" s="17" t="n">
        <v>2.43497</v>
      </c>
      <c r="S126" s="17" t="n">
        <v>2.65549</v>
      </c>
      <c r="T126" s="16" t="n">
        <v>0</v>
      </c>
      <c r="U126" s="16" t="n">
        <v>1.65593</v>
      </c>
      <c r="V126" s="16" t="n">
        <v>0.112515</v>
      </c>
      <c r="W126" s="16" t="n">
        <v>0.112569</v>
      </c>
      <c r="X126" s="16" t="n">
        <v>2.48596</v>
      </c>
      <c r="Y126" s="16" t="n">
        <v>2.71109</v>
      </c>
      <c r="Z126" s="16" t="n">
        <v>2.27264</v>
      </c>
      <c r="AA126" s="16" t="n">
        <v>2.47726</v>
      </c>
      <c r="AB126" s="16" t="n">
        <v>1.18072</v>
      </c>
      <c r="AC126" s="16" t="n">
        <v>1.35845</v>
      </c>
      <c r="AD126" s="16" t="n">
        <v>2.01274</v>
      </c>
      <c r="AE126" s="16" t="n">
        <v>2.19332</v>
      </c>
      <c r="AF126" s="16" t="n">
        <v>2.23837</v>
      </c>
      <c r="AG126" s="16" t="n">
        <v>2.44108</v>
      </c>
      <c r="AH126" s="16" t="n">
        <v>2.71326</v>
      </c>
      <c r="AI126" s="16" t="n">
        <v>2.71405</v>
      </c>
    </row>
    <row r="127" customFormat="false" ht="15" hidden="false" customHeight="false" outlineLevel="0" collapsed="false">
      <c r="A127" s="12" t="n">
        <v>16551</v>
      </c>
      <c r="B127" s="13" t="s">
        <v>116</v>
      </c>
      <c r="C127" s="14" t="s">
        <v>162</v>
      </c>
      <c r="D127" s="15" t="n">
        <v>2.00339</v>
      </c>
      <c r="E127" s="15" t="n">
        <v>2.18413</v>
      </c>
      <c r="F127" s="16" t="n">
        <v>3.20008</v>
      </c>
      <c r="G127" s="16" t="n">
        <v>3.20213</v>
      </c>
      <c r="H127" s="16" t="n">
        <v>2.40769</v>
      </c>
      <c r="I127" s="16" t="n">
        <v>2.40924</v>
      </c>
      <c r="J127" s="16" t="n">
        <v>2.49669</v>
      </c>
      <c r="K127" s="16" t="n">
        <v>3.22153</v>
      </c>
      <c r="L127" s="16" t="n">
        <v>2.38898</v>
      </c>
      <c r="M127" s="16" t="n">
        <v>2.93743</v>
      </c>
      <c r="N127" s="16" t="n">
        <v>2.79253</v>
      </c>
      <c r="O127" s="16" t="n">
        <v>2.79429</v>
      </c>
      <c r="P127" s="16" t="n">
        <v>2.8331</v>
      </c>
      <c r="Q127" s="16" t="n">
        <v>3.08848</v>
      </c>
      <c r="R127" s="17" t="n">
        <v>2.78536</v>
      </c>
      <c r="S127" s="17" t="n">
        <v>3.03665</v>
      </c>
      <c r="T127" s="16" t="n">
        <v>0.211287</v>
      </c>
      <c r="U127" s="16" t="n">
        <v>2.59296</v>
      </c>
      <c r="V127" s="16" t="n">
        <v>0.160166</v>
      </c>
      <c r="W127" s="16" t="n">
        <v>0.160185</v>
      </c>
      <c r="X127" s="16" t="n">
        <v>2.90041</v>
      </c>
      <c r="Y127" s="16" t="n">
        <v>3.16208</v>
      </c>
      <c r="Z127" s="16" t="n">
        <v>2.79328</v>
      </c>
      <c r="AA127" s="16" t="n">
        <v>3.04483</v>
      </c>
      <c r="AB127" s="16" t="n">
        <v>2.38981</v>
      </c>
      <c r="AC127" s="16" t="n">
        <v>2.60337</v>
      </c>
      <c r="AD127" s="16" t="n">
        <v>2.16787</v>
      </c>
      <c r="AE127" s="16" t="n">
        <v>2.3616</v>
      </c>
      <c r="AF127" s="16" t="n">
        <v>2.66228</v>
      </c>
      <c r="AG127" s="16" t="n">
        <v>2.90247</v>
      </c>
      <c r="AH127" s="16" t="n">
        <v>3.10988</v>
      </c>
      <c r="AI127" s="16" t="n">
        <v>3.11008</v>
      </c>
    </row>
    <row r="128" customFormat="false" ht="15" hidden="false" customHeight="false" outlineLevel="0" collapsed="false">
      <c r="A128" s="12" t="n">
        <v>16613</v>
      </c>
      <c r="B128" s="13" t="s">
        <v>116</v>
      </c>
      <c r="C128" s="14" t="s">
        <v>163</v>
      </c>
      <c r="D128" s="15" t="n">
        <v>1.37288</v>
      </c>
      <c r="E128" s="15" t="n">
        <v>1.69022</v>
      </c>
      <c r="F128" s="16" t="n">
        <v>2.11897</v>
      </c>
      <c r="G128" s="16" t="n">
        <v>2.60877</v>
      </c>
      <c r="H128" s="16" t="n">
        <v>1.76609</v>
      </c>
      <c r="I128" s="16" t="n">
        <v>2.17432</v>
      </c>
      <c r="J128" s="16" t="n">
        <v>1.62324</v>
      </c>
      <c r="K128" s="16" t="n">
        <v>2.49841</v>
      </c>
      <c r="L128" s="16" t="n">
        <v>2.19139</v>
      </c>
      <c r="M128" s="16" t="n">
        <v>2.3889</v>
      </c>
      <c r="N128" s="16" t="n">
        <v>1.66726</v>
      </c>
      <c r="O128" s="16" t="n">
        <v>2.05265</v>
      </c>
      <c r="P128" s="16" t="n">
        <v>2.3744</v>
      </c>
      <c r="Q128" s="16" t="n">
        <v>2.92321</v>
      </c>
      <c r="R128" s="17" t="n">
        <v>2.06428</v>
      </c>
      <c r="S128" s="17" t="n">
        <v>2.54144</v>
      </c>
      <c r="T128" s="16" t="n">
        <v>1.42933</v>
      </c>
      <c r="U128" s="16" t="n">
        <v>1.55818</v>
      </c>
      <c r="V128" s="16" t="n">
        <v>0.0784653</v>
      </c>
      <c r="W128" s="16" t="n">
        <v>0.0966009</v>
      </c>
      <c r="X128" s="16" t="n">
        <v>2.15846</v>
      </c>
      <c r="Y128" s="16" t="n">
        <v>2.65738</v>
      </c>
      <c r="Z128" s="16" t="n">
        <v>1.94209</v>
      </c>
      <c r="AA128" s="16" t="n">
        <v>2.39096</v>
      </c>
      <c r="AB128" s="16" t="n">
        <v>1.95572</v>
      </c>
      <c r="AC128" s="16" t="n">
        <v>2.40776</v>
      </c>
      <c r="AD128" s="16" t="n">
        <v>1.86436</v>
      </c>
      <c r="AE128" s="16" t="n">
        <v>2.29528</v>
      </c>
      <c r="AF128" s="16" t="n">
        <v>1.83998</v>
      </c>
      <c r="AG128" s="16" t="n">
        <v>2.26529</v>
      </c>
      <c r="AH128" s="16" t="n">
        <v>2.05695</v>
      </c>
      <c r="AI128" s="16" t="n">
        <v>2.53238</v>
      </c>
    </row>
    <row r="129" customFormat="false" ht="15" hidden="false" customHeight="false" outlineLevel="0" collapsed="false">
      <c r="A129" s="12" t="n">
        <v>16659</v>
      </c>
      <c r="B129" s="13" t="s">
        <v>116</v>
      </c>
      <c r="C129" s="14" t="s">
        <v>164</v>
      </c>
      <c r="D129" s="15" t="n">
        <v>2.07402</v>
      </c>
      <c r="E129" s="15" t="n">
        <v>2.27514</v>
      </c>
      <c r="F129" s="16" t="n">
        <v>3.25277</v>
      </c>
      <c r="G129" s="16" t="n">
        <v>3.29031</v>
      </c>
      <c r="H129" s="16" t="n">
        <v>2.5898</v>
      </c>
      <c r="I129" s="16" t="n">
        <v>2.62051</v>
      </c>
      <c r="J129" s="16" t="n">
        <v>2.43666</v>
      </c>
      <c r="K129" s="16" t="n">
        <v>3.14045</v>
      </c>
      <c r="L129" s="16" t="n">
        <v>2.51533</v>
      </c>
      <c r="M129" s="16" t="n">
        <v>3.03196</v>
      </c>
      <c r="N129" s="16" t="n">
        <v>2.93426</v>
      </c>
      <c r="O129" s="16" t="n">
        <v>2.9676</v>
      </c>
      <c r="P129" s="16" t="n">
        <v>2.80257</v>
      </c>
      <c r="Q129" s="16" t="n">
        <v>3.05537</v>
      </c>
      <c r="R129" s="17" t="n">
        <v>2.94414</v>
      </c>
      <c r="S129" s="17" t="n">
        <v>3.23017</v>
      </c>
      <c r="T129" s="16" t="n">
        <v>0.996108</v>
      </c>
      <c r="U129" s="16" t="n">
        <v>2.7834</v>
      </c>
      <c r="V129" s="16" t="n">
        <v>0.567554</v>
      </c>
      <c r="W129" s="16" t="n">
        <v>0.570774</v>
      </c>
      <c r="X129" s="16" t="n">
        <v>2.90759</v>
      </c>
      <c r="Y129" s="16" t="n">
        <v>3.18977</v>
      </c>
      <c r="Z129" s="16" t="n">
        <v>2.65781</v>
      </c>
      <c r="AA129" s="16" t="n">
        <v>2.88005</v>
      </c>
      <c r="AB129" s="16" t="n">
        <v>2.51969</v>
      </c>
      <c r="AC129" s="16" t="n">
        <v>2.74006</v>
      </c>
      <c r="AD129" s="16" t="n">
        <v>2.37047</v>
      </c>
      <c r="AE129" s="16" t="n">
        <v>2.57776</v>
      </c>
      <c r="AF129" s="16" t="n">
        <v>2.78604</v>
      </c>
      <c r="AG129" s="16" t="n">
        <v>3.05623</v>
      </c>
      <c r="AH129" s="16" t="n">
        <v>3.12399</v>
      </c>
      <c r="AI129" s="16" t="n">
        <v>3.13926</v>
      </c>
    </row>
    <row r="130" customFormat="false" ht="15" hidden="false" customHeight="false" outlineLevel="0" collapsed="false">
      <c r="A130" s="12" t="n">
        <v>16739</v>
      </c>
      <c r="B130" s="13" t="s">
        <v>116</v>
      </c>
      <c r="C130" s="14" t="s">
        <v>165</v>
      </c>
      <c r="D130" s="15" t="n">
        <v>1.45352</v>
      </c>
      <c r="E130" s="15" t="n">
        <v>1.80584</v>
      </c>
      <c r="F130" s="16" t="n">
        <v>2.2344</v>
      </c>
      <c r="G130" s="16" t="n">
        <v>2.7759</v>
      </c>
      <c r="H130" s="16" t="n">
        <v>1.8275</v>
      </c>
      <c r="I130" s="16" t="n">
        <v>2.2706</v>
      </c>
      <c r="J130" s="16" t="n">
        <v>1.77601</v>
      </c>
      <c r="K130" s="16" t="n">
        <v>2.65783</v>
      </c>
      <c r="L130" s="16" t="n">
        <v>2.35743</v>
      </c>
      <c r="M130" s="16" t="n">
        <v>2.55394</v>
      </c>
      <c r="N130" s="16" t="n">
        <v>1.74814</v>
      </c>
      <c r="O130" s="16" t="n">
        <v>2.17154</v>
      </c>
      <c r="P130" s="16" t="n">
        <v>2.43407</v>
      </c>
      <c r="Q130" s="16" t="n">
        <v>2.96795</v>
      </c>
      <c r="R130" s="17" t="n">
        <v>2.17388</v>
      </c>
      <c r="S130" s="17" t="n">
        <v>2.7007</v>
      </c>
      <c r="T130" s="16" t="n">
        <v>1.49976</v>
      </c>
      <c r="U130" s="16" t="n">
        <v>1.6873</v>
      </c>
      <c r="V130" s="16" t="n">
        <v>0.521865</v>
      </c>
      <c r="W130" s="16" t="n">
        <v>0.635931</v>
      </c>
      <c r="X130" s="16" t="n">
        <v>2.25354</v>
      </c>
      <c r="Y130" s="16" t="n">
        <v>2.79989</v>
      </c>
      <c r="Z130" s="16" t="n">
        <v>2.14141</v>
      </c>
      <c r="AA130" s="16" t="n">
        <v>2.60181</v>
      </c>
      <c r="AB130" s="16" t="n">
        <v>2.04571</v>
      </c>
      <c r="AC130" s="16" t="n">
        <v>2.495</v>
      </c>
      <c r="AD130" s="16" t="n">
        <v>1.96039</v>
      </c>
      <c r="AE130" s="16" t="n">
        <v>2.39102</v>
      </c>
      <c r="AF130" s="16" t="n">
        <v>1.97526</v>
      </c>
      <c r="AG130" s="16" t="n">
        <v>2.45374</v>
      </c>
      <c r="AH130" s="16" t="n">
        <v>2.19258</v>
      </c>
      <c r="AI130" s="16" t="n">
        <v>2.67404</v>
      </c>
    </row>
    <row r="131" customFormat="false" ht="15" hidden="false" customHeight="false" outlineLevel="0" collapsed="false">
      <c r="A131" s="12" t="n">
        <v>16757</v>
      </c>
      <c r="B131" s="13" t="s">
        <v>116</v>
      </c>
      <c r="C131" s="14" t="s">
        <v>166</v>
      </c>
      <c r="D131" s="15" t="n">
        <v>1.68448</v>
      </c>
      <c r="E131" s="15" t="n">
        <v>2.07146</v>
      </c>
      <c r="F131" s="16" t="n">
        <v>2.6166</v>
      </c>
      <c r="G131" s="16" t="n">
        <v>3.21523</v>
      </c>
      <c r="H131" s="16" t="n">
        <v>2.47922</v>
      </c>
      <c r="I131" s="16" t="n">
        <v>3.04642</v>
      </c>
      <c r="J131" s="16" t="n">
        <v>2.49919</v>
      </c>
      <c r="K131" s="16" t="n">
        <v>3.0498</v>
      </c>
      <c r="L131" s="16" t="n">
        <v>3.0667</v>
      </c>
      <c r="M131" s="16" t="n">
        <v>3.08936</v>
      </c>
      <c r="N131" s="16" t="n">
        <v>2.38098</v>
      </c>
      <c r="O131" s="16" t="n">
        <v>2.92546</v>
      </c>
      <c r="P131" s="16" t="n">
        <v>2.76422</v>
      </c>
      <c r="Q131" s="16" t="n">
        <v>3.03824</v>
      </c>
      <c r="R131" s="17" t="n">
        <v>2.5831</v>
      </c>
      <c r="S131" s="17" t="n">
        <v>3.17656</v>
      </c>
      <c r="T131" s="16" t="n">
        <v>2.53328</v>
      </c>
      <c r="U131" s="16" t="n">
        <v>2.79964</v>
      </c>
      <c r="V131" s="16" t="n">
        <v>1.35656</v>
      </c>
      <c r="W131" s="16" t="n">
        <v>1.48984</v>
      </c>
      <c r="X131" s="16" t="n">
        <v>2.65376</v>
      </c>
      <c r="Y131" s="16" t="n">
        <v>3.26345</v>
      </c>
      <c r="Z131" s="16" t="n">
        <v>2.70738</v>
      </c>
      <c r="AA131" s="16" t="n">
        <v>2.7625</v>
      </c>
      <c r="AB131" s="16" t="n">
        <v>2.78444</v>
      </c>
      <c r="AC131" s="16" t="n">
        <v>3.05872</v>
      </c>
      <c r="AD131" s="16" t="n">
        <v>2.74286</v>
      </c>
      <c r="AE131" s="16" t="n">
        <v>3.01324</v>
      </c>
      <c r="AF131" s="16" t="n">
        <v>2.40337</v>
      </c>
      <c r="AG131" s="16" t="n">
        <v>2.95553</v>
      </c>
      <c r="AH131" s="16" t="n">
        <v>2.88308</v>
      </c>
      <c r="AI131" s="16" t="n">
        <v>3.16585</v>
      </c>
    </row>
    <row r="132" customFormat="false" ht="15" hidden="false" customHeight="false" outlineLevel="0" collapsed="false">
      <c r="A132" s="12" t="n">
        <v>16908</v>
      </c>
      <c r="B132" s="13" t="s">
        <v>116</v>
      </c>
      <c r="C132" s="14" t="s">
        <v>167</v>
      </c>
      <c r="D132" s="15" t="n">
        <v>3.03048</v>
      </c>
      <c r="E132" s="15" t="n">
        <v>3.31196</v>
      </c>
      <c r="F132" s="16" t="n">
        <v>2.49671</v>
      </c>
      <c r="G132" s="16" t="n">
        <v>2.50854</v>
      </c>
      <c r="H132" s="16" t="n">
        <v>0.77078</v>
      </c>
      <c r="I132" s="16" t="n">
        <v>0.77808</v>
      </c>
      <c r="J132" s="16" t="n">
        <v>1.27908</v>
      </c>
      <c r="K132" s="16" t="n">
        <v>1.42115</v>
      </c>
      <c r="L132" s="16" t="n">
        <v>1.041</v>
      </c>
      <c r="M132" s="16" t="n">
        <v>1.42468</v>
      </c>
      <c r="N132" s="16" t="n">
        <v>2.10697</v>
      </c>
      <c r="O132" s="16" t="n">
        <v>2.11652</v>
      </c>
      <c r="P132" s="16" t="n">
        <v>2.04469</v>
      </c>
      <c r="Q132" s="16" t="n">
        <v>2.22908</v>
      </c>
      <c r="R132" s="17" t="n">
        <v>2.18695</v>
      </c>
      <c r="S132" s="17" t="n">
        <v>2.38981</v>
      </c>
      <c r="T132" s="16" t="n">
        <v>0</v>
      </c>
      <c r="U132" s="16" t="n">
        <v>1.46744</v>
      </c>
      <c r="V132" s="16" t="n">
        <v>0.134006</v>
      </c>
      <c r="W132" s="16" t="n">
        <v>0.13436</v>
      </c>
      <c r="X132" s="16" t="n">
        <v>2.17854</v>
      </c>
      <c r="Y132" s="16" t="n">
        <v>2.38057</v>
      </c>
      <c r="Z132" s="16" t="n">
        <v>2.10906</v>
      </c>
      <c r="AA132" s="16" t="n">
        <v>2.29879</v>
      </c>
      <c r="AB132" s="16" t="n">
        <v>0.65149</v>
      </c>
      <c r="AC132" s="16" t="n">
        <v>0.78019</v>
      </c>
      <c r="AD132" s="16" t="n">
        <v>1.5078</v>
      </c>
      <c r="AE132" s="16" t="n">
        <v>1.64148</v>
      </c>
      <c r="AF132" s="16" t="n">
        <v>1.98492</v>
      </c>
      <c r="AG132" s="16" t="n">
        <v>2.16894</v>
      </c>
      <c r="AH132" s="16" t="n">
        <v>2.32004</v>
      </c>
      <c r="AI132" s="16" t="n">
        <v>2.32431</v>
      </c>
    </row>
    <row r="133" customFormat="false" ht="15" hidden="false" customHeight="false" outlineLevel="0" collapsed="false">
      <c r="A133" s="12" t="n">
        <v>16944</v>
      </c>
      <c r="B133" s="13" t="s">
        <v>116</v>
      </c>
      <c r="C133" s="14" t="s">
        <v>168</v>
      </c>
      <c r="D133" s="15" t="n">
        <v>1.58885</v>
      </c>
      <c r="E133" s="15" t="n">
        <v>1.95601</v>
      </c>
      <c r="F133" s="16" t="n">
        <v>2.4994</v>
      </c>
      <c r="G133" s="16" t="n">
        <v>3.07697</v>
      </c>
      <c r="H133" s="16" t="n">
        <v>1.84995</v>
      </c>
      <c r="I133" s="16" t="n">
        <v>2.27744</v>
      </c>
      <c r="J133" s="16" t="n">
        <v>2.20835</v>
      </c>
      <c r="K133" s="16" t="n">
        <v>3.10205</v>
      </c>
      <c r="L133" s="16" t="n">
        <v>2.6679</v>
      </c>
      <c r="M133" s="16" t="n">
        <v>2.86344</v>
      </c>
      <c r="N133" s="16" t="n">
        <v>2.17401</v>
      </c>
      <c r="O133" s="16" t="n">
        <v>2.67638</v>
      </c>
      <c r="P133" s="16" t="n">
        <v>2.59403</v>
      </c>
      <c r="Q133" s="16" t="n">
        <v>3.1246</v>
      </c>
      <c r="R133" s="17" t="n">
        <v>2.43739</v>
      </c>
      <c r="S133" s="17" t="n">
        <v>3.00065</v>
      </c>
      <c r="T133" s="16" t="n">
        <v>1.91783</v>
      </c>
      <c r="U133" s="16" t="n">
        <v>2.09099</v>
      </c>
      <c r="V133" s="16" t="n">
        <v>0.753351</v>
      </c>
      <c r="W133" s="16" t="n">
        <v>0.89439</v>
      </c>
      <c r="X133" s="16" t="n">
        <v>2.50851</v>
      </c>
      <c r="Y133" s="16" t="n">
        <v>3.0882</v>
      </c>
      <c r="Z133" s="16" t="n">
        <v>2.41288</v>
      </c>
      <c r="AA133" s="16" t="n">
        <v>2.84919</v>
      </c>
      <c r="AB133" s="16" t="n">
        <v>2.22675</v>
      </c>
      <c r="AC133" s="16" t="n">
        <v>2.68099</v>
      </c>
      <c r="AD133" s="16" t="n">
        <v>1.96808</v>
      </c>
      <c r="AE133" s="16" t="n">
        <v>2.3713</v>
      </c>
      <c r="AF133" s="16" t="n">
        <v>2.25588</v>
      </c>
      <c r="AG133" s="16" t="n">
        <v>2.77718</v>
      </c>
      <c r="AH133" s="16" t="n">
        <v>2.46971</v>
      </c>
      <c r="AI133" s="16" t="n">
        <v>2.97166</v>
      </c>
    </row>
    <row r="134" customFormat="false" ht="15" hidden="false" customHeight="false" outlineLevel="0" collapsed="false">
      <c r="A134" s="12" t="n">
        <v>17049</v>
      </c>
      <c r="B134" s="13" t="s">
        <v>116</v>
      </c>
      <c r="C134" s="14" t="s">
        <v>169</v>
      </c>
      <c r="D134" s="15" t="n">
        <v>2.1844</v>
      </c>
      <c r="E134" s="15" t="n">
        <v>2.45219</v>
      </c>
      <c r="F134" s="16" t="n">
        <v>2.80561</v>
      </c>
      <c r="G134" s="16" t="n">
        <v>3.14599</v>
      </c>
      <c r="H134" s="16" t="n">
        <v>2.06234</v>
      </c>
      <c r="I134" s="16" t="n">
        <v>2.32136</v>
      </c>
      <c r="J134" s="16" t="n">
        <v>2.57966</v>
      </c>
      <c r="K134" s="16" t="n">
        <v>3.24228</v>
      </c>
      <c r="L134" s="16" t="n">
        <v>2.78289</v>
      </c>
      <c r="M134" s="16" t="n">
        <v>2.9608</v>
      </c>
      <c r="N134" s="16" t="n">
        <v>2.55008</v>
      </c>
      <c r="O134" s="16" t="n">
        <v>2.86068</v>
      </c>
      <c r="P134" s="16" t="n">
        <v>2.67275</v>
      </c>
      <c r="Q134" s="16" t="n">
        <v>2.91392</v>
      </c>
      <c r="R134" s="17" t="n">
        <v>2.69137</v>
      </c>
      <c r="S134" s="17" t="n">
        <v>3.02427</v>
      </c>
      <c r="T134" s="16" t="n">
        <v>1.52979</v>
      </c>
      <c r="U134" s="16" t="n">
        <v>1.77123</v>
      </c>
      <c r="V134" s="16" t="n">
        <v>1.03327</v>
      </c>
      <c r="W134" s="16" t="n">
        <v>1.06958</v>
      </c>
      <c r="X134" s="16" t="n">
        <v>2.82133</v>
      </c>
      <c r="Y134" s="16" t="n">
        <v>3.16881</v>
      </c>
      <c r="Z134" s="16" t="n">
        <v>2.78679</v>
      </c>
      <c r="AA134" s="16" t="n">
        <v>2.96063</v>
      </c>
      <c r="AB134" s="16" t="n">
        <v>2.49523</v>
      </c>
      <c r="AC134" s="16" t="n">
        <v>2.55595</v>
      </c>
      <c r="AD134" s="16" t="n">
        <v>2.51179</v>
      </c>
      <c r="AE134" s="16" t="n">
        <v>2.57306</v>
      </c>
      <c r="AF134" s="16" t="n">
        <v>2.5485</v>
      </c>
      <c r="AG134" s="16" t="n">
        <v>2.86295</v>
      </c>
      <c r="AH134" s="16" t="n">
        <v>2.88163</v>
      </c>
      <c r="AI134" s="16" t="n">
        <v>2.95068</v>
      </c>
    </row>
    <row r="135" customFormat="false" ht="15" hidden="false" customHeight="false" outlineLevel="0" collapsed="false">
      <c r="A135" s="12" t="n">
        <v>13365</v>
      </c>
      <c r="B135" s="13" t="s">
        <v>116</v>
      </c>
      <c r="C135" s="14" t="s">
        <v>170</v>
      </c>
      <c r="D135" s="15" t="n">
        <v>1.68195</v>
      </c>
      <c r="E135" s="15" t="n">
        <v>2.07053</v>
      </c>
      <c r="F135" s="16" t="n">
        <v>2.8007</v>
      </c>
      <c r="G135" s="16" t="n">
        <v>3.44771</v>
      </c>
      <c r="H135" s="16" t="n">
        <v>2.61442</v>
      </c>
      <c r="I135" s="16" t="n">
        <v>3.21838</v>
      </c>
      <c r="J135" s="16" t="n">
        <v>2.85055</v>
      </c>
      <c r="K135" s="16" t="n">
        <v>3.35072</v>
      </c>
      <c r="L135" s="16" t="n">
        <v>3.26814</v>
      </c>
      <c r="M135" s="16" t="n">
        <v>3.26835</v>
      </c>
      <c r="N135" s="16" t="n">
        <v>2.56786</v>
      </c>
      <c r="O135" s="16" t="n">
        <v>3.16107</v>
      </c>
      <c r="P135" s="16" t="n">
        <v>2.9633</v>
      </c>
      <c r="Q135" s="16" t="n">
        <v>3.23045</v>
      </c>
      <c r="R135" s="17" t="n">
        <v>2.75275</v>
      </c>
      <c r="S135" s="17" t="n">
        <v>3.38872</v>
      </c>
      <c r="T135" s="16" t="n">
        <v>2.99338</v>
      </c>
      <c r="U135" s="16" t="n">
        <v>3.26334</v>
      </c>
      <c r="V135" s="16" t="n">
        <v>1.8198</v>
      </c>
      <c r="W135" s="16" t="n">
        <v>1.98376</v>
      </c>
      <c r="X135" s="16" t="n">
        <v>2.80803</v>
      </c>
      <c r="Y135" s="16" t="n">
        <v>3.45678</v>
      </c>
      <c r="Z135" s="16" t="n">
        <v>2.88581</v>
      </c>
      <c r="AA135" s="16" t="n">
        <v>2.88599</v>
      </c>
      <c r="AB135" s="16" t="n">
        <v>2.97125</v>
      </c>
      <c r="AC135" s="16" t="n">
        <v>3.23896</v>
      </c>
      <c r="AD135" s="16" t="n">
        <v>2.88379</v>
      </c>
      <c r="AE135" s="16" t="n">
        <v>3.14362</v>
      </c>
      <c r="AF135" s="16" t="n">
        <v>2.58666</v>
      </c>
      <c r="AG135" s="16" t="n">
        <v>3.18427</v>
      </c>
      <c r="AH135" s="16" t="n">
        <v>3.12503</v>
      </c>
      <c r="AI135" s="16" t="n">
        <v>3.40658</v>
      </c>
    </row>
    <row r="136" customFormat="false" ht="15" hidden="false" customHeight="false" outlineLevel="0" collapsed="false">
      <c r="A136" s="12" t="n">
        <v>17101</v>
      </c>
      <c r="B136" s="13" t="s">
        <v>116</v>
      </c>
      <c r="C136" s="14" t="s">
        <v>171</v>
      </c>
      <c r="D136" s="15" t="n">
        <v>1.97298</v>
      </c>
      <c r="E136" s="15" t="n">
        <v>2.35145</v>
      </c>
      <c r="F136" s="16" t="n">
        <v>2.52901</v>
      </c>
      <c r="G136" s="16" t="n">
        <v>3.01371</v>
      </c>
      <c r="H136" s="16" t="n">
        <v>2.13679</v>
      </c>
      <c r="I136" s="16" t="n">
        <v>2.55106</v>
      </c>
      <c r="J136" s="16" t="n">
        <v>2.45229</v>
      </c>
      <c r="K136" s="16" t="n">
        <v>2.99568</v>
      </c>
      <c r="L136" s="16" t="n">
        <v>2.85118</v>
      </c>
      <c r="M136" s="16" t="n">
        <v>2.90695</v>
      </c>
      <c r="N136" s="16" t="n">
        <v>2.35797</v>
      </c>
      <c r="O136" s="16" t="n">
        <v>2.80871</v>
      </c>
      <c r="P136" s="16" t="n">
        <v>2.56761</v>
      </c>
      <c r="Q136" s="16" t="n">
        <v>2.79936</v>
      </c>
      <c r="R136" s="17" t="n">
        <v>2.50156</v>
      </c>
      <c r="S136" s="17" t="n">
        <v>2.98175</v>
      </c>
      <c r="T136" s="16" t="n">
        <v>2.45783</v>
      </c>
      <c r="U136" s="16" t="n">
        <v>2.71291</v>
      </c>
      <c r="V136" s="16" t="n">
        <v>1.57631</v>
      </c>
      <c r="W136" s="16" t="n">
        <v>1.68811</v>
      </c>
      <c r="X136" s="16" t="n">
        <v>2.57844</v>
      </c>
      <c r="Y136" s="16" t="n">
        <v>3.07394</v>
      </c>
      <c r="Z136" s="16" t="n">
        <v>2.83471</v>
      </c>
      <c r="AA136" s="16" t="n">
        <v>2.88531</v>
      </c>
      <c r="AB136" s="16" t="n">
        <v>2.48547</v>
      </c>
      <c r="AC136" s="16" t="n">
        <v>2.65266</v>
      </c>
      <c r="AD136" s="16" t="n">
        <v>2.4057</v>
      </c>
      <c r="AE136" s="16" t="n">
        <v>2.56695</v>
      </c>
      <c r="AF136" s="16" t="n">
        <v>2.32553</v>
      </c>
      <c r="AG136" s="16" t="n">
        <v>2.77171</v>
      </c>
      <c r="AH136" s="16" t="n">
        <v>2.7761</v>
      </c>
      <c r="AI136" s="16" t="n">
        <v>2.96772</v>
      </c>
    </row>
    <row r="137" customFormat="false" ht="15" hidden="false" customHeight="false" outlineLevel="0" collapsed="false">
      <c r="A137" s="12" t="n">
        <v>17209</v>
      </c>
      <c r="B137" s="13" t="s">
        <v>116</v>
      </c>
      <c r="C137" s="14" t="s">
        <v>172</v>
      </c>
      <c r="D137" s="15" t="n">
        <v>1.75065</v>
      </c>
      <c r="E137" s="15" t="n">
        <v>2.14535</v>
      </c>
      <c r="F137" s="16" t="n">
        <v>2.73117</v>
      </c>
      <c r="G137" s="16" t="n">
        <v>3.34677</v>
      </c>
      <c r="H137" s="16" t="n">
        <v>2.57139</v>
      </c>
      <c r="I137" s="16" t="n">
        <v>3.15119</v>
      </c>
      <c r="J137" s="16" t="n">
        <v>2.69083</v>
      </c>
      <c r="K137" s="16" t="n">
        <v>3.1967</v>
      </c>
      <c r="L137" s="16" t="n">
        <v>3.20823</v>
      </c>
      <c r="M137" s="16" t="n">
        <v>3.21619</v>
      </c>
      <c r="N137" s="16" t="n">
        <v>2.54703</v>
      </c>
      <c r="O137" s="16" t="n">
        <v>3.12112</v>
      </c>
      <c r="P137" s="16" t="n">
        <v>2.91041</v>
      </c>
      <c r="Q137" s="16" t="n">
        <v>3.17304</v>
      </c>
      <c r="R137" s="17" t="n">
        <v>2.73537</v>
      </c>
      <c r="S137" s="17" t="n">
        <v>3.35398</v>
      </c>
      <c r="T137" s="16" t="n">
        <v>2.85926</v>
      </c>
      <c r="U137" s="16" t="n">
        <v>3.12133</v>
      </c>
      <c r="V137" s="16" t="n">
        <v>1.80159</v>
      </c>
      <c r="W137" s="16" t="n">
        <v>1.95909</v>
      </c>
      <c r="X137" s="16" t="n">
        <v>2.73642</v>
      </c>
      <c r="Y137" s="16" t="n">
        <v>3.35518</v>
      </c>
      <c r="Z137" s="16" t="n">
        <v>2.86041</v>
      </c>
      <c r="AA137" s="16" t="n">
        <v>2.86687</v>
      </c>
      <c r="AB137" s="16" t="n">
        <v>2.90462</v>
      </c>
      <c r="AC137" s="16" t="n">
        <v>3.15963</v>
      </c>
      <c r="AD137" s="16" t="n">
        <v>2.83763</v>
      </c>
      <c r="AE137" s="16" t="n">
        <v>3.08668</v>
      </c>
      <c r="AF137" s="16" t="n">
        <v>2.55488</v>
      </c>
      <c r="AG137" s="16" t="n">
        <v>3.13274</v>
      </c>
      <c r="AH137" s="16" t="n">
        <v>3.10532</v>
      </c>
      <c r="AI137" s="16" t="n">
        <v>3.37684</v>
      </c>
    </row>
    <row r="138" customFormat="false" ht="15" hidden="false" customHeight="false" outlineLevel="0" collapsed="false">
      <c r="A138" s="12" t="n">
        <v>17254</v>
      </c>
      <c r="B138" s="13" t="s">
        <v>116</v>
      </c>
      <c r="C138" s="14" t="s">
        <v>173</v>
      </c>
      <c r="D138" s="15" t="n">
        <v>2.21612</v>
      </c>
      <c r="E138" s="15" t="n">
        <v>2.42616</v>
      </c>
      <c r="F138" s="16" t="n">
        <v>2.94755</v>
      </c>
      <c r="G138" s="16" t="n">
        <v>2.98138</v>
      </c>
      <c r="H138" s="16" t="n">
        <v>2.39048</v>
      </c>
      <c r="I138" s="16" t="n">
        <v>2.41864</v>
      </c>
      <c r="J138" s="16" t="n">
        <v>2.45478</v>
      </c>
      <c r="K138" s="16" t="n">
        <v>3.16432</v>
      </c>
      <c r="L138" s="16" t="n">
        <v>2.29989</v>
      </c>
      <c r="M138" s="16" t="n">
        <v>2.77198</v>
      </c>
      <c r="N138" s="16" t="n">
        <v>2.61216</v>
      </c>
      <c r="O138" s="16" t="n">
        <v>2.64233</v>
      </c>
      <c r="P138" s="16" t="n">
        <v>2.58085</v>
      </c>
      <c r="Q138" s="16" t="n">
        <v>2.81365</v>
      </c>
      <c r="R138" s="17" t="n">
        <v>2.65426</v>
      </c>
      <c r="S138" s="17" t="n">
        <v>2.90636</v>
      </c>
      <c r="T138" s="16" t="n">
        <v>0.847802</v>
      </c>
      <c r="U138" s="16" t="n">
        <v>2.46893</v>
      </c>
      <c r="V138" s="16" t="n">
        <v>0.60615</v>
      </c>
      <c r="W138" s="16" t="n">
        <v>0.608844</v>
      </c>
      <c r="X138" s="16" t="n">
        <v>2.67536</v>
      </c>
      <c r="Y138" s="16" t="n">
        <v>2.92958</v>
      </c>
      <c r="Z138" s="16" t="n">
        <v>2.66496</v>
      </c>
      <c r="AA138" s="16" t="n">
        <v>2.89257</v>
      </c>
      <c r="AB138" s="16" t="n">
        <v>2.28755</v>
      </c>
      <c r="AC138" s="16" t="n">
        <v>2.47881</v>
      </c>
      <c r="AD138" s="16" t="n">
        <v>2.20411</v>
      </c>
      <c r="AE138" s="16" t="n">
        <v>2.3883</v>
      </c>
      <c r="AF138" s="16" t="n">
        <v>2.50989</v>
      </c>
      <c r="AG138" s="16" t="n">
        <v>2.74834</v>
      </c>
      <c r="AH138" s="16" t="n">
        <v>2.85131</v>
      </c>
      <c r="AI138" s="16" t="n">
        <v>2.86135</v>
      </c>
    </row>
    <row r="139" customFormat="false" ht="15" hidden="false" customHeight="false" outlineLevel="0" collapsed="false">
      <c r="A139" s="12" t="n">
        <v>17334</v>
      </c>
      <c r="B139" s="13" t="s">
        <v>116</v>
      </c>
      <c r="C139" s="14" t="s">
        <v>174</v>
      </c>
      <c r="D139" s="15" t="n">
        <v>1.70505</v>
      </c>
      <c r="E139" s="15" t="n">
        <v>1.8588</v>
      </c>
      <c r="F139" s="16" t="n">
        <v>2.8152</v>
      </c>
      <c r="G139" s="16" t="n">
        <v>2.81541</v>
      </c>
      <c r="H139" s="16" t="n">
        <v>1.59527</v>
      </c>
      <c r="I139" s="16" t="n">
        <v>1.59547</v>
      </c>
      <c r="J139" s="16" t="n">
        <v>1.8978</v>
      </c>
      <c r="K139" s="16" t="n">
        <v>2.09584</v>
      </c>
      <c r="L139" s="16" t="n">
        <v>1.52826</v>
      </c>
      <c r="M139" s="16" t="n">
        <v>2.04291</v>
      </c>
      <c r="N139" s="16" t="n">
        <v>2.58026</v>
      </c>
      <c r="O139" s="16" t="n">
        <v>2.58044</v>
      </c>
      <c r="P139" s="16" t="n">
        <v>2.71797</v>
      </c>
      <c r="Q139" s="16" t="n">
        <v>2.96297</v>
      </c>
      <c r="R139" s="17" t="n">
        <v>2.47738</v>
      </c>
      <c r="S139" s="17" t="n">
        <v>2.70077</v>
      </c>
      <c r="T139" s="16" t="n">
        <v>0</v>
      </c>
      <c r="U139" s="16" t="n">
        <v>1.5622</v>
      </c>
      <c r="V139" s="16" t="n">
        <v>0.0849134</v>
      </c>
      <c r="W139" s="16" t="n">
        <v>0.0849165</v>
      </c>
      <c r="X139" s="16" t="n">
        <v>2.54963</v>
      </c>
      <c r="Y139" s="16" t="n">
        <v>2.77953</v>
      </c>
      <c r="Z139" s="16" t="n">
        <v>2.28467</v>
      </c>
      <c r="AA139" s="16" t="n">
        <v>2.49054</v>
      </c>
      <c r="AB139" s="16" t="n">
        <v>1.63677</v>
      </c>
      <c r="AC139" s="16" t="n">
        <v>1.85631</v>
      </c>
      <c r="AD139" s="16" t="n">
        <v>2.24347</v>
      </c>
      <c r="AE139" s="16" t="n">
        <v>2.4456</v>
      </c>
      <c r="AF139" s="16" t="n">
        <v>2.48013</v>
      </c>
      <c r="AG139" s="16" t="n">
        <v>2.70376</v>
      </c>
      <c r="AH139" s="16" t="n">
        <v>2.94558</v>
      </c>
      <c r="AI139" s="16" t="n">
        <v>2.94566</v>
      </c>
    </row>
    <row r="140" customFormat="false" ht="15" hidden="false" customHeight="false" outlineLevel="0" collapsed="false">
      <c r="A140" s="12" t="n">
        <v>13301</v>
      </c>
      <c r="B140" s="13" t="s">
        <v>116</v>
      </c>
      <c r="C140" s="14" t="s">
        <v>175</v>
      </c>
      <c r="D140" s="15" t="n">
        <v>1.88613</v>
      </c>
      <c r="E140" s="15" t="n">
        <v>2.31469</v>
      </c>
      <c r="F140" s="16" t="n">
        <v>2.48747</v>
      </c>
      <c r="G140" s="16" t="n">
        <v>3.04771</v>
      </c>
      <c r="H140" s="16" t="n">
        <v>2.19798</v>
      </c>
      <c r="I140" s="16" t="n">
        <v>2.69214</v>
      </c>
      <c r="J140" s="16" t="n">
        <v>2.57403</v>
      </c>
      <c r="K140" s="16" t="n">
        <v>3.07915</v>
      </c>
      <c r="L140" s="16" t="n">
        <v>2.92916</v>
      </c>
      <c r="M140" s="16" t="n">
        <v>2.93687</v>
      </c>
      <c r="N140" s="16" t="n">
        <v>2.34186</v>
      </c>
      <c r="O140" s="16" t="n">
        <v>2.86923</v>
      </c>
      <c r="P140" s="16" t="n">
        <v>2.61381</v>
      </c>
      <c r="Q140" s="16" t="n">
        <v>2.84992</v>
      </c>
      <c r="R140" s="17" t="n">
        <v>2.50781</v>
      </c>
      <c r="S140" s="17" t="n">
        <v>3.07642</v>
      </c>
      <c r="T140" s="16" t="n">
        <v>2.66076</v>
      </c>
      <c r="U140" s="16" t="n">
        <v>2.90754</v>
      </c>
      <c r="V140" s="16" t="n">
        <v>1.68556</v>
      </c>
      <c r="W140" s="16" t="n">
        <v>1.83389</v>
      </c>
      <c r="X140" s="16" t="n">
        <v>2.5339</v>
      </c>
      <c r="Y140" s="16" t="n">
        <v>3.10867</v>
      </c>
      <c r="Z140" s="16" t="n">
        <v>2.82836</v>
      </c>
      <c r="AA140" s="16" t="n">
        <v>2.83377</v>
      </c>
      <c r="AB140" s="16" t="n">
        <v>2.51813</v>
      </c>
      <c r="AC140" s="16" t="n">
        <v>2.74141</v>
      </c>
      <c r="AD140" s="16" t="n">
        <v>2.40996</v>
      </c>
      <c r="AE140" s="16" t="n">
        <v>2.62355</v>
      </c>
      <c r="AF140" s="16" t="n">
        <v>2.28307</v>
      </c>
      <c r="AG140" s="16" t="n">
        <v>2.80075</v>
      </c>
      <c r="AH140" s="16" t="n">
        <v>2.78281</v>
      </c>
      <c r="AI140" s="16" t="n">
        <v>3.02743</v>
      </c>
    </row>
    <row r="141" customFormat="false" ht="15" hidden="false" customHeight="false" outlineLevel="0" collapsed="false">
      <c r="A141" s="12" t="n">
        <v>17398</v>
      </c>
      <c r="B141" s="13" t="s">
        <v>116</v>
      </c>
      <c r="C141" s="14" t="s">
        <v>176</v>
      </c>
      <c r="D141" s="15" t="n">
        <v>1.2682</v>
      </c>
      <c r="E141" s="15" t="n">
        <v>1.57838</v>
      </c>
      <c r="F141" s="16" t="n">
        <v>2.13375</v>
      </c>
      <c r="G141" s="16" t="n">
        <v>2.65567</v>
      </c>
      <c r="H141" s="16" t="n">
        <v>1.83842</v>
      </c>
      <c r="I141" s="16" t="n">
        <v>2.28716</v>
      </c>
      <c r="J141" s="16" t="n">
        <v>1.62643</v>
      </c>
      <c r="K141" s="16" t="n">
        <v>2.49797</v>
      </c>
      <c r="L141" s="16" t="n">
        <v>2.2401</v>
      </c>
      <c r="M141" s="16" t="n">
        <v>2.4398</v>
      </c>
      <c r="N141" s="16" t="n">
        <v>1.6906</v>
      </c>
      <c r="O141" s="16" t="n">
        <v>2.10386</v>
      </c>
      <c r="P141" s="16" t="n">
        <v>2.4492</v>
      </c>
      <c r="Q141" s="16" t="n">
        <v>3.01128</v>
      </c>
      <c r="R141" s="17" t="n">
        <v>2.07331</v>
      </c>
      <c r="S141" s="17" t="n">
        <v>2.58047</v>
      </c>
      <c r="T141" s="16" t="n">
        <v>1.434</v>
      </c>
      <c r="U141" s="16" t="n">
        <v>1.60798</v>
      </c>
      <c r="V141" s="16" t="n">
        <v>0.37576</v>
      </c>
      <c r="W141" s="16" t="n">
        <v>0.46197</v>
      </c>
      <c r="X141" s="16" t="n">
        <v>2.18303</v>
      </c>
      <c r="Y141" s="16" t="n">
        <v>2.7168</v>
      </c>
      <c r="Z141" s="16" t="n">
        <v>1.89349</v>
      </c>
      <c r="AA141" s="16" t="n">
        <v>2.32589</v>
      </c>
      <c r="AB141" s="16" t="n">
        <v>2.03193</v>
      </c>
      <c r="AC141" s="16" t="n">
        <v>2.49826</v>
      </c>
      <c r="AD141" s="16" t="n">
        <v>1.96334</v>
      </c>
      <c r="AE141" s="16" t="n">
        <v>2.41398</v>
      </c>
      <c r="AF141" s="16" t="n">
        <v>1.8505</v>
      </c>
      <c r="AG141" s="16" t="n">
        <v>2.30329</v>
      </c>
      <c r="AH141" s="16" t="n">
        <v>2.10679</v>
      </c>
      <c r="AI141" s="16" t="n">
        <v>2.59023</v>
      </c>
    </row>
    <row r="142" customFormat="false" ht="15" hidden="false" customHeight="false" outlineLevel="0" collapsed="false">
      <c r="A142" s="12" t="n">
        <v>17423</v>
      </c>
      <c r="B142" s="13" t="s">
        <v>116</v>
      </c>
      <c r="C142" s="14" t="s">
        <v>177</v>
      </c>
      <c r="D142" s="15" t="n">
        <v>2.4822</v>
      </c>
      <c r="E142" s="15" t="n">
        <v>2.73582</v>
      </c>
      <c r="F142" s="16" t="n">
        <v>2.60064</v>
      </c>
      <c r="G142" s="16" t="n">
        <v>2.86335</v>
      </c>
      <c r="H142" s="16" t="n">
        <v>2.07521</v>
      </c>
      <c r="I142" s="16" t="n">
        <v>2.2843</v>
      </c>
      <c r="J142" s="16" t="n">
        <v>2.43586</v>
      </c>
      <c r="K142" s="16" t="n">
        <v>2.97608</v>
      </c>
      <c r="L142" s="16" t="n">
        <v>2.43612</v>
      </c>
      <c r="M142" s="16" t="n">
        <v>2.63171</v>
      </c>
      <c r="N142" s="16" t="n">
        <v>2.38807</v>
      </c>
      <c r="O142" s="16" t="n">
        <v>2.62972</v>
      </c>
      <c r="P142" s="16" t="n">
        <v>2.47752</v>
      </c>
      <c r="Q142" s="16" t="n">
        <v>2.70122</v>
      </c>
      <c r="R142" s="17" t="n">
        <v>2.56116</v>
      </c>
      <c r="S142" s="17" t="n">
        <v>2.8209</v>
      </c>
      <c r="T142" s="16" t="n">
        <v>1.17124</v>
      </c>
      <c r="U142" s="16" t="n">
        <v>2.60296</v>
      </c>
      <c r="V142" s="16" t="n">
        <v>0.767282</v>
      </c>
      <c r="W142" s="16" t="n">
        <v>0.820262</v>
      </c>
      <c r="X142" s="16" t="n">
        <v>2.57211</v>
      </c>
      <c r="Y142" s="16" t="n">
        <v>2.83235</v>
      </c>
      <c r="Z142" s="16" t="n">
        <v>2.89183</v>
      </c>
      <c r="AA142" s="16" t="n">
        <v>2.94047</v>
      </c>
      <c r="AB142" s="16" t="n">
        <v>2.34768</v>
      </c>
      <c r="AC142" s="16" t="n">
        <v>2.36532</v>
      </c>
      <c r="AD142" s="16" t="n">
        <v>2.24534</v>
      </c>
      <c r="AE142" s="16" t="n">
        <v>2.26237</v>
      </c>
      <c r="AF142" s="16" t="n">
        <v>2.3502</v>
      </c>
      <c r="AG142" s="16" t="n">
        <v>2.58769</v>
      </c>
      <c r="AH142" s="16" t="n">
        <v>2.51025</v>
      </c>
      <c r="AI142" s="16" t="n">
        <v>2.68622</v>
      </c>
    </row>
    <row r="143" customFormat="false" ht="15" hidden="false" customHeight="false" outlineLevel="0" collapsed="false">
      <c r="A143" s="12" t="n">
        <v>17496</v>
      </c>
      <c r="B143" s="13" t="s">
        <v>116</v>
      </c>
      <c r="C143" s="14" t="s">
        <v>178</v>
      </c>
      <c r="D143" s="15" t="n">
        <v>1.90184</v>
      </c>
      <c r="E143" s="15" t="n">
        <v>2.34144</v>
      </c>
      <c r="F143" s="16" t="n">
        <v>2.44213</v>
      </c>
      <c r="G143" s="16" t="n">
        <v>3.00662</v>
      </c>
      <c r="H143" s="16" t="n">
        <v>1.80307</v>
      </c>
      <c r="I143" s="16" t="n">
        <v>2.21984</v>
      </c>
      <c r="J143" s="16" t="n">
        <v>2.58306</v>
      </c>
      <c r="K143" s="16" t="n">
        <v>3.08308</v>
      </c>
      <c r="L143" s="16" t="n">
        <v>2.797</v>
      </c>
      <c r="M143" s="16" t="n">
        <v>2.79701</v>
      </c>
      <c r="N143" s="16" t="n">
        <v>2.19993</v>
      </c>
      <c r="O143" s="16" t="n">
        <v>2.70843</v>
      </c>
      <c r="P143" s="16" t="n">
        <v>2.62251</v>
      </c>
      <c r="Q143" s="16" t="n">
        <v>2.85891</v>
      </c>
      <c r="R143" s="17" t="n">
        <v>2.35406</v>
      </c>
      <c r="S143" s="17" t="n">
        <v>2.89819</v>
      </c>
      <c r="T143" s="16" t="n">
        <v>2.65585</v>
      </c>
      <c r="U143" s="16" t="n">
        <v>2.89524</v>
      </c>
      <c r="V143" s="16" t="n">
        <v>1.7729</v>
      </c>
      <c r="W143" s="16" t="n">
        <v>1.93271</v>
      </c>
      <c r="X143" s="16" t="n">
        <v>2.45039</v>
      </c>
      <c r="Y143" s="16" t="n">
        <v>3.01678</v>
      </c>
      <c r="Z143" s="16" t="n">
        <v>2.98996</v>
      </c>
      <c r="AA143" s="16" t="n">
        <v>2.98997</v>
      </c>
      <c r="AB143" s="16" t="n">
        <v>2.27833</v>
      </c>
      <c r="AC143" s="16" t="n">
        <v>2.48371</v>
      </c>
      <c r="AD143" s="16" t="n">
        <v>1.96749</v>
      </c>
      <c r="AE143" s="16" t="n">
        <v>2.14485</v>
      </c>
      <c r="AF143" s="16" t="n">
        <v>2.2027</v>
      </c>
      <c r="AG143" s="16" t="n">
        <v>2.71184</v>
      </c>
      <c r="AH143" s="16" t="n">
        <v>2.68122</v>
      </c>
      <c r="AI143" s="16" t="n">
        <v>2.92291</v>
      </c>
    </row>
    <row r="144" customFormat="false" ht="15" hidden="false" customHeight="false" outlineLevel="0" collapsed="false">
      <c r="A144" s="12" t="n">
        <v>17575</v>
      </c>
      <c r="B144" s="13" t="s">
        <v>116</v>
      </c>
      <c r="C144" s="14" t="s">
        <v>179</v>
      </c>
      <c r="D144" s="15" t="n">
        <v>1.48225</v>
      </c>
      <c r="E144" s="15" t="n">
        <v>1.85369</v>
      </c>
      <c r="F144" s="16" t="n">
        <v>2.35019</v>
      </c>
      <c r="G144" s="16" t="n">
        <v>2.93903</v>
      </c>
      <c r="H144" s="16" t="n">
        <v>1.70889</v>
      </c>
      <c r="I144" s="16" t="n">
        <v>2.13799</v>
      </c>
      <c r="J144" s="16" t="n">
        <v>1.87026</v>
      </c>
      <c r="K144" s="16" t="n">
        <v>2.66433</v>
      </c>
      <c r="L144" s="16" t="n">
        <v>2.4967</v>
      </c>
      <c r="M144" s="16" t="n">
        <v>2.62798</v>
      </c>
      <c r="N144" s="16" t="n">
        <v>1.74136</v>
      </c>
      <c r="O144" s="16" t="n">
        <v>2.17785</v>
      </c>
      <c r="P144" s="16" t="n">
        <v>2.61085</v>
      </c>
      <c r="Q144" s="16" t="n">
        <v>3.05481</v>
      </c>
      <c r="R144" s="17" t="n">
        <v>2.28983</v>
      </c>
      <c r="S144" s="17" t="n">
        <v>2.86355</v>
      </c>
      <c r="T144" s="16" t="n">
        <v>1.52287</v>
      </c>
      <c r="U144" s="16" t="n">
        <v>1.88476</v>
      </c>
      <c r="V144" s="16" t="n">
        <v>0.726441</v>
      </c>
      <c r="W144" s="16" t="n">
        <v>0.850517</v>
      </c>
      <c r="X144" s="16" t="n">
        <v>2.31477</v>
      </c>
      <c r="Y144" s="16" t="n">
        <v>2.89507</v>
      </c>
      <c r="Z144" s="16" t="n">
        <v>2.48147</v>
      </c>
      <c r="AA144" s="16" t="n">
        <v>2.87077</v>
      </c>
      <c r="AB144" s="16" t="n">
        <v>2.10468</v>
      </c>
      <c r="AC144" s="16" t="n">
        <v>2.46214</v>
      </c>
      <c r="AD144" s="16" t="n">
        <v>1.90783</v>
      </c>
      <c r="AE144" s="16" t="n">
        <v>2.23137</v>
      </c>
      <c r="AF144" s="16" t="n">
        <v>2.07402</v>
      </c>
      <c r="AG144" s="16" t="n">
        <v>2.5935</v>
      </c>
      <c r="AH144" s="16" t="n">
        <v>2.36697</v>
      </c>
      <c r="AI144" s="16" t="n">
        <v>2.76907</v>
      </c>
    </row>
    <row r="145" customFormat="false" ht="15" hidden="false" customHeight="false" outlineLevel="0" collapsed="false">
      <c r="A145" s="12" t="n">
        <v>17619</v>
      </c>
      <c r="B145" s="13" t="s">
        <v>116</v>
      </c>
      <c r="C145" s="14" t="s">
        <v>180</v>
      </c>
      <c r="D145" s="15" t="n">
        <v>2.15679</v>
      </c>
      <c r="E145" s="15" t="n">
        <v>2.35135</v>
      </c>
      <c r="F145" s="16" t="n">
        <v>2.75312</v>
      </c>
      <c r="G145" s="16" t="n">
        <v>2.9995</v>
      </c>
      <c r="H145" s="16" t="n">
        <v>2.08268</v>
      </c>
      <c r="I145" s="16" t="n">
        <v>2.26913</v>
      </c>
      <c r="J145" s="16" t="n">
        <v>2.32394</v>
      </c>
      <c r="K145" s="16" t="n">
        <v>3.03311</v>
      </c>
      <c r="L145" s="16" t="n">
        <v>2.58132</v>
      </c>
      <c r="M145" s="16" t="n">
        <v>2.81569</v>
      </c>
      <c r="N145" s="16" t="n">
        <v>2.42919</v>
      </c>
      <c r="O145" s="16" t="n">
        <v>2.64657</v>
      </c>
      <c r="P145" s="16" t="n">
        <v>2.64403</v>
      </c>
      <c r="Q145" s="16" t="n">
        <v>2.88236</v>
      </c>
      <c r="R145" s="17" t="n">
        <v>2.62869</v>
      </c>
      <c r="S145" s="17" t="n">
        <v>2.86584</v>
      </c>
      <c r="T145" s="16" t="n">
        <v>0.229954</v>
      </c>
      <c r="U145" s="16" t="n">
        <v>0.532093</v>
      </c>
      <c r="V145" s="16" t="n">
        <v>0.163681</v>
      </c>
      <c r="W145" s="16" t="n">
        <v>0.163704</v>
      </c>
      <c r="X145" s="16" t="n">
        <v>2.8148</v>
      </c>
      <c r="Y145" s="16" t="n">
        <v>3.06873</v>
      </c>
      <c r="Z145" s="16" t="n">
        <v>2.54403</v>
      </c>
      <c r="AA145" s="16" t="n">
        <v>2.773</v>
      </c>
      <c r="AB145" s="16" t="n">
        <v>2.55218</v>
      </c>
      <c r="AC145" s="16" t="n">
        <v>2.55352</v>
      </c>
      <c r="AD145" s="16" t="n">
        <v>2.71121</v>
      </c>
      <c r="AE145" s="16" t="n">
        <v>2.71261</v>
      </c>
      <c r="AF145" s="16" t="n">
        <v>2.4504</v>
      </c>
      <c r="AG145" s="16" t="n">
        <v>2.67146</v>
      </c>
      <c r="AH145" s="16" t="n">
        <v>2.7684</v>
      </c>
      <c r="AI145" s="16" t="n">
        <v>2.76867</v>
      </c>
    </row>
    <row r="146" customFormat="false" ht="15" hidden="false" customHeight="false" outlineLevel="0" collapsed="false">
      <c r="A146" s="12" t="n">
        <v>17726</v>
      </c>
      <c r="B146" s="13" t="s">
        <v>116</v>
      </c>
      <c r="C146" s="14" t="s">
        <v>181</v>
      </c>
      <c r="D146" s="15" t="n">
        <v>1.53551</v>
      </c>
      <c r="E146" s="15" t="n">
        <v>1.89716</v>
      </c>
      <c r="F146" s="16" t="n">
        <v>2.48793</v>
      </c>
      <c r="G146" s="16" t="n">
        <v>3.0728</v>
      </c>
      <c r="H146" s="16" t="n">
        <v>1.71117</v>
      </c>
      <c r="I146" s="16" t="n">
        <v>2.11355</v>
      </c>
      <c r="J146" s="16" t="n">
        <v>1.90973</v>
      </c>
      <c r="K146" s="16" t="n">
        <v>2.75184</v>
      </c>
      <c r="L146" s="16" t="n">
        <v>2.54776</v>
      </c>
      <c r="M146" s="16" t="n">
        <v>2.72409</v>
      </c>
      <c r="N146" s="16" t="n">
        <v>1.83148</v>
      </c>
      <c r="O146" s="16" t="n">
        <v>2.26201</v>
      </c>
      <c r="P146" s="16" t="n">
        <v>2.61618</v>
      </c>
      <c r="Q146" s="16" t="n">
        <v>3.12991</v>
      </c>
      <c r="R146" s="17" t="n">
        <v>2.42678</v>
      </c>
      <c r="S146" s="17" t="n">
        <v>2.99764</v>
      </c>
      <c r="T146" s="16" t="n">
        <v>1.78801</v>
      </c>
      <c r="U146" s="16" t="n">
        <v>2.00891</v>
      </c>
      <c r="V146" s="16" t="n">
        <v>0.815662</v>
      </c>
      <c r="W146" s="16" t="n">
        <v>0.974835</v>
      </c>
      <c r="X146" s="16" t="n">
        <v>2.4188</v>
      </c>
      <c r="Y146" s="16" t="n">
        <v>2.98778</v>
      </c>
      <c r="Z146" s="16" t="n">
        <v>2.55912</v>
      </c>
      <c r="AA146" s="16" t="n">
        <v>3.01695</v>
      </c>
      <c r="AB146" s="16" t="n">
        <v>2.09231</v>
      </c>
      <c r="AC146" s="16" t="n">
        <v>2.50263</v>
      </c>
      <c r="AD146" s="16" t="n">
        <v>1.84246</v>
      </c>
      <c r="AE146" s="16" t="n">
        <v>2.20283</v>
      </c>
      <c r="AF146" s="16" t="n">
        <v>2.21246</v>
      </c>
      <c r="AG146" s="16" t="n">
        <v>2.73291</v>
      </c>
      <c r="AH146" s="16" t="n">
        <v>2.39497</v>
      </c>
      <c r="AI146" s="16" t="n">
        <v>2.86417</v>
      </c>
    </row>
    <row r="147" customFormat="false" ht="15" hidden="false" customHeight="false" outlineLevel="0" collapsed="false">
      <c r="A147" s="12" t="n">
        <v>17771</v>
      </c>
      <c r="B147" s="13" t="s">
        <v>116</v>
      </c>
      <c r="C147" s="14" t="s">
        <v>182</v>
      </c>
      <c r="D147" s="15" t="n">
        <v>2.67067</v>
      </c>
      <c r="E147" s="15" t="n">
        <v>3.00059</v>
      </c>
      <c r="F147" s="16" t="n">
        <v>2.1757</v>
      </c>
      <c r="G147" s="16" t="n">
        <v>2.32287</v>
      </c>
      <c r="H147" s="16" t="n">
        <v>0.35779</v>
      </c>
      <c r="I147" s="16" t="n">
        <v>0.43358</v>
      </c>
      <c r="J147" s="16" t="n">
        <v>1.06096</v>
      </c>
      <c r="K147" s="16" t="n">
        <v>1.18146</v>
      </c>
      <c r="L147" s="16" t="n">
        <v>1.08131</v>
      </c>
      <c r="M147" s="16" t="n">
        <v>1.29585</v>
      </c>
      <c r="N147" s="16" t="n">
        <v>1.80704</v>
      </c>
      <c r="O147" s="16" t="n">
        <v>1.92743</v>
      </c>
      <c r="P147" s="16" t="n">
        <v>1.82577</v>
      </c>
      <c r="Q147" s="16" t="n">
        <v>1.99049</v>
      </c>
      <c r="R147" s="17" t="n">
        <v>2.00528</v>
      </c>
      <c r="S147" s="17" t="n">
        <v>2.24694</v>
      </c>
      <c r="T147" s="16" t="n">
        <v>0</v>
      </c>
      <c r="U147" s="16" t="n">
        <v>0.94797</v>
      </c>
      <c r="V147" s="16" t="n">
        <v>0.213278</v>
      </c>
      <c r="W147" s="16" t="n">
        <v>0.217031</v>
      </c>
      <c r="X147" s="16" t="n">
        <v>1.88846</v>
      </c>
      <c r="Y147" s="16" t="n">
        <v>2.11067</v>
      </c>
      <c r="Z147" s="16" t="n">
        <v>1.95457</v>
      </c>
      <c r="AA147" s="16" t="n">
        <v>2.12757</v>
      </c>
      <c r="AB147" s="16" t="n">
        <v>0.43045</v>
      </c>
      <c r="AC147" s="16" t="n">
        <v>0.50365</v>
      </c>
      <c r="AD147" s="16" t="n">
        <v>1.4045</v>
      </c>
      <c r="AE147" s="16" t="n">
        <v>1.49083</v>
      </c>
      <c r="AF147" s="16" t="n">
        <v>1.81004</v>
      </c>
      <c r="AG147" s="16" t="n">
        <v>2.02662</v>
      </c>
      <c r="AH147" s="16" t="n">
        <v>1.89762</v>
      </c>
      <c r="AI147" s="16" t="n">
        <v>1.93272</v>
      </c>
    </row>
    <row r="148" customFormat="false" ht="15" hidden="false" customHeight="false" outlineLevel="0" collapsed="false">
      <c r="A148" s="12" t="n">
        <v>17824</v>
      </c>
      <c r="B148" s="13" t="s">
        <v>116</v>
      </c>
      <c r="C148" s="14" t="s">
        <v>183</v>
      </c>
      <c r="D148" s="15" t="n">
        <v>2.43026</v>
      </c>
      <c r="E148" s="15" t="n">
        <v>2.99153</v>
      </c>
      <c r="F148" s="16" t="n">
        <v>2.18746</v>
      </c>
      <c r="G148" s="16" t="n">
        <v>2.69247</v>
      </c>
      <c r="H148" s="16" t="n">
        <v>1.77308</v>
      </c>
      <c r="I148" s="16" t="n">
        <v>2.18241</v>
      </c>
      <c r="J148" s="16" t="n">
        <v>2.26224</v>
      </c>
      <c r="K148" s="16" t="n">
        <v>2.78216</v>
      </c>
      <c r="L148" s="16" t="n">
        <v>2.35504</v>
      </c>
      <c r="M148" s="16" t="n">
        <v>2.36561</v>
      </c>
      <c r="N148" s="16" t="n">
        <v>1.97466</v>
      </c>
      <c r="O148" s="16" t="n">
        <v>2.43055</v>
      </c>
      <c r="P148" s="16" t="n">
        <v>2.30346</v>
      </c>
      <c r="Q148" s="16" t="n">
        <v>2.52569</v>
      </c>
      <c r="R148" s="17" t="n">
        <v>2.20243</v>
      </c>
      <c r="S148" s="17" t="n">
        <v>2.71105</v>
      </c>
      <c r="T148" s="16" t="n">
        <v>2.39911</v>
      </c>
      <c r="U148" s="16" t="n">
        <v>2.6161</v>
      </c>
      <c r="V148" s="16" t="n">
        <v>1.46741</v>
      </c>
      <c r="W148" s="16" t="n">
        <v>1.60861</v>
      </c>
      <c r="X148" s="16" t="n">
        <v>2.13539</v>
      </c>
      <c r="Y148" s="16" t="n">
        <v>2.62854</v>
      </c>
      <c r="Z148" s="16" t="n">
        <v>2.79975</v>
      </c>
      <c r="AA148" s="16" t="n">
        <v>2.82451</v>
      </c>
      <c r="AB148" s="16" t="n">
        <v>1.94441</v>
      </c>
      <c r="AC148" s="16" t="n">
        <v>2.13186</v>
      </c>
      <c r="AD148" s="16" t="n">
        <v>1.9312</v>
      </c>
      <c r="AE148" s="16" t="n">
        <v>2.11719</v>
      </c>
      <c r="AF148" s="16" t="n">
        <v>1.91273</v>
      </c>
      <c r="AG148" s="16" t="n">
        <v>2.35445</v>
      </c>
      <c r="AH148" s="16" t="n">
        <v>2.3377</v>
      </c>
      <c r="AI148" s="16" t="n">
        <v>2.56293</v>
      </c>
    </row>
    <row r="149" customFormat="false" ht="15" hidden="false" customHeight="false" outlineLevel="0" collapsed="false">
      <c r="A149" s="12" t="n">
        <v>17851</v>
      </c>
      <c r="B149" s="13" t="s">
        <v>116</v>
      </c>
      <c r="C149" s="14" t="s">
        <v>184</v>
      </c>
      <c r="D149" s="15" t="n">
        <v>2.05461</v>
      </c>
      <c r="E149" s="15" t="n">
        <v>2.24168</v>
      </c>
      <c r="F149" s="16" t="n">
        <v>2.92345</v>
      </c>
      <c r="G149" s="16" t="n">
        <v>3.141</v>
      </c>
      <c r="H149" s="16" t="n">
        <v>2.18676</v>
      </c>
      <c r="I149" s="16" t="n">
        <v>2.34922</v>
      </c>
      <c r="J149" s="16" t="n">
        <v>2.38556</v>
      </c>
      <c r="K149" s="16" t="n">
        <v>3.0979</v>
      </c>
      <c r="L149" s="16" t="n">
        <v>2.64603</v>
      </c>
      <c r="M149" s="16" t="n">
        <v>2.92966</v>
      </c>
      <c r="N149" s="16" t="n">
        <v>2.62643</v>
      </c>
      <c r="O149" s="16" t="n">
        <v>2.822</v>
      </c>
      <c r="P149" s="16" t="n">
        <v>2.691</v>
      </c>
      <c r="Q149" s="16" t="n">
        <v>2.9336</v>
      </c>
      <c r="R149" s="17" t="n">
        <v>2.82435</v>
      </c>
      <c r="S149" s="17" t="n">
        <v>3.08158</v>
      </c>
      <c r="T149" s="16" t="n">
        <v>0.591857</v>
      </c>
      <c r="U149" s="16" t="n">
        <v>1.55394</v>
      </c>
      <c r="V149" s="16" t="n">
        <v>0.412654</v>
      </c>
      <c r="W149" s="16" t="n">
        <v>0.413065</v>
      </c>
      <c r="X149" s="16" t="n">
        <v>2.89314</v>
      </c>
      <c r="Y149" s="16" t="n">
        <v>3.15657</v>
      </c>
      <c r="Z149" s="16" t="n">
        <v>2.74413</v>
      </c>
      <c r="AA149" s="16" t="n">
        <v>2.98835</v>
      </c>
      <c r="AB149" s="16" t="n">
        <v>2.5475</v>
      </c>
      <c r="AC149" s="16" t="n">
        <v>2.5807</v>
      </c>
      <c r="AD149" s="16" t="n">
        <v>2.65663</v>
      </c>
      <c r="AE149" s="16" t="n">
        <v>2.69091</v>
      </c>
      <c r="AF149" s="16" t="n">
        <v>2.60211</v>
      </c>
      <c r="AG149" s="16" t="n">
        <v>2.83904</v>
      </c>
      <c r="AH149" s="16" t="n">
        <v>2.91926</v>
      </c>
      <c r="AI149" s="16" t="n">
        <v>2.92176</v>
      </c>
    </row>
    <row r="150" customFormat="false" ht="15" hidden="false" customHeight="false" outlineLevel="0" collapsed="false">
      <c r="A150" s="12" t="n">
        <v>13169</v>
      </c>
      <c r="B150" s="13" t="s">
        <v>116</v>
      </c>
      <c r="C150" s="14" t="s">
        <v>185</v>
      </c>
      <c r="D150" s="15" t="n">
        <v>1.91677</v>
      </c>
      <c r="E150" s="15" t="n">
        <v>2.3598</v>
      </c>
      <c r="F150" s="16" t="n">
        <v>2.45746</v>
      </c>
      <c r="G150" s="16" t="n">
        <v>3.02547</v>
      </c>
      <c r="H150" s="16" t="n">
        <v>2.02119</v>
      </c>
      <c r="I150" s="16" t="n">
        <v>2.48836</v>
      </c>
      <c r="J150" s="16" t="n">
        <v>2.47735</v>
      </c>
      <c r="K150" s="16" t="n">
        <v>2.97742</v>
      </c>
      <c r="L150" s="16" t="n">
        <v>2.83545</v>
      </c>
      <c r="M150" s="16" t="n">
        <v>2.8355</v>
      </c>
      <c r="N150" s="16" t="n">
        <v>2.27101</v>
      </c>
      <c r="O150" s="16" t="n">
        <v>2.79592</v>
      </c>
      <c r="P150" s="16" t="n">
        <v>2.58382</v>
      </c>
      <c r="Q150" s="16" t="n">
        <v>2.81677</v>
      </c>
      <c r="R150" s="17" t="n">
        <v>2.4185</v>
      </c>
      <c r="S150" s="17" t="n">
        <v>2.97751</v>
      </c>
      <c r="T150" s="16" t="n">
        <v>2.69326</v>
      </c>
      <c r="U150" s="16" t="n">
        <v>2.93604</v>
      </c>
      <c r="V150" s="16" t="n">
        <v>1.66416</v>
      </c>
      <c r="W150" s="16" t="n">
        <v>1.81419</v>
      </c>
      <c r="X150" s="16" t="n">
        <v>2.4609</v>
      </c>
      <c r="Y150" s="16" t="n">
        <v>3.0297</v>
      </c>
      <c r="Z150" s="16" t="n">
        <v>2.85563</v>
      </c>
      <c r="AA150" s="16" t="n">
        <v>2.85573</v>
      </c>
      <c r="AB150" s="16" t="n">
        <v>2.3944</v>
      </c>
      <c r="AC150" s="16" t="n">
        <v>2.61027</v>
      </c>
      <c r="AD150" s="16" t="n">
        <v>2.21381</v>
      </c>
      <c r="AE150" s="16" t="n">
        <v>2.41341</v>
      </c>
      <c r="AF150" s="16" t="n">
        <v>2.2388</v>
      </c>
      <c r="AG150" s="16" t="n">
        <v>2.75627</v>
      </c>
      <c r="AH150" s="16" t="n">
        <v>2.73845</v>
      </c>
      <c r="AI150" s="16" t="n">
        <v>2.98533</v>
      </c>
    </row>
    <row r="151" customFormat="false" ht="15" hidden="false" customHeight="false" outlineLevel="0" collapsed="false">
      <c r="A151" s="12" t="n">
        <v>18028</v>
      </c>
      <c r="B151" s="13" t="s">
        <v>116</v>
      </c>
      <c r="C151" s="14" t="s">
        <v>186</v>
      </c>
      <c r="D151" s="15" t="n">
        <v>1.7475</v>
      </c>
      <c r="E151" s="15" t="n">
        <v>2.15125</v>
      </c>
      <c r="F151" s="16" t="n">
        <v>2.47949</v>
      </c>
      <c r="G151" s="16" t="n">
        <v>3.05235</v>
      </c>
      <c r="H151" s="16" t="n">
        <v>1.9891</v>
      </c>
      <c r="I151" s="16" t="n">
        <v>2.44866</v>
      </c>
      <c r="J151" s="16" t="n">
        <v>2.61782</v>
      </c>
      <c r="K151" s="16" t="n">
        <v>3.11993</v>
      </c>
      <c r="L151" s="16" t="n">
        <v>2.94501</v>
      </c>
      <c r="M151" s="16" t="n">
        <v>2.94611</v>
      </c>
      <c r="N151" s="16" t="n">
        <v>2.24387</v>
      </c>
      <c r="O151" s="16" t="n">
        <v>2.76229</v>
      </c>
      <c r="P151" s="16" t="n">
        <v>2.64354</v>
      </c>
      <c r="Q151" s="16" t="n">
        <v>2.88312</v>
      </c>
      <c r="R151" s="17" t="n">
        <v>2.47012</v>
      </c>
      <c r="S151" s="17" t="n">
        <v>3.04083</v>
      </c>
      <c r="T151" s="16" t="n">
        <v>2.68515</v>
      </c>
      <c r="U151" s="16" t="n">
        <v>2.92737</v>
      </c>
      <c r="V151" s="16" t="n">
        <v>1.76487</v>
      </c>
      <c r="W151" s="16" t="n">
        <v>1.92474</v>
      </c>
      <c r="X151" s="16" t="n">
        <v>2.49486</v>
      </c>
      <c r="Y151" s="16" t="n">
        <v>3.07128</v>
      </c>
      <c r="Z151" s="16" t="n">
        <v>2.87291</v>
      </c>
      <c r="AA151" s="16" t="n">
        <v>2.87516</v>
      </c>
      <c r="AB151" s="16" t="n">
        <v>2.44455</v>
      </c>
      <c r="AC151" s="16" t="n">
        <v>2.66593</v>
      </c>
      <c r="AD151" s="16" t="n">
        <v>2.17734</v>
      </c>
      <c r="AE151" s="16" t="n">
        <v>2.37451</v>
      </c>
      <c r="AF151" s="16" t="n">
        <v>2.31687</v>
      </c>
      <c r="AG151" s="16" t="n">
        <v>2.85218</v>
      </c>
      <c r="AH151" s="16" t="n">
        <v>2.75568</v>
      </c>
      <c r="AI151" s="16" t="n">
        <v>3.00534</v>
      </c>
    </row>
    <row r="152" customFormat="false" ht="15" hidden="false" customHeight="false" outlineLevel="0" collapsed="false">
      <c r="A152" s="12" t="n">
        <v>17913</v>
      </c>
      <c r="B152" s="13" t="s">
        <v>116</v>
      </c>
      <c r="C152" s="14" t="s">
        <v>187</v>
      </c>
      <c r="D152" s="15" t="n">
        <v>2.12626</v>
      </c>
      <c r="E152" s="15" t="n">
        <v>2.31933</v>
      </c>
      <c r="F152" s="16" t="n">
        <v>2.97495</v>
      </c>
      <c r="G152" s="16" t="n">
        <v>3.24467</v>
      </c>
      <c r="H152" s="16" t="n">
        <v>1.67245</v>
      </c>
      <c r="I152" s="16" t="n">
        <v>1.90564</v>
      </c>
      <c r="J152" s="16" t="n">
        <v>2.33281</v>
      </c>
      <c r="K152" s="16" t="n">
        <v>2.37732</v>
      </c>
      <c r="L152" s="16" t="n">
        <v>2.16299</v>
      </c>
      <c r="M152" s="16" t="n">
        <v>2.41959</v>
      </c>
      <c r="N152" s="16" t="n">
        <v>2.72675</v>
      </c>
      <c r="O152" s="16" t="n">
        <v>2.97397</v>
      </c>
      <c r="P152" s="16" t="n">
        <v>2.86673</v>
      </c>
      <c r="Q152" s="16" t="n">
        <v>3.12517</v>
      </c>
      <c r="R152" s="17" t="n">
        <v>2.8995</v>
      </c>
      <c r="S152" s="17" t="n">
        <v>3.16252</v>
      </c>
      <c r="T152" s="16" t="n">
        <v>0</v>
      </c>
      <c r="U152" s="16" t="n">
        <v>2.08473</v>
      </c>
      <c r="V152" s="16" t="n">
        <v>0.396057</v>
      </c>
      <c r="W152" s="16" t="n">
        <v>0.422632</v>
      </c>
      <c r="X152" s="16" t="n">
        <v>2.95295</v>
      </c>
      <c r="Y152" s="16" t="n">
        <v>3.22084</v>
      </c>
      <c r="Z152" s="16" t="n">
        <v>2.84943</v>
      </c>
      <c r="AA152" s="16" t="n">
        <v>2.89884</v>
      </c>
      <c r="AB152" s="16" t="n">
        <v>2.11075</v>
      </c>
      <c r="AC152" s="16" t="n">
        <v>2.112</v>
      </c>
      <c r="AD152" s="16" t="n">
        <v>2.8035</v>
      </c>
      <c r="AE152" s="16" t="n">
        <v>2.80471</v>
      </c>
      <c r="AF152" s="16" t="n">
        <v>2.81324</v>
      </c>
      <c r="AG152" s="16" t="n">
        <v>3.06842</v>
      </c>
      <c r="AH152" s="16" t="n">
        <v>2.91075</v>
      </c>
      <c r="AI152" s="16" t="n">
        <v>3.11221</v>
      </c>
    </row>
    <row r="153" customFormat="false" ht="15" hidden="false" customHeight="false" outlineLevel="0" collapsed="false">
      <c r="A153" s="12" t="n">
        <v>17968</v>
      </c>
      <c r="B153" s="13" t="s">
        <v>116</v>
      </c>
      <c r="C153" s="14" t="s">
        <v>188</v>
      </c>
      <c r="D153" s="15" t="n">
        <v>1.90049</v>
      </c>
      <c r="E153" s="15" t="n">
        <v>2.07193</v>
      </c>
      <c r="F153" s="16" t="n">
        <v>3.17534</v>
      </c>
      <c r="G153" s="16" t="n">
        <v>3.17591</v>
      </c>
      <c r="H153" s="16" t="n">
        <v>2.59142</v>
      </c>
      <c r="I153" s="16" t="n">
        <v>2.59188</v>
      </c>
      <c r="J153" s="16" t="n">
        <v>2.43451</v>
      </c>
      <c r="K153" s="16" t="n">
        <v>3.1538</v>
      </c>
      <c r="L153" s="16" t="n">
        <v>2.46821</v>
      </c>
      <c r="M153" s="16" t="n">
        <v>3.03765</v>
      </c>
      <c r="N153" s="16" t="n">
        <v>2.80998</v>
      </c>
      <c r="O153" s="16" t="n">
        <v>2.81046</v>
      </c>
      <c r="P153" s="16" t="n">
        <v>2.9277</v>
      </c>
      <c r="Q153" s="16" t="n">
        <v>3.1916</v>
      </c>
      <c r="R153" s="17" t="n">
        <v>2.80666</v>
      </c>
      <c r="S153" s="17" t="n">
        <v>3.05984</v>
      </c>
      <c r="T153" s="16" t="n">
        <v>0.205474</v>
      </c>
      <c r="U153" s="16" t="n">
        <v>2.63088</v>
      </c>
      <c r="V153" s="16" t="n">
        <v>0.135937</v>
      </c>
      <c r="W153" s="16" t="n">
        <v>0.135948</v>
      </c>
      <c r="X153" s="16" t="n">
        <v>2.85496</v>
      </c>
      <c r="Y153" s="16" t="n">
        <v>3.11249</v>
      </c>
      <c r="Z153" s="16" t="n">
        <v>2.56259</v>
      </c>
      <c r="AA153" s="16" t="n">
        <v>2.79341</v>
      </c>
      <c r="AB153" s="16" t="n">
        <v>2.55794</v>
      </c>
      <c r="AC153" s="16" t="n">
        <v>2.78819</v>
      </c>
      <c r="AD153" s="16" t="n">
        <v>2.33231</v>
      </c>
      <c r="AE153" s="16" t="n">
        <v>2.54226</v>
      </c>
      <c r="AF153" s="16" t="n">
        <v>2.77566</v>
      </c>
      <c r="AG153" s="16" t="n">
        <v>3.02604</v>
      </c>
      <c r="AH153" s="16" t="n">
        <v>3.20206</v>
      </c>
      <c r="AI153" s="16" t="n">
        <v>3.20221</v>
      </c>
    </row>
    <row r="154" customFormat="false" ht="15" hidden="false" customHeight="false" outlineLevel="0" collapsed="false">
      <c r="A154" s="12" t="n">
        <v>18162</v>
      </c>
      <c r="B154" s="13" t="s">
        <v>116</v>
      </c>
      <c r="C154" s="14" t="s">
        <v>189</v>
      </c>
      <c r="D154" s="15" t="n">
        <v>1.48836</v>
      </c>
      <c r="E154" s="15" t="n">
        <v>1.90767</v>
      </c>
      <c r="F154" s="16" t="n">
        <v>2.22916</v>
      </c>
      <c r="G154" s="16" t="n">
        <v>2.85785</v>
      </c>
      <c r="H154" s="16" t="n">
        <v>1.8284</v>
      </c>
      <c r="I154" s="16" t="n">
        <v>2.34399</v>
      </c>
      <c r="J154" s="16" t="n">
        <v>1.87244</v>
      </c>
      <c r="K154" s="16" t="n">
        <v>2.76143</v>
      </c>
      <c r="L154" s="16" t="n">
        <v>2.45611</v>
      </c>
      <c r="M154" s="16" t="n">
        <v>2.65047</v>
      </c>
      <c r="N154" s="16" t="n">
        <v>1.73546</v>
      </c>
      <c r="O154" s="16" t="n">
        <v>2.225</v>
      </c>
      <c r="P154" s="16" t="n">
        <v>2.48174</v>
      </c>
      <c r="Q154" s="16" t="n">
        <v>3.00848</v>
      </c>
      <c r="R154" s="17" t="n">
        <v>2.17035</v>
      </c>
      <c r="S154" s="17" t="n">
        <v>2.78243</v>
      </c>
      <c r="T154" s="16" t="n">
        <v>1.44572</v>
      </c>
      <c r="U154" s="16" t="n">
        <v>1.78541</v>
      </c>
      <c r="V154" s="16" t="n">
        <v>0.563388</v>
      </c>
      <c r="W154" s="16" t="n">
        <v>0.683</v>
      </c>
      <c r="X154" s="16" t="n">
        <v>2.26537</v>
      </c>
      <c r="Y154" s="16" t="n">
        <v>2.9043</v>
      </c>
      <c r="Z154" s="16" t="n">
        <v>2.31471</v>
      </c>
      <c r="AA154" s="16" t="n">
        <v>2.79505</v>
      </c>
      <c r="AB154" s="16" t="n">
        <v>2.12776</v>
      </c>
      <c r="AC154" s="16" t="n">
        <v>2.57999</v>
      </c>
      <c r="AD154" s="16" t="n">
        <v>2.03351</v>
      </c>
      <c r="AE154" s="16" t="n">
        <v>2.46579</v>
      </c>
      <c r="AF154" s="16" t="n">
        <v>1.96941</v>
      </c>
      <c r="AG154" s="16" t="n">
        <v>2.52451</v>
      </c>
      <c r="AH154" s="16" t="n">
        <v>2.28764</v>
      </c>
      <c r="AI154" s="16" t="n">
        <v>2.77396</v>
      </c>
    </row>
    <row r="155" customFormat="false" ht="15" hidden="false" customHeight="false" outlineLevel="0" collapsed="false">
      <c r="A155" s="12" t="n">
        <v>18242</v>
      </c>
      <c r="B155" s="13" t="s">
        <v>116</v>
      </c>
      <c r="C155" s="14" t="s">
        <v>190</v>
      </c>
      <c r="D155" s="15" t="n">
        <v>2.07456</v>
      </c>
      <c r="E155" s="15" t="n">
        <v>2.54702</v>
      </c>
      <c r="F155" s="16" t="n">
        <v>2.43008</v>
      </c>
      <c r="G155" s="16" t="n">
        <v>2.97932</v>
      </c>
      <c r="H155" s="16" t="n">
        <v>2.07195</v>
      </c>
      <c r="I155" s="16" t="n">
        <v>2.54021</v>
      </c>
      <c r="J155" s="16" t="n">
        <v>2.51899</v>
      </c>
      <c r="K155" s="16" t="n">
        <v>3.02998</v>
      </c>
      <c r="L155" s="16" t="n">
        <v>2.74595</v>
      </c>
      <c r="M155" s="16" t="n">
        <v>2.75501</v>
      </c>
      <c r="N155" s="16" t="n">
        <v>2.28133</v>
      </c>
      <c r="O155" s="16" t="n">
        <v>2.79664</v>
      </c>
      <c r="P155" s="16" t="n">
        <v>2.52304</v>
      </c>
      <c r="Q155" s="16" t="n">
        <v>2.75475</v>
      </c>
      <c r="R155" s="17" t="n">
        <v>2.44572</v>
      </c>
      <c r="S155" s="17" t="n">
        <v>3.00268</v>
      </c>
      <c r="T155" s="16" t="n">
        <v>2.63464</v>
      </c>
      <c r="U155" s="16" t="n">
        <v>2.88267</v>
      </c>
      <c r="V155" s="16" t="n">
        <v>1.53111</v>
      </c>
      <c r="W155" s="16" t="n">
        <v>1.66886</v>
      </c>
      <c r="X155" s="16" t="n">
        <v>2.36982</v>
      </c>
      <c r="Y155" s="16" t="n">
        <v>2.90951</v>
      </c>
      <c r="Z155" s="16" t="n">
        <v>2.84816</v>
      </c>
      <c r="AA155" s="16" t="n">
        <v>2.86063</v>
      </c>
      <c r="AB155" s="16" t="n">
        <v>2.35896</v>
      </c>
      <c r="AC155" s="16" t="n">
        <v>2.57324</v>
      </c>
      <c r="AD155" s="16" t="n">
        <v>2.26682</v>
      </c>
      <c r="AE155" s="16" t="n">
        <v>2.47274</v>
      </c>
      <c r="AF155" s="16" t="n">
        <v>2.23606</v>
      </c>
      <c r="AG155" s="16" t="n">
        <v>2.74529</v>
      </c>
      <c r="AH155" s="16" t="n">
        <v>2.61626</v>
      </c>
      <c r="AI155" s="16" t="n">
        <v>2.85162</v>
      </c>
    </row>
    <row r="156" customFormat="false" ht="15" hidden="false" customHeight="false" outlineLevel="0" collapsed="false">
      <c r="A156" s="12" t="n">
        <v>20048</v>
      </c>
      <c r="B156" s="13" t="s">
        <v>116</v>
      </c>
      <c r="C156" s="14" t="s">
        <v>191</v>
      </c>
      <c r="D156" s="15" t="n">
        <v>1.46094</v>
      </c>
      <c r="E156" s="15" t="n">
        <v>1.8291</v>
      </c>
      <c r="F156" s="16" t="n">
        <v>2.36559</v>
      </c>
      <c r="G156" s="16" t="n">
        <v>2.96173</v>
      </c>
      <c r="H156" s="16" t="n">
        <v>1.7954</v>
      </c>
      <c r="I156" s="16" t="n">
        <v>2.24799</v>
      </c>
      <c r="J156" s="16" t="n">
        <v>1.89276</v>
      </c>
      <c r="K156" s="16" t="n">
        <v>2.81753</v>
      </c>
      <c r="L156" s="16" t="n">
        <v>2.4369</v>
      </c>
      <c r="M156" s="16" t="n">
        <v>2.65019</v>
      </c>
      <c r="N156" s="16" t="n">
        <v>1.80666</v>
      </c>
      <c r="O156" s="16" t="n">
        <v>2.26215</v>
      </c>
      <c r="P156" s="16" t="n">
        <v>2.61989</v>
      </c>
      <c r="Q156" s="16" t="n">
        <v>3.21383</v>
      </c>
      <c r="R156" s="17" t="n">
        <v>2.30561</v>
      </c>
      <c r="S156" s="17" t="n">
        <v>2.88658</v>
      </c>
      <c r="T156" s="16" t="n">
        <v>1.5857</v>
      </c>
      <c r="U156" s="16" t="n">
        <v>1.8075</v>
      </c>
      <c r="V156" s="16" t="n">
        <v>0.479729</v>
      </c>
      <c r="W156" s="16" t="n">
        <v>0.588416</v>
      </c>
      <c r="X156" s="16" t="n">
        <v>2.35235</v>
      </c>
      <c r="Y156" s="16" t="n">
        <v>2.94539</v>
      </c>
      <c r="Z156" s="16" t="n">
        <v>2.29085</v>
      </c>
      <c r="AA156" s="16" t="n">
        <v>2.80492</v>
      </c>
      <c r="AB156" s="16" t="n">
        <v>2.08556</v>
      </c>
      <c r="AC156" s="16" t="n">
        <v>2.55844</v>
      </c>
      <c r="AD156" s="16" t="n">
        <v>1.93151</v>
      </c>
      <c r="AE156" s="16" t="n">
        <v>2.36952</v>
      </c>
      <c r="AF156" s="16" t="n">
        <v>2.06932</v>
      </c>
      <c r="AG156" s="16" t="n">
        <v>2.59054</v>
      </c>
      <c r="AH156" s="16" t="n">
        <v>2.29713</v>
      </c>
      <c r="AI156" s="16" t="n">
        <v>2.81795</v>
      </c>
    </row>
    <row r="157" customFormat="false" ht="15" hidden="false" customHeight="false" outlineLevel="0" collapsed="false">
      <c r="A157" s="12" t="n">
        <v>18331</v>
      </c>
      <c r="B157" s="13" t="s">
        <v>116</v>
      </c>
      <c r="C157" s="14" t="s">
        <v>192</v>
      </c>
      <c r="D157" s="15" t="n">
        <v>1.61547</v>
      </c>
      <c r="E157" s="15" t="n">
        <v>1.99029</v>
      </c>
      <c r="F157" s="16" t="n">
        <v>2.67473</v>
      </c>
      <c r="G157" s="16" t="n">
        <v>3.29355</v>
      </c>
      <c r="H157" s="16" t="n">
        <v>1.92887</v>
      </c>
      <c r="I157" s="16" t="n">
        <v>2.37506</v>
      </c>
      <c r="J157" s="16" t="n">
        <v>2.24563</v>
      </c>
      <c r="K157" s="16" t="n">
        <v>2.89154</v>
      </c>
      <c r="L157" s="16" t="n">
        <v>2.8905</v>
      </c>
      <c r="M157" s="16" t="n">
        <v>2.95642</v>
      </c>
      <c r="N157" s="16" t="n">
        <v>2.0024</v>
      </c>
      <c r="O157" s="16" t="n">
        <v>2.46562</v>
      </c>
      <c r="P157" s="16" t="n">
        <v>2.96085</v>
      </c>
      <c r="Q157" s="16" t="n">
        <v>3.32484</v>
      </c>
      <c r="R157" s="17" t="n">
        <v>2.61241</v>
      </c>
      <c r="S157" s="17" t="n">
        <v>3.21855</v>
      </c>
      <c r="T157" s="16" t="n">
        <v>2.23299</v>
      </c>
      <c r="U157" s="16" t="n">
        <v>2.51923</v>
      </c>
      <c r="V157" s="16" t="n">
        <v>1.37177</v>
      </c>
      <c r="W157" s="16" t="n">
        <v>1.53967</v>
      </c>
      <c r="X157" s="16" t="n">
        <v>2.60811</v>
      </c>
      <c r="Y157" s="16" t="n">
        <v>3.21325</v>
      </c>
      <c r="Z157" s="16" t="n">
        <v>2.95381</v>
      </c>
      <c r="AA157" s="16" t="n">
        <v>3.14658</v>
      </c>
      <c r="AB157" s="16" t="n">
        <v>2.37947</v>
      </c>
      <c r="AC157" s="16" t="n">
        <v>2.67013</v>
      </c>
      <c r="AD157" s="16" t="n">
        <v>2.13022</v>
      </c>
      <c r="AE157" s="16" t="n">
        <v>2.39076</v>
      </c>
      <c r="AF157" s="16" t="n">
        <v>2.39974</v>
      </c>
      <c r="AG157" s="16" t="n">
        <v>2.95653</v>
      </c>
      <c r="AH157" s="16" t="n">
        <v>2.75945</v>
      </c>
      <c r="AI157" s="16" t="n">
        <v>3.09568</v>
      </c>
    </row>
    <row r="158" customFormat="false" ht="15" hidden="false" customHeight="false" outlineLevel="0" collapsed="false">
      <c r="A158" s="12" t="n">
        <v>18411</v>
      </c>
      <c r="B158" s="13" t="s">
        <v>116</v>
      </c>
      <c r="C158" s="14" t="s">
        <v>193</v>
      </c>
      <c r="D158" s="15" t="n">
        <v>1.47795</v>
      </c>
      <c r="E158" s="15" t="n">
        <v>1.822</v>
      </c>
      <c r="F158" s="16" t="n">
        <v>2.3484</v>
      </c>
      <c r="G158" s="16" t="n">
        <v>2.89502</v>
      </c>
      <c r="H158" s="16" t="n">
        <v>1.80438</v>
      </c>
      <c r="I158" s="16" t="n">
        <v>2.2245</v>
      </c>
      <c r="J158" s="16" t="n">
        <v>1.80461</v>
      </c>
      <c r="K158" s="16" t="n">
        <v>2.70386</v>
      </c>
      <c r="L158" s="16" t="n">
        <v>2.39975</v>
      </c>
      <c r="M158" s="16" t="n">
        <v>2.60769</v>
      </c>
      <c r="N158" s="16" t="n">
        <v>1.7943</v>
      </c>
      <c r="O158" s="16" t="n">
        <v>2.21195</v>
      </c>
      <c r="P158" s="16" t="n">
        <v>2.50047</v>
      </c>
      <c r="Q158" s="16" t="n">
        <v>3.06322</v>
      </c>
      <c r="R158" s="17" t="n">
        <v>2.28752</v>
      </c>
      <c r="S158" s="17" t="n">
        <v>2.81997</v>
      </c>
      <c r="T158" s="16" t="n">
        <v>1.59797</v>
      </c>
      <c r="U158" s="16" t="n">
        <v>1.75198</v>
      </c>
      <c r="V158" s="16" t="n">
        <v>0.502862</v>
      </c>
      <c r="W158" s="16" t="n">
        <v>0.615802</v>
      </c>
      <c r="X158" s="16" t="n">
        <v>2.32994</v>
      </c>
      <c r="Y158" s="16" t="n">
        <v>2.87232</v>
      </c>
      <c r="Z158" s="16" t="n">
        <v>2.25126</v>
      </c>
      <c r="AA158" s="16" t="n">
        <v>2.7495</v>
      </c>
      <c r="AB158" s="16" t="n">
        <v>2.04452</v>
      </c>
      <c r="AC158" s="16" t="n">
        <v>2.50464</v>
      </c>
      <c r="AD158" s="16" t="n">
        <v>1.91319</v>
      </c>
      <c r="AE158" s="16" t="n">
        <v>2.3437</v>
      </c>
      <c r="AF158" s="16" t="n">
        <v>2.07273</v>
      </c>
      <c r="AG158" s="16" t="n">
        <v>2.55516</v>
      </c>
      <c r="AH158" s="16" t="n">
        <v>2.24271</v>
      </c>
      <c r="AI158" s="16" t="n">
        <v>2.74757</v>
      </c>
    </row>
    <row r="159" customFormat="false" ht="15" hidden="false" customHeight="false" outlineLevel="0" collapsed="false">
      <c r="A159" s="12" t="n">
        <v>18475</v>
      </c>
      <c r="B159" s="13" t="s">
        <v>116</v>
      </c>
      <c r="C159" s="14" t="s">
        <v>194</v>
      </c>
      <c r="D159" s="15" t="n">
        <v>1.54816</v>
      </c>
      <c r="E159" s="15" t="n">
        <v>1.90619</v>
      </c>
      <c r="F159" s="16" t="n">
        <v>2.59383</v>
      </c>
      <c r="G159" s="16" t="n">
        <v>3.1934</v>
      </c>
      <c r="H159" s="16" t="n">
        <v>1.86124</v>
      </c>
      <c r="I159" s="16" t="n">
        <v>2.29147</v>
      </c>
      <c r="J159" s="16" t="n">
        <v>2.06079</v>
      </c>
      <c r="K159" s="16" t="n">
        <v>2.89727</v>
      </c>
      <c r="L159" s="16" t="n">
        <v>2.64605</v>
      </c>
      <c r="M159" s="16" t="n">
        <v>2.82541</v>
      </c>
      <c r="N159" s="16" t="n">
        <v>1.92716</v>
      </c>
      <c r="O159" s="16" t="n">
        <v>2.37263</v>
      </c>
      <c r="P159" s="16" t="n">
        <v>2.78669</v>
      </c>
      <c r="Q159" s="16" t="n">
        <v>3.32725</v>
      </c>
      <c r="R159" s="17" t="n">
        <v>2.53261</v>
      </c>
      <c r="S159" s="17" t="n">
        <v>3.11832</v>
      </c>
      <c r="T159" s="16" t="n">
        <v>1.99936</v>
      </c>
      <c r="U159" s="16" t="n">
        <v>2.18574</v>
      </c>
      <c r="V159" s="16" t="n">
        <v>1.04959</v>
      </c>
      <c r="W159" s="16" t="n">
        <v>1.24598</v>
      </c>
      <c r="X159" s="16" t="n">
        <v>2.53133</v>
      </c>
      <c r="Y159" s="16" t="n">
        <v>3.11674</v>
      </c>
      <c r="Z159" s="16" t="n">
        <v>2.61522</v>
      </c>
      <c r="AA159" s="16" t="n">
        <v>3.04319</v>
      </c>
      <c r="AB159" s="16" t="n">
        <v>2.20445</v>
      </c>
      <c r="AC159" s="16" t="n">
        <v>2.63195</v>
      </c>
      <c r="AD159" s="16" t="n">
        <v>1.98844</v>
      </c>
      <c r="AE159" s="16" t="n">
        <v>2.37374</v>
      </c>
      <c r="AF159" s="16" t="n">
        <v>2.29581</v>
      </c>
      <c r="AG159" s="16" t="n">
        <v>2.82675</v>
      </c>
      <c r="AH159" s="16" t="n">
        <v>2.51034</v>
      </c>
      <c r="AI159" s="16" t="n">
        <v>2.99642</v>
      </c>
    </row>
    <row r="160" customFormat="false" ht="15" hidden="false" customHeight="false" outlineLevel="0" collapsed="false">
      <c r="A160" s="12" t="n">
        <v>18527</v>
      </c>
      <c r="B160" s="13" t="s">
        <v>116</v>
      </c>
      <c r="C160" s="14" t="s">
        <v>195</v>
      </c>
      <c r="D160" s="15" t="n">
        <v>2.72758</v>
      </c>
      <c r="E160" s="15" t="n">
        <v>3.03792</v>
      </c>
      <c r="F160" s="16" t="n">
        <v>2.28513</v>
      </c>
      <c r="G160" s="16" t="n">
        <v>2.36004</v>
      </c>
      <c r="H160" s="16" t="n">
        <v>0.66549</v>
      </c>
      <c r="I160" s="16" t="n">
        <v>0.70415</v>
      </c>
      <c r="J160" s="16" t="n">
        <v>1.13769</v>
      </c>
      <c r="K160" s="16" t="n">
        <v>1.26716</v>
      </c>
      <c r="L160" s="16" t="n">
        <v>1.07063</v>
      </c>
      <c r="M160" s="16" t="n">
        <v>1.37974</v>
      </c>
      <c r="N160" s="16" t="n">
        <v>1.9477</v>
      </c>
      <c r="O160" s="16" t="n">
        <v>2.0087</v>
      </c>
      <c r="P160" s="16" t="n">
        <v>1.89727</v>
      </c>
      <c r="Q160" s="16" t="n">
        <v>2.06875</v>
      </c>
      <c r="R160" s="17" t="n">
        <v>2.04839</v>
      </c>
      <c r="S160" s="17" t="n">
        <v>2.27833</v>
      </c>
      <c r="T160" s="16" t="n">
        <v>0</v>
      </c>
      <c r="U160" s="16" t="n">
        <v>1.21632</v>
      </c>
      <c r="V160" s="16" t="n">
        <v>0.110898</v>
      </c>
      <c r="W160" s="16" t="n">
        <v>0.111461</v>
      </c>
      <c r="X160" s="16" t="n">
        <v>1.98192</v>
      </c>
      <c r="Y160" s="16" t="n">
        <v>2.19945</v>
      </c>
      <c r="Z160" s="16" t="n">
        <v>1.97567</v>
      </c>
      <c r="AA160" s="16" t="n">
        <v>2.1536</v>
      </c>
      <c r="AB160" s="16" t="n">
        <v>0.59241</v>
      </c>
      <c r="AC160" s="16" t="n">
        <v>0.71567</v>
      </c>
      <c r="AD160" s="16" t="n">
        <v>1.52897</v>
      </c>
      <c r="AE160" s="16" t="n">
        <v>1.66419</v>
      </c>
      <c r="AF160" s="16" t="n">
        <v>1.87372</v>
      </c>
      <c r="AG160" s="16" t="n">
        <v>2.08279</v>
      </c>
      <c r="AH160" s="16" t="n">
        <v>2.0921</v>
      </c>
      <c r="AI160" s="16" t="n">
        <v>2.11818</v>
      </c>
    </row>
    <row r="161" customFormat="false" ht="15" hidden="false" customHeight="false" outlineLevel="0" collapsed="false">
      <c r="A161" s="12" t="n">
        <v>18554</v>
      </c>
      <c r="B161" s="13" t="s">
        <v>116</v>
      </c>
      <c r="C161" s="14" t="s">
        <v>196</v>
      </c>
      <c r="D161" s="15" t="n">
        <v>2.64941</v>
      </c>
      <c r="E161" s="15" t="n">
        <v>2.95722</v>
      </c>
      <c r="F161" s="16" t="n">
        <v>2.31841</v>
      </c>
      <c r="G161" s="16" t="n">
        <v>2.56249</v>
      </c>
      <c r="H161" s="16" t="n">
        <v>0.49188</v>
      </c>
      <c r="I161" s="16" t="n">
        <v>0.63162</v>
      </c>
      <c r="J161" s="16" t="n">
        <v>1.48285</v>
      </c>
      <c r="K161" s="16" t="n">
        <v>1.6242</v>
      </c>
      <c r="L161" s="16" t="n">
        <v>1.37416</v>
      </c>
      <c r="M161" s="16" t="n">
        <v>1.53666</v>
      </c>
      <c r="N161" s="16" t="n">
        <v>1.98852</v>
      </c>
      <c r="O161" s="16" t="n">
        <v>2.19568</v>
      </c>
      <c r="P161" s="16" t="n">
        <v>2.12671</v>
      </c>
      <c r="Q161" s="16" t="n">
        <v>2.31891</v>
      </c>
      <c r="R161" s="17" t="n">
        <v>2.17051</v>
      </c>
      <c r="S161" s="17" t="n">
        <v>2.4128</v>
      </c>
      <c r="T161" s="16" t="n">
        <v>0</v>
      </c>
      <c r="U161" s="16" t="n">
        <v>0.62361</v>
      </c>
      <c r="V161" s="16" t="n">
        <v>0.282248</v>
      </c>
      <c r="W161" s="16" t="n">
        <v>0.289077</v>
      </c>
      <c r="X161" s="16" t="n">
        <v>2.19096</v>
      </c>
      <c r="Y161" s="16" t="n">
        <v>2.43036</v>
      </c>
      <c r="Z161" s="16" t="n">
        <v>2.23174</v>
      </c>
      <c r="AA161" s="16" t="n">
        <v>2.40945</v>
      </c>
      <c r="AB161" s="16" t="n">
        <v>0.80657</v>
      </c>
      <c r="AC161" s="16" t="n">
        <v>0.82733</v>
      </c>
      <c r="AD161" s="16" t="n">
        <v>1.79241</v>
      </c>
      <c r="AE161" s="16" t="n">
        <v>1.81891</v>
      </c>
      <c r="AF161" s="16" t="n">
        <v>2.00411</v>
      </c>
      <c r="AG161" s="16" t="n">
        <v>2.22524</v>
      </c>
      <c r="AH161" s="16" t="n">
        <v>2.10914</v>
      </c>
      <c r="AI161" s="16" t="n">
        <v>2.15201</v>
      </c>
    </row>
    <row r="162" customFormat="false" ht="15" hidden="false" customHeight="false" outlineLevel="0" collapsed="false">
      <c r="A162" s="12" t="n">
        <v>18581</v>
      </c>
      <c r="B162" s="13" t="s">
        <v>116</v>
      </c>
      <c r="C162" s="14" t="s">
        <v>197</v>
      </c>
      <c r="D162" s="15" t="n">
        <v>1.69952</v>
      </c>
      <c r="E162" s="15" t="n">
        <v>2.09212</v>
      </c>
      <c r="F162" s="16" t="n">
        <v>2.49943</v>
      </c>
      <c r="G162" s="16" t="n">
        <v>3.07679</v>
      </c>
      <c r="H162" s="16" t="n">
        <v>1.92724</v>
      </c>
      <c r="I162" s="16" t="n">
        <v>2.37243</v>
      </c>
      <c r="J162" s="16" t="n">
        <v>2.61498</v>
      </c>
      <c r="K162" s="16" t="n">
        <v>3.19565</v>
      </c>
      <c r="L162" s="16" t="n">
        <v>2.88569</v>
      </c>
      <c r="M162" s="16" t="n">
        <v>2.92724</v>
      </c>
      <c r="N162" s="16" t="n">
        <v>2.25263</v>
      </c>
      <c r="O162" s="16" t="n">
        <v>2.77298</v>
      </c>
      <c r="P162" s="16" t="n">
        <v>2.63541</v>
      </c>
      <c r="Q162" s="16" t="n">
        <v>2.92832</v>
      </c>
      <c r="R162" s="17" t="n">
        <v>2.43546</v>
      </c>
      <c r="S162" s="17" t="n">
        <v>2.99808</v>
      </c>
      <c r="T162" s="16" t="n">
        <v>2.53171</v>
      </c>
      <c r="U162" s="16" t="n">
        <v>2.76028</v>
      </c>
      <c r="V162" s="16" t="n">
        <v>1.61343</v>
      </c>
      <c r="W162" s="16" t="n">
        <v>1.78919</v>
      </c>
      <c r="X162" s="16" t="n">
        <v>2.51788</v>
      </c>
      <c r="Y162" s="16" t="n">
        <v>3.09953</v>
      </c>
      <c r="Z162" s="16" t="n">
        <v>2.78989</v>
      </c>
      <c r="AA162" s="16" t="n">
        <v>2.87415</v>
      </c>
      <c r="AB162" s="16" t="n">
        <v>2.39223</v>
      </c>
      <c r="AC162" s="16" t="n">
        <v>2.65854</v>
      </c>
      <c r="AD162" s="16" t="n">
        <v>2.09784</v>
      </c>
      <c r="AE162" s="16" t="n">
        <v>2.33187</v>
      </c>
      <c r="AF162" s="16" t="n">
        <v>2.2985</v>
      </c>
      <c r="AG162" s="16" t="n">
        <v>2.82947</v>
      </c>
      <c r="AH162" s="16" t="n">
        <v>2.71428</v>
      </c>
      <c r="AI162" s="16" t="n">
        <v>3.0161</v>
      </c>
    </row>
    <row r="163" customFormat="false" ht="15" hidden="false" customHeight="false" outlineLevel="0" collapsed="false">
      <c r="A163" s="12" t="n">
        <v>18670</v>
      </c>
      <c r="B163" s="13" t="s">
        <v>116</v>
      </c>
      <c r="C163" s="14" t="s">
        <v>198</v>
      </c>
      <c r="D163" s="15" t="n">
        <v>1.93862</v>
      </c>
      <c r="E163" s="15" t="n">
        <v>2.11395</v>
      </c>
      <c r="F163" s="16" t="n">
        <v>3.2728</v>
      </c>
      <c r="G163" s="16" t="n">
        <v>3.27809</v>
      </c>
      <c r="H163" s="16" t="n">
        <v>2.51118</v>
      </c>
      <c r="I163" s="16" t="n">
        <v>2.51518</v>
      </c>
      <c r="J163" s="16" t="n">
        <v>2.58561</v>
      </c>
      <c r="K163" s="16" t="n">
        <v>3.31785</v>
      </c>
      <c r="L163" s="16" t="n">
        <v>2.42922</v>
      </c>
      <c r="M163" s="16" t="n">
        <v>2.98127</v>
      </c>
      <c r="N163" s="16" t="n">
        <v>2.85826</v>
      </c>
      <c r="O163" s="16" t="n">
        <v>2.86269</v>
      </c>
      <c r="P163" s="16" t="n">
        <v>2.89706</v>
      </c>
      <c r="Q163" s="16" t="n">
        <v>3.15821</v>
      </c>
      <c r="R163" s="17" t="n">
        <v>2.96375</v>
      </c>
      <c r="S163" s="17" t="n">
        <v>3.23182</v>
      </c>
      <c r="T163" s="16" t="n">
        <v>0.342954</v>
      </c>
      <c r="U163" s="16" t="n">
        <v>2.68844</v>
      </c>
      <c r="V163" s="16" t="n">
        <v>0.245737</v>
      </c>
      <c r="W163" s="16" t="n">
        <v>0.245833</v>
      </c>
      <c r="X163" s="16" t="n">
        <v>2.91627</v>
      </c>
      <c r="Y163" s="16" t="n">
        <v>3.18003</v>
      </c>
      <c r="Z163" s="16" t="n">
        <v>2.74579</v>
      </c>
      <c r="AA163" s="16" t="n">
        <v>2.99241</v>
      </c>
      <c r="AB163" s="16" t="n">
        <v>2.4955</v>
      </c>
      <c r="AC163" s="16" t="n">
        <v>2.71622</v>
      </c>
      <c r="AD163" s="16" t="n">
        <v>2.2698</v>
      </c>
      <c r="AE163" s="16" t="n">
        <v>2.47057</v>
      </c>
      <c r="AF163" s="16" t="n">
        <v>2.7551</v>
      </c>
      <c r="AG163" s="16" t="n">
        <v>3.00429</v>
      </c>
      <c r="AH163" s="16" t="n">
        <v>3.12567</v>
      </c>
      <c r="AI163" s="16" t="n">
        <v>3.12641</v>
      </c>
    </row>
    <row r="164" customFormat="false" ht="15" hidden="false" customHeight="false" outlineLevel="0" collapsed="false">
      <c r="A164" s="12" t="n">
        <v>18741</v>
      </c>
      <c r="B164" s="13" t="s">
        <v>116</v>
      </c>
      <c r="C164" s="14" t="s">
        <v>199</v>
      </c>
      <c r="D164" s="15" t="n">
        <v>1.36539</v>
      </c>
      <c r="E164" s="15" t="n">
        <v>1.75281</v>
      </c>
      <c r="F164" s="16" t="n">
        <v>2.13756</v>
      </c>
      <c r="G164" s="16" t="n">
        <v>2.74349</v>
      </c>
      <c r="H164" s="16" t="n">
        <v>1.74767</v>
      </c>
      <c r="I164" s="16" t="n">
        <v>2.24478</v>
      </c>
      <c r="J164" s="16" t="n">
        <v>1.77311</v>
      </c>
      <c r="K164" s="16" t="n">
        <v>2.54552</v>
      </c>
      <c r="L164" s="16" t="n">
        <v>2.39309</v>
      </c>
      <c r="M164" s="16" t="n">
        <v>2.50533</v>
      </c>
      <c r="N164" s="16" t="n">
        <v>1.61735</v>
      </c>
      <c r="O164" s="16" t="n">
        <v>2.07665</v>
      </c>
      <c r="P164" s="16" t="n">
        <v>2.58276</v>
      </c>
      <c r="Q164" s="16" t="n">
        <v>3.00161</v>
      </c>
      <c r="R164" s="17" t="n">
        <v>2.0786</v>
      </c>
      <c r="S164" s="17" t="n">
        <v>2.66782</v>
      </c>
      <c r="T164" s="16" t="n">
        <v>1.17123</v>
      </c>
      <c r="U164" s="16" t="n">
        <v>1.70235</v>
      </c>
      <c r="V164" s="16" t="n">
        <v>0.596544</v>
      </c>
      <c r="W164" s="16" t="n">
        <v>0.69445</v>
      </c>
      <c r="X164" s="16" t="n">
        <v>2.17028</v>
      </c>
      <c r="Y164" s="16" t="n">
        <v>2.78584</v>
      </c>
      <c r="Z164" s="16" t="n">
        <v>2.23138</v>
      </c>
      <c r="AA164" s="16" t="n">
        <v>2.57045</v>
      </c>
      <c r="AB164" s="16" t="n">
        <v>2.10914</v>
      </c>
      <c r="AC164" s="16" t="n">
        <v>2.45159</v>
      </c>
      <c r="AD164" s="16" t="n">
        <v>2.02144</v>
      </c>
      <c r="AE164" s="16" t="n">
        <v>2.35204</v>
      </c>
      <c r="AF164" s="16" t="n">
        <v>1.85541</v>
      </c>
      <c r="AG164" s="16" t="n">
        <v>2.38133</v>
      </c>
      <c r="AH164" s="16" t="n">
        <v>2.28698</v>
      </c>
      <c r="AI164" s="16" t="n">
        <v>2.65556</v>
      </c>
    </row>
    <row r="165" customFormat="false" ht="15" hidden="false" customHeight="false" outlineLevel="0" collapsed="false">
      <c r="A165" s="12" t="n">
        <v>18778</v>
      </c>
      <c r="B165" s="13" t="s">
        <v>116</v>
      </c>
      <c r="C165" s="14" t="s">
        <v>200</v>
      </c>
      <c r="D165" s="15" t="n">
        <v>2.05905</v>
      </c>
      <c r="E165" s="15" t="n">
        <v>2.34867</v>
      </c>
      <c r="F165" s="16" t="n">
        <v>3.06225</v>
      </c>
      <c r="G165" s="16" t="n">
        <v>3.33548</v>
      </c>
      <c r="H165" s="16" t="n">
        <v>2.47263</v>
      </c>
      <c r="I165" s="16" t="n">
        <v>2.69477</v>
      </c>
      <c r="J165" s="16" t="n">
        <v>2.67936</v>
      </c>
      <c r="K165" s="16" t="n">
        <v>3.31552</v>
      </c>
      <c r="L165" s="16" t="n">
        <v>2.85165</v>
      </c>
      <c r="M165" s="16" t="n">
        <v>3.12264</v>
      </c>
      <c r="N165" s="16" t="n">
        <v>2.74239</v>
      </c>
      <c r="O165" s="16" t="n">
        <v>2.98918</v>
      </c>
      <c r="P165" s="16" t="n">
        <v>2.93815</v>
      </c>
      <c r="Q165" s="16" t="n">
        <v>3.20409</v>
      </c>
      <c r="R165" s="17" t="n">
        <v>2.88729</v>
      </c>
      <c r="S165" s="17" t="n">
        <v>3.28637</v>
      </c>
      <c r="T165" s="16" t="n">
        <v>2.03359</v>
      </c>
      <c r="U165" s="16" t="n">
        <v>2.74212</v>
      </c>
      <c r="V165" s="16" t="n">
        <v>1.43621</v>
      </c>
      <c r="W165" s="16" t="n">
        <v>1.48693</v>
      </c>
      <c r="X165" s="16" t="n">
        <v>2.8722</v>
      </c>
      <c r="Y165" s="16" t="n">
        <v>3.26894</v>
      </c>
      <c r="Z165" s="16" t="n">
        <v>2.86894</v>
      </c>
      <c r="AA165" s="16" t="n">
        <v>3.01365</v>
      </c>
      <c r="AB165" s="16" t="n">
        <v>2.62676</v>
      </c>
      <c r="AC165" s="16" t="n">
        <v>2.81427</v>
      </c>
      <c r="AD165" s="16" t="n">
        <v>2.52517</v>
      </c>
      <c r="AE165" s="16" t="n">
        <v>2.70551</v>
      </c>
      <c r="AF165" s="16" t="n">
        <v>2.73562</v>
      </c>
      <c r="AG165" s="16" t="n">
        <v>3.11318</v>
      </c>
      <c r="AH165" s="16" t="n">
        <v>3.06925</v>
      </c>
      <c r="AI165" s="16" t="n">
        <v>3.17109</v>
      </c>
    </row>
    <row r="166" customFormat="false" ht="15" hidden="false" customHeight="false" outlineLevel="0" collapsed="false">
      <c r="A166" s="12" t="n">
        <v>19114</v>
      </c>
      <c r="B166" s="13" t="s">
        <v>116</v>
      </c>
      <c r="C166" s="14" t="s">
        <v>201</v>
      </c>
      <c r="D166" s="15" t="n">
        <v>1.35493</v>
      </c>
      <c r="E166" s="15" t="n">
        <v>1.82992</v>
      </c>
      <c r="F166" s="16" t="n">
        <v>2.10862</v>
      </c>
      <c r="G166" s="16" t="n">
        <v>2.8485</v>
      </c>
      <c r="H166" s="16" t="n">
        <v>1.61608</v>
      </c>
      <c r="I166" s="16" t="n">
        <v>2.18392</v>
      </c>
      <c r="J166" s="16" t="n">
        <v>1.83843</v>
      </c>
      <c r="K166" s="16" t="n">
        <v>2.65717</v>
      </c>
      <c r="L166" s="16" t="n">
        <v>2.43458</v>
      </c>
      <c r="M166" s="16" t="n">
        <v>2.57539</v>
      </c>
      <c r="N166" s="16" t="n">
        <v>1.5575</v>
      </c>
      <c r="O166" s="16" t="n">
        <v>2.10442</v>
      </c>
      <c r="P166" s="16" t="n">
        <v>2.60064</v>
      </c>
      <c r="Q166" s="16" t="n">
        <v>3.06482</v>
      </c>
      <c r="R166" s="17" t="n">
        <v>2.05257</v>
      </c>
      <c r="S166" s="17" t="n">
        <v>2.77275</v>
      </c>
      <c r="T166" s="16" t="n">
        <v>0.998085</v>
      </c>
      <c r="U166" s="16" t="n">
        <v>1.75341</v>
      </c>
      <c r="V166" s="16" t="n">
        <v>0.495213</v>
      </c>
      <c r="W166" s="16" t="n">
        <v>0.583141</v>
      </c>
      <c r="X166" s="16" t="n">
        <v>2.12092</v>
      </c>
      <c r="Y166" s="16" t="n">
        <v>2.86537</v>
      </c>
      <c r="Z166" s="16" t="n">
        <v>2.39408</v>
      </c>
      <c r="AA166" s="16" t="n">
        <v>2.80797</v>
      </c>
      <c r="AB166" s="16" t="n">
        <v>2.09037</v>
      </c>
      <c r="AC166" s="16" t="n">
        <v>2.46383</v>
      </c>
      <c r="AD166" s="16" t="n">
        <v>1.93855</v>
      </c>
      <c r="AE166" s="16" t="n">
        <v>2.28529</v>
      </c>
      <c r="AF166" s="16" t="n">
        <v>1.82892</v>
      </c>
      <c r="AG166" s="16" t="n">
        <v>2.47044</v>
      </c>
      <c r="AH166" s="16" t="n">
        <v>2.31543</v>
      </c>
      <c r="AI166" s="16" t="n">
        <v>2.728</v>
      </c>
    </row>
    <row r="167" customFormat="false" ht="15" hidden="false" customHeight="false" outlineLevel="0" collapsed="false">
      <c r="A167" s="12" t="n">
        <v>13392</v>
      </c>
      <c r="B167" s="13" t="s">
        <v>116</v>
      </c>
      <c r="C167" s="14" t="s">
        <v>202</v>
      </c>
      <c r="D167" s="15" t="n">
        <v>1.5858</v>
      </c>
      <c r="E167" s="15" t="n">
        <v>1.95217</v>
      </c>
      <c r="F167" s="16" t="n">
        <v>2.70405</v>
      </c>
      <c r="G167" s="16" t="n">
        <v>3.32866</v>
      </c>
      <c r="H167" s="16" t="n">
        <v>2.40961</v>
      </c>
      <c r="I167" s="16" t="n">
        <v>2.96624</v>
      </c>
      <c r="J167" s="16" t="n">
        <v>2.52948</v>
      </c>
      <c r="K167" s="16" t="n">
        <v>3.02997</v>
      </c>
      <c r="L167" s="16" t="n">
        <v>3.25607</v>
      </c>
      <c r="M167" s="16" t="n">
        <v>3.2565</v>
      </c>
      <c r="N167" s="16" t="n">
        <v>2.52953</v>
      </c>
      <c r="O167" s="16" t="n">
        <v>3.11382</v>
      </c>
      <c r="P167" s="16" t="n">
        <v>3.04162</v>
      </c>
      <c r="Q167" s="16" t="n">
        <v>3.31609</v>
      </c>
      <c r="R167" s="17" t="n">
        <v>2.6582</v>
      </c>
      <c r="S167" s="17" t="n">
        <v>3.27232</v>
      </c>
      <c r="T167" s="16" t="n">
        <v>2.73765</v>
      </c>
      <c r="U167" s="16" t="n">
        <v>2.98462</v>
      </c>
      <c r="V167" s="16" t="n">
        <v>1.94743</v>
      </c>
      <c r="W167" s="16" t="n">
        <v>2.12303</v>
      </c>
      <c r="X167" s="16" t="n">
        <v>2.74089</v>
      </c>
      <c r="Y167" s="16" t="n">
        <v>3.37411</v>
      </c>
      <c r="Z167" s="16" t="n">
        <v>2.99951</v>
      </c>
      <c r="AA167" s="16" t="n">
        <v>3.00008</v>
      </c>
      <c r="AB167" s="16" t="n">
        <v>2.83069</v>
      </c>
      <c r="AC167" s="16" t="n">
        <v>3.08599</v>
      </c>
      <c r="AD167" s="16" t="n">
        <v>2.65237</v>
      </c>
      <c r="AE167" s="16" t="n">
        <v>2.8916</v>
      </c>
      <c r="AF167" s="16" t="n">
        <v>2.5475</v>
      </c>
      <c r="AG167" s="16" t="n">
        <v>3.13604</v>
      </c>
      <c r="AH167" s="16" t="n">
        <v>3.13056</v>
      </c>
      <c r="AI167" s="16" t="n">
        <v>3.41286</v>
      </c>
    </row>
    <row r="168" customFormat="false" ht="15" hidden="false" customHeight="false" outlineLevel="0" collapsed="false">
      <c r="A168" s="12" t="n">
        <v>18858</v>
      </c>
      <c r="B168" s="13" t="s">
        <v>116</v>
      </c>
      <c r="C168" s="14" t="s">
        <v>203</v>
      </c>
      <c r="D168" s="15" t="n">
        <v>2.51592</v>
      </c>
      <c r="E168" s="15" t="n">
        <v>2.74479</v>
      </c>
      <c r="F168" s="16" t="n">
        <v>2.74499</v>
      </c>
      <c r="G168" s="16" t="n">
        <v>2.74935</v>
      </c>
      <c r="H168" s="16" t="n">
        <v>1.37268</v>
      </c>
      <c r="I168" s="16" t="n">
        <v>1.37581</v>
      </c>
      <c r="J168" s="16" t="n">
        <v>1.64862</v>
      </c>
      <c r="K168" s="16" t="n">
        <v>1.82344</v>
      </c>
      <c r="L168" s="16" t="n">
        <v>1.3664</v>
      </c>
      <c r="M168" s="16" t="n">
        <v>1.83666</v>
      </c>
      <c r="N168" s="16" t="n">
        <v>2.42862</v>
      </c>
      <c r="O168" s="16" t="n">
        <v>2.43108</v>
      </c>
      <c r="P168" s="16" t="n">
        <v>2.3687</v>
      </c>
      <c r="Q168" s="16" t="n">
        <v>2.58223</v>
      </c>
      <c r="R168" s="17" t="n">
        <v>2.4595</v>
      </c>
      <c r="S168" s="17" t="n">
        <v>2.68282</v>
      </c>
      <c r="T168" s="16" t="n">
        <v>0</v>
      </c>
      <c r="U168" s="16" t="n">
        <v>1.63701</v>
      </c>
      <c r="V168" s="16" t="n">
        <v>0.143033</v>
      </c>
      <c r="W168" s="16" t="n">
        <v>0.143134</v>
      </c>
      <c r="X168" s="16" t="n">
        <v>2.47811</v>
      </c>
      <c r="Y168" s="16" t="n">
        <v>2.7031</v>
      </c>
      <c r="Z168" s="16" t="n">
        <v>2.27318</v>
      </c>
      <c r="AA168" s="16" t="n">
        <v>2.47707</v>
      </c>
      <c r="AB168" s="16" t="n">
        <v>1.27872</v>
      </c>
      <c r="AC168" s="16" t="n">
        <v>1.46446</v>
      </c>
      <c r="AD168" s="16" t="n">
        <v>2.04442</v>
      </c>
      <c r="AE168" s="16" t="n">
        <v>2.22703</v>
      </c>
      <c r="AF168" s="16" t="n">
        <v>2.29829</v>
      </c>
      <c r="AG168" s="16" t="n">
        <v>2.50694</v>
      </c>
      <c r="AH168" s="16" t="n">
        <v>2.74006</v>
      </c>
      <c r="AI168" s="16" t="n">
        <v>2.74127</v>
      </c>
    </row>
    <row r="169" customFormat="false" ht="15" hidden="false" customHeight="false" outlineLevel="0" collapsed="false">
      <c r="A169" s="12" t="n">
        <v>18938</v>
      </c>
      <c r="B169" s="13" t="s">
        <v>116</v>
      </c>
      <c r="C169" s="14" t="s">
        <v>204</v>
      </c>
      <c r="D169" s="15" t="n">
        <v>1.4271</v>
      </c>
      <c r="E169" s="15" t="n">
        <v>1.75697</v>
      </c>
      <c r="F169" s="16" t="n">
        <v>2.36899</v>
      </c>
      <c r="G169" s="16" t="n">
        <v>2.91657</v>
      </c>
      <c r="H169" s="16" t="n">
        <v>1.83033</v>
      </c>
      <c r="I169" s="16" t="n">
        <v>2.2534</v>
      </c>
      <c r="J169" s="16" t="n">
        <v>1.84138</v>
      </c>
      <c r="K169" s="16" t="n">
        <v>2.76695</v>
      </c>
      <c r="L169" s="16" t="n">
        <v>2.45352</v>
      </c>
      <c r="M169" s="16" t="n">
        <v>2.67465</v>
      </c>
      <c r="N169" s="16" t="n">
        <v>1.87066</v>
      </c>
      <c r="O169" s="16" t="n">
        <v>2.30305</v>
      </c>
      <c r="P169" s="16" t="n">
        <v>2.55505</v>
      </c>
      <c r="Q169" s="16" t="n">
        <v>3.14559</v>
      </c>
      <c r="R169" s="17" t="n">
        <v>2.33524</v>
      </c>
      <c r="S169" s="17" t="n">
        <v>2.87502</v>
      </c>
      <c r="T169" s="16" t="n">
        <v>1.61164</v>
      </c>
      <c r="U169" s="16" t="n">
        <v>1.75691</v>
      </c>
      <c r="V169" s="16" t="n">
        <v>0.0670617</v>
      </c>
      <c r="W169" s="16" t="n">
        <v>0.0825589</v>
      </c>
      <c r="X169" s="16" t="n">
        <v>2.38541</v>
      </c>
      <c r="Y169" s="16" t="n">
        <v>2.93678</v>
      </c>
      <c r="Z169" s="16" t="n">
        <v>2.20663</v>
      </c>
      <c r="AA169" s="16" t="n">
        <v>2.71661</v>
      </c>
      <c r="AB169" s="16" t="n">
        <v>2.09678</v>
      </c>
      <c r="AC169" s="16" t="n">
        <v>2.5814</v>
      </c>
      <c r="AD169" s="16" t="n">
        <v>1.9344</v>
      </c>
      <c r="AE169" s="16" t="n">
        <v>2.38148</v>
      </c>
      <c r="AF169" s="16" t="n">
        <v>2.09515</v>
      </c>
      <c r="AG169" s="16" t="n">
        <v>2.57943</v>
      </c>
      <c r="AH169" s="16" t="n">
        <v>2.28391</v>
      </c>
      <c r="AI169" s="16" t="n">
        <v>2.81179</v>
      </c>
    </row>
    <row r="170" customFormat="false" ht="15" hidden="false" customHeight="false" outlineLevel="0" collapsed="false">
      <c r="A170" s="12" t="n">
        <v>19141</v>
      </c>
      <c r="B170" s="13" t="s">
        <v>116</v>
      </c>
      <c r="C170" s="14" t="s">
        <v>205</v>
      </c>
      <c r="D170" s="15" t="n">
        <v>2.43318</v>
      </c>
      <c r="E170" s="15" t="n">
        <v>2.65264</v>
      </c>
      <c r="F170" s="16" t="n">
        <v>2.89127</v>
      </c>
      <c r="G170" s="16" t="n">
        <v>3.15174</v>
      </c>
      <c r="H170" s="16" t="n">
        <v>1.00301</v>
      </c>
      <c r="I170" s="16" t="n">
        <v>1.17444</v>
      </c>
      <c r="J170" s="16" t="n">
        <v>2.27689</v>
      </c>
      <c r="K170" s="16" t="n">
        <v>2.49165</v>
      </c>
      <c r="L170" s="16" t="n">
        <v>1.92711</v>
      </c>
      <c r="M170" s="16" t="n">
        <v>2.16405</v>
      </c>
      <c r="N170" s="16" t="n">
        <v>2.49603</v>
      </c>
      <c r="O170" s="16" t="n">
        <v>2.72088</v>
      </c>
      <c r="P170" s="16" t="n">
        <v>2.73125</v>
      </c>
      <c r="Q170" s="16" t="n">
        <v>2.97744</v>
      </c>
      <c r="R170" s="17" t="n">
        <v>2.60899</v>
      </c>
      <c r="S170" s="17" t="n">
        <v>2.8443</v>
      </c>
      <c r="T170" s="16" t="n">
        <v>0</v>
      </c>
      <c r="U170" s="16" t="n">
        <v>0.38782</v>
      </c>
      <c r="V170" s="16" t="n">
        <v>0.180642</v>
      </c>
      <c r="W170" s="16" t="n">
        <v>0.181832</v>
      </c>
      <c r="X170" s="16" t="n">
        <v>2.88521</v>
      </c>
      <c r="Y170" s="16" t="n">
        <v>3.14543</v>
      </c>
      <c r="Z170" s="16" t="n">
        <v>2.7204</v>
      </c>
      <c r="AA170" s="16" t="n">
        <v>2.94744</v>
      </c>
      <c r="AB170" s="16" t="n">
        <v>1.56253</v>
      </c>
      <c r="AC170" s="16" t="n">
        <v>1.56279</v>
      </c>
      <c r="AD170" s="16" t="n">
        <v>2.42792</v>
      </c>
      <c r="AE170" s="16" t="n">
        <v>2.42819</v>
      </c>
      <c r="AF170" s="16" t="n">
        <v>2.56407</v>
      </c>
      <c r="AG170" s="16" t="n">
        <v>2.79533</v>
      </c>
      <c r="AH170" s="16" t="n">
        <v>2.79626</v>
      </c>
      <c r="AI170" s="16" t="n">
        <v>2.8108</v>
      </c>
    </row>
    <row r="171" customFormat="false" ht="15" hidden="false" customHeight="false" outlineLevel="0" collapsed="false">
      <c r="A171" s="12" t="n">
        <v>19007</v>
      </c>
      <c r="B171" s="13" t="s">
        <v>116</v>
      </c>
      <c r="C171" s="14" t="s">
        <v>206</v>
      </c>
      <c r="D171" s="15" t="n">
        <v>1.74857</v>
      </c>
      <c r="E171" s="15" t="n">
        <v>2.15249</v>
      </c>
      <c r="F171" s="16" t="n">
        <v>2.32576</v>
      </c>
      <c r="G171" s="16" t="n">
        <v>2.8629</v>
      </c>
      <c r="H171" s="16" t="n">
        <v>1.72376</v>
      </c>
      <c r="I171" s="16" t="n">
        <v>2.12188</v>
      </c>
      <c r="J171" s="16" t="n">
        <v>2.02199</v>
      </c>
      <c r="K171" s="16" t="n">
        <v>2.72298</v>
      </c>
      <c r="L171" s="16" t="n">
        <v>2.4046</v>
      </c>
      <c r="M171" s="16" t="n">
        <v>2.5126</v>
      </c>
      <c r="N171" s="16" t="n">
        <v>1.81496</v>
      </c>
      <c r="O171" s="16" t="n">
        <v>2.23413</v>
      </c>
      <c r="P171" s="16" t="n">
        <v>2.55705</v>
      </c>
      <c r="Q171" s="16" t="n">
        <v>2.96412</v>
      </c>
      <c r="R171" s="17" t="n">
        <v>2.26467</v>
      </c>
      <c r="S171" s="17" t="n">
        <v>2.78785</v>
      </c>
      <c r="T171" s="16" t="n">
        <v>2.06458</v>
      </c>
      <c r="U171" s="16" t="n">
        <v>2.25193</v>
      </c>
      <c r="V171" s="16" t="n">
        <v>1.26108</v>
      </c>
      <c r="W171" s="16" t="n">
        <v>1.45191</v>
      </c>
      <c r="X171" s="16" t="n">
        <v>2.28477</v>
      </c>
      <c r="Y171" s="16" t="n">
        <v>2.81259</v>
      </c>
      <c r="Z171" s="16" t="n">
        <v>2.59124</v>
      </c>
      <c r="AA171" s="16" t="n">
        <v>2.84534</v>
      </c>
      <c r="AB171" s="16" t="n">
        <v>2.01877</v>
      </c>
      <c r="AC171" s="16" t="n">
        <v>2.34079</v>
      </c>
      <c r="AD171" s="16" t="n">
        <v>1.84935</v>
      </c>
      <c r="AE171" s="16" t="n">
        <v>2.14545</v>
      </c>
      <c r="AF171" s="16" t="n">
        <v>2.02094</v>
      </c>
      <c r="AG171" s="16" t="n">
        <v>2.48781</v>
      </c>
      <c r="AH171" s="16" t="n">
        <v>2.33105</v>
      </c>
      <c r="AI171" s="16" t="n">
        <v>2.69872</v>
      </c>
    </row>
    <row r="172" customFormat="false" ht="15" hidden="false" customHeight="false" outlineLevel="0" collapsed="false">
      <c r="A172" s="12" t="n">
        <v>19212</v>
      </c>
      <c r="B172" s="13" t="s">
        <v>116</v>
      </c>
      <c r="C172" s="14" t="s">
        <v>207</v>
      </c>
      <c r="D172" s="15" t="n">
        <v>1.62687</v>
      </c>
      <c r="E172" s="15" t="n">
        <v>2.00727</v>
      </c>
      <c r="F172" s="16" t="n">
        <v>2.69451</v>
      </c>
      <c r="G172" s="16" t="n">
        <v>3.32335</v>
      </c>
      <c r="H172" s="16" t="n">
        <v>1.91705</v>
      </c>
      <c r="I172" s="16" t="n">
        <v>2.36445</v>
      </c>
      <c r="J172" s="16" t="n">
        <v>2.15659</v>
      </c>
      <c r="K172" s="16" t="n">
        <v>2.93765</v>
      </c>
      <c r="L172" s="16" t="n">
        <v>2.79058</v>
      </c>
      <c r="M172" s="16" t="n">
        <v>2.9325</v>
      </c>
      <c r="N172" s="16" t="n">
        <v>1.96967</v>
      </c>
      <c r="O172" s="16" t="n">
        <v>2.42933</v>
      </c>
      <c r="P172" s="16" t="n">
        <v>2.9173</v>
      </c>
      <c r="Q172" s="16" t="n">
        <v>3.40206</v>
      </c>
      <c r="R172" s="17" t="n">
        <v>2.63272</v>
      </c>
      <c r="S172" s="17" t="n">
        <v>3.24812</v>
      </c>
      <c r="T172" s="16" t="n">
        <v>2.08278</v>
      </c>
      <c r="U172" s="16" t="n">
        <v>2.34159</v>
      </c>
      <c r="V172" s="16" t="n">
        <v>1.16812</v>
      </c>
      <c r="W172" s="16" t="n">
        <v>1.36137</v>
      </c>
      <c r="X172" s="16" t="n">
        <v>2.61471</v>
      </c>
      <c r="Y172" s="16" t="n">
        <v>3.2259</v>
      </c>
      <c r="Z172" s="16" t="n">
        <v>2.81333</v>
      </c>
      <c r="AA172" s="16" t="n">
        <v>3.18104</v>
      </c>
      <c r="AB172" s="16" t="n">
        <v>2.30422</v>
      </c>
      <c r="AC172" s="16" t="n">
        <v>2.68618</v>
      </c>
      <c r="AD172" s="16" t="n">
        <v>2.09097</v>
      </c>
      <c r="AE172" s="16" t="n">
        <v>2.43669</v>
      </c>
      <c r="AF172" s="16" t="n">
        <v>2.39339</v>
      </c>
      <c r="AG172" s="16" t="n">
        <v>2.95284</v>
      </c>
      <c r="AH172" s="16" t="n">
        <v>2.66402</v>
      </c>
      <c r="AI172" s="16" t="n">
        <v>3.10497</v>
      </c>
    </row>
    <row r="173" customFormat="false" ht="15" hidden="false" customHeight="false" outlineLevel="0" collapsed="false">
      <c r="A173" s="12" t="n">
        <v>19249</v>
      </c>
      <c r="B173" s="13" t="s">
        <v>116</v>
      </c>
      <c r="C173" s="14" t="s">
        <v>208</v>
      </c>
      <c r="D173" s="15" t="n">
        <v>1.92807</v>
      </c>
      <c r="E173" s="15" t="n">
        <v>2.10191</v>
      </c>
      <c r="F173" s="16" t="n">
        <v>3.02188</v>
      </c>
      <c r="G173" s="16" t="n">
        <v>3.2943</v>
      </c>
      <c r="H173" s="16" t="n">
        <v>2.22469</v>
      </c>
      <c r="I173" s="16" t="n">
        <v>2.42524</v>
      </c>
      <c r="J173" s="16" t="n">
        <v>2.49959</v>
      </c>
      <c r="K173" s="16" t="n">
        <v>3.20505</v>
      </c>
      <c r="L173" s="16" t="n">
        <v>2.78962</v>
      </c>
      <c r="M173" s="16" t="n">
        <v>3.04105</v>
      </c>
      <c r="N173" s="16" t="n">
        <v>2.64519</v>
      </c>
      <c r="O173" s="16" t="n">
        <v>2.88365</v>
      </c>
      <c r="P173" s="16" t="n">
        <v>3.00559</v>
      </c>
      <c r="Q173" s="16" t="n">
        <v>3.27651</v>
      </c>
      <c r="R173" s="17" t="n">
        <v>2.9038</v>
      </c>
      <c r="S173" s="17" t="n">
        <v>3.16562</v>
      </c>
      <c r="T173" s="16" t="n">
        <v>0.201402</v>
      </c>
      <c r="U173" s="16" t="n">
        <v>1.08561</v>
      </c>
      <c r="V173" s="16" t="n">
        <v>0.164064</v>
      </c>
      <c r="W173" s="16" t="n">
        <v>0.165502</v>
      </c>
      <c r="X173" s="16" t="n">
        <v>3.00872</v>
      </c>
      <c r="Y173" s="16" t="n">
        <v>3.28</v>
      </c>
      <c r="Z173" s="16" t="n">
        <v>2.66534</v>
      </c>
      <c r="AA173" s="16" t="n">
        <v>2.88353</v>
      </c>
      <c r="AB173" s="16" t="n">
        <v>2.79615</v>
      </c>
      <c r="AC173" s="16" t="n">
        <v>2.79623</v>
      </c>
      <c r="AD173" s="16" t="n">
        <v>2.84927</v>
      </c>
      <c r="AE173" s="16" t="n">
        <v>2.84935</v>
      </c>
      <c r="AF173" s="16" t="n">
        <v>2.73385</v>
      </c>
      <c r="AG173" s="16" t="n">
        <v>2.98035</v>
      </c>
      <c r="AH173" s="16" t="n">
        <v>2.9195</v>
      </c>
      <c r="AI173" s="16" t="n">
        <v>2.93758</v>
      </c>
    </row>
    <row r="174" customFormat="false" ht="15" hidden="false" customHeight="false" outlineLevel="0" collapsed="false">
      <c r="A174" s="12" t="n">
        <v>19338</v>
      </c>
      <c r="B174" s="13" t="s">
        <v>116</v>
      </c>
      <c r="C174" s="14" t="s">
        <v>209</v>
      </c>
      <c r="D174" s="15" t="n">
        <v>2.03412</v>
      </c>
      <c r="E174" s="15" t="n">
        <v>2.44811</v>
      </c>
      <c r="F174" s="16" t="n">
        <v>2.62964</v>
      </c>
      <c r="G174" s="16" t="n">
        <v>3.12953</v>
      </c>
      <c r="H174" s="16" t="n">
        <v>2.31445</v>
      </c>
      <c r="I174" s="16" t="n">
        <v>2.75624</v>
      </c>
      <c r="J174" s="16" t="n">
        <v>2.57593</v>
      </c>
      <c r="K174" s="16" t="n">
        <v>3.10877</v>
      </c>
      <c r="L174" s="16" t="n">
        <v>2.91397</v>
      </c>
      <c r="M174" s="16" t="n">
        <v>2.97095</v>
      </c>
      <c r="N174" s="16" t="n">
        <v>2.47005</v>
      </c>
      <c r="O174" s="16" t="n">
        <v>2.94085</v>
      </c>
      <c r="P174" s="16" t="n">
        <v>2.71276</v>
      </c>
      <c r="Q174" s="16" t="n">
        <v>2.95848</v>
      </c>
      <c r="R174" s="17" t="n">
        <v>2.63823</v>
      </c>
      <c r="S174" s="17" t="n">
        <v>3.17481</v>
      </c>
      <c r="T174" s="16" t="n">
        <v>2.52551</v>
      </c>
      <c r="U174" s="16" t="n">
        <v>2.82179</v>
      </c>
      <c r="V174" s="16" t="n">
        <v>1.59989</v>
      </c>
      <c r="W174" s="16" t="n">
        <v>1.71925</v>
      </c>
      <c r="X174" s="16" t="n">
        <v>2.57594</v>
      </c>
      <c r="Y174" s="16" t="n">
        <v>3.09932</v>
      </c>
      <c r="Z174" s="16" t="n">
        <v>2.81341</v>
      </c>
      <c r="AA174" s="16" t="n">
        <v>2.84922</v>
      </c>
      <c r="AB174" s="16" t="n">
        <v>2.53937</v>
      </c>
      <c r="AC174" s="16" t="n">
        <v>2.74796</v>
      </c>
      <c r="AD174" s="16" t="n">
        <v>2.50909</v>
      </c>
      <c r="AE174" s="16" t="n">
        <v>2.71522</v>
      </c>
      <c r="AF174" s="16" t="n">
        <v>2.43181</v>
      </c>
      <c r="AG174" s="16" t="n">
        <v>2.92548</v>
      </c>
      <c r="AH174" s="16" t="n">
        <v>2.81658</v>
      </c>
      <c r="AI174" s="16" t="n">
        <v>3.02563</v>
      </c>
    </row>
    <row r="175" customFormat="false" ht="15" hidden="false" customHeight="false" outlineLevel="0" collapsed="false">
      <c r="A175" s="12" t="n">
        <v>13757</v>
      </c>
      <c r="B175" s="13" t="s">
        <v>116</v>
      </c>
      <c r="C175" s="14" t="s">
        <v>210</v>
      </c>
      <c r="D175" s="15" t="n">
        <v>1.86221</v>
      </c>
      <c r="E175" s="15" t="n">
        <v>2.28951</v>
      </c>
      <c r="F175" s="16" t="n">
        <v>2.55913</v>
      </c>
      <c r="G175" s="16" t="n">
        <v>3.14452</v>
      </c>
      <c r="H175" s="16" t="n">
        <v>2.335</v>
      </c>
      <c r="I175" s="16" t="n">
        <v>2.86919</v>
      </c>
      <c r="J175" s="16" t="n">
        <v>2.53048</v>
      </c>
      <c r="K175" s="16" t="n">
        <v>3.05334</v>
      </c>
      <c r="L175" s="16" t="n">
        <v>2.97187</v>
      </c>
      <c r="M175" s="16" t="n">
        <v>2.98584</v>
      </c>
      <c r="N175" s="16" t="n">
        <v>2.35807</v>
      </c>
      <c r="O175" s="16" t="n">
        <v>2.89736</v>
      </c>
      <c r="P175" s="16" t="n">
        <v>2.66613</v>
      </c>
      <c r="Q175" s="16" t="n">
        <v>2.92049</v>
      </c>
      <c r="R175" s="17" t="n">
        <v>2.60186</v>
      </c>
      <c r="S175" s="17" t="n">
        <v>3.19909</v>
      </c>
      <c r="T175" s="16" t="n">
        <v>2.80692</v>
      </c>
      <c r="U175" s="16" t="n">
        <v>3.06834</v>
      </c>
      <c r="V175" s="16" t="n">
        <v>1.65308</v>
      </c>
      <c r="W175" s="16" t="n">
        <v>1.80913</v>
      </c>
      <c r="X175" s="16" t="n">
        <v>2.57652</v>
      </c>
      <c r="Y175" s="16" t="n">
        <v>3.16792</v>
      </c>
      <c r="Z175" s="16" t="n">
        <v>2.85791</v>
      </c>
      <c r="AA175" s="16" t="n">
        <v>2.88379</v>
      </c>
      <c r="AB175" s="16" t="n">
        <v>2.62721</v>
      </c>
      <c r="AC175" s="16" t="n">
        <v>2.87658</v>
      </c>
      <c r="AD175" s="16" t="n">
        <v>2.56603</v>
      </c>
      <c r="AE175" s="16" t="n">
        <v>2.80974</v>
      </c>
      <c r="AF175" s="16" t="n">
        <v>2.34606</v>
      </c>
      <c r="AG175" s="16" t="n">
        <v>2.88455</v>
      </c>
      <c r="AH175" s="16" t="n">
        <v>2.85753</v>
      </c>
      <c r="AI175" s="16" t="n">
        <v>3.12767</v>
      </c>
    </row>
    <row r="176" customFormat="false" ht="15" hidden="false" customHeight="false" outlineLevel="0" collapsed="false">
      <c r="A176" s="12" t="n">
        <v>19392</v>
      </c>
      <c r="B176" s="13" t="s">
        <v>116</v>
      </c>
      <c r="C176" s="14" t="s">
        <v>211</v>
      </c>
      <c r="D176" s="15" t="n">
        <v>2.06606</v>
      </c>
      <c r="E176" s="15" t="n">
        <v>2.49835</v>
      </c>
      <c r="F176" s="16" t="n">
        <v>2.46222</v>
      </c>
      <c r="G176" s="16" t="n">
        <v>2.98015</v>
      </c>
      <c r="H176" s="16" t="n">
        <v>1.9228</v>
      </c>
      <c r="I176" s="16" t="n">
        <v>2.32707</v>
      </c>
      <c r="J176" s="16" t="n">
        <v>2.42702</v>
      </c>
      <c r="K176" s="16" t="n">
        <v>2.95462</v>
      </c>
      <c r="L176" s="16" t="n">
        <v>2.70546</v>
      </c>
      <c r="M176" s="16" t="n">
        <v>2.73336</v>
      </c>
      <c r="N176" s="16" t="n">
        <v>2.1604</v>
      </c>
      <c r="O176" s="16" t="n">
        <v>2.61357</v>
      </c>
      <c r="P176" s="16" t="n">
        <v>2.62082</v>
      </c>
      <c r="Q176" s="16" t="n">
        <v>2.86102</v>
      </c>
      <c r="R176" s="17" t="n">
        <v>2.47115</v>
      </c>
      <c r="S176" s="17" t="n">
        <v>2.99165</v>
      </c>
      <c r="T176" s="16" t="n">
        <v>2.5353</v>
      </c>
      <c r="U176" s="16" t="n">
        <v>2.82813</v>
      </c>
      <c r="V176" s="16" t="n">
        <v>1.744</v>
      </c>
      <c r="W176" s="16" t="n">
        <v>1.89798</v>
      </c>
      <c r="X176" s="16" t="n">
        <v>2.42662</v>
      </c>
      <c r="Y176" s="16" t="n">
        <v>2.93741</v>
      </c>
      <c r="Z176" s="16" t="n">
        <v>2.93577</v>
      </c>
      <c r="AA176" s="16" t="n">
        <v>2.96935</v>
      </c>
      <c r="AB176" s="16" t="n">
        <v>2.26663</v>
      </c>
      <c r="AC176" s="16" t="n">
        <v>2.44642</v>
      </c>
      <c r="AD176" s="16" t="n">
        <v>2.09537</v>
      </c>
      <c r="AE176" s="16" t="n">
        <v>2.26136</v>
      </c>
      <c r="AF176" s="16" t="n">
        <v>2.23124</v>
      </c>
      <c r="AG176" s="16" t="n">
        <v>2.70105</v>
      </c>
      <c r="AH176" s="16" t="n">
        <v>2.62867</v>
      </c>
      <c r="AI176" s="16" t="n">
        <v>2.8604</v>
      </c>
    </row>
    <row r="177" customFormat="false" ht="15" hidden="false" customHeight="false" outlineLevel="0" collapsed="false">
      <c r="A177" s="12" t="n">
        <v>19560</v>
      </c>
      <c r="B177" s="13" t="s">
        <v>116</v>
      </c>
      <c r="C177" s="14" t="s">
        <v>212</v>
      </c>
      <c r="D177" s="15" t="n">
        <v>1.3982</v>
      </c>
      <c r="E177" s="15" t="n">
        <v>1.72172</v>
      </c>
      <c r="F177" s="16" t="n">
        <v>2.38299</v>
      </c>
      <c r="G177" s="16" t="n">
        <v>2.93436</v>
      </c>
      <c r="H177" s="16" t="n">
        <v>1.84244</v>
      </c>
      <c r="I177" s="16" t="n">
        <v>2.26872</v>
      </c>
      <c r="J177" s="16" t="n">
        <v>1.78217</v>
      </c>
      <c r="K177" s="16" t="n">
        <v>2.6927</v>
      </c>
      <c r="L177" s="16" t="n">
        <v>2.42349</v>
      </c>
      <c r="M177" s="16" t="n">
        <v>2.64131</v>
      </c>
      <c r="N177" s="16" t="n">
        <v>1.82868</v>
      </c>
      <c r="O177" s="16" t="n">
        <v>2.25179</v>
      </c>
      <c r="P177" s="16" t="n">
        <v>2.5449</v>
      </c>
      <c r="Q177" s="16" t="n">
        <v>3.13204</v>
      </c>
      <c r="R177" s="17" t="n">
        <v>2.32207</v>
      </c>
      <c r="S177" s="17" t="n">
        <v>2.85935</v>
      </c>
      <c r="T177" s="16" t="n">
        <v>1.6246</v>
      </c>
      <c r="U177" s="16" t="n">
        <v>1.77212</v>
      </c>
      <c r="V177" s="16" t="n">
        <v>0.239353</v>
      </c>
      <c r="W177" s="16" t="n">
        <v>0.294548</v>
      </c>
      <c r="X177" s="16" t="n">
        <v>2.37176</v>
      </c>
      <c r="Y177" s="16" t="n">
        <v>2.92053</v>
      </c>
      <c r="Z177" s="16" t="n">
        <v>2.19774</v>
      </c>
      <c r="AA177" s="16" t="n">
        <v>2.70399</v>
      </c>
      <c r="AB177" s="16" t="n">
        <v>2.09272</v>
      </c>
      <c r="AC177" s="16" t="n">
        <v>2.57552</v>
      </c>
      <c r="AD177" s="16" t="n">
        <v>1.94814</v>
      </c>
      <c r="AE177" s="16" t="n">
        <v>2.39759</v>
      </c>
      <c r="AF177" s="16" t="n">
        <v>2.0953</v>
      </c>
      <c r="AG177" s="16" t="n">
        <v>2.58011</v>
      </c>
      <c r="AH177" s="16" t="n">
        <v>2.2715</v>
      </c>
      <c r="AI177" s="16" t="n">
        <v>2.79554</v>
      </c>
    </row>
    <row r="178" customFormat="false" ht="15" hidden="false" customHeight="false" outlineLevel="0" collapsed="false">
      <c r="A178" s="12" t="n">
        <v>19631</v>
      </c>
      <c r="B178" s="13" t="s">
        <v>116</v>
      </c>
      <c r="C178" s="14" t="s">
        <v>213</v>
      </c>
      <c r="D178" s="15" t="n">
        <v>1.8143</v>
      </c>
      <c r="E178" s="15" t="n">
        <v>1.97783</v>
      </c>
      <c r="F178" s="16" t="n">
        <v>2.67679</v>
      </c>
      <c r="G178" s="16" t="n">
        <v>2.91807</v>
      </c>
      <c r="H178" s="16" t="n">
        <v>2.06756</v>
      </c>
      <c r="I178" s="16" t="n">
        <v>2.25393</v>
      </c>
      <c r="J178" s="16" t="n">
        <v>2.19684</v>
      </c>
      <c r="K178" s="16" t="n">
        <v>2.89483</v>
      </c>
      <c r="L178" s="16" t="n">
        <v>2.42529</v>
      </c>
      <c r="M178" s="16" t="n">
        <v>2.6439</v>
      </c>
      <c r="N178" s="16" t="n">
        <v>2.33358</v>
      </c>
      <c r="O178" s="16" t="n">
        <v>2.54393</v>
      </c>
      <c r="P178" s="16" t="n">
        <v>2.79371</v>
      </c>
      <c r="Q178" s="16" t="n">
        <v>3.04553</v>
      </c>
      <c r="R178" s="17" t="n">
        <v>2.5657</v>
      </c>
      <c r="S178" s="17" t="n">
        <v>2.79697</v>
      </c>
      <c r="T178" s="16" t="n">
        <v>0.0405521</v>
      </c>
      <c r="U178" s="16" t="n">
        <v>0.132851</v>
      </c>
      <c r="V178" s="16" t="n">
        <v>0.036573</v>
      </c>
      <c r="W178" s="16" t="n">
        <v>0.0365738</v>
      </c>
      <c r="X178" s="16" t="n">
        <v>2.68868</v>
      </c>
      <c r="Y178" s="16" t="n">
        <v>2.93104</v>
      </c>
      <c r="Z178" s="16" t="n">
        <v>2.34898</v>
      </c>
      <c r="AA178" s="16" t="n">
        <v>2.56067</v>
      </c>
      <c r="AB178" s="16" t="n">
        <v>2.56233</v>
      </c>
      <c r="AC178" s="16" t="n">
        <v>2.56233</v>
      </c>
      <c r="AD178" s="16" t="n">
        <v>2.69978</v>
      </c>
      <c r="AE178" s="16" t="n">
        <v>2.69978</v>
      </c>
      <c r="AF178" s="16" t="n">
        <v>2.3446</v>
      </c>
      <c r="AG178" s="16" t="n">
        <v>2.55594</v>
      </c>
      <c r="AH178" s="16" t="n">
        <v>2.60806</v>
      </c>
      <c r="AI178" s="16" t="n">
        <v>2.60808</v>
      </c>
    </row>
    <row r="179" customFormat="false" ht="15" hidden="false" customHeight="false" outlineLevel="0" collapsed="false">
      <c r="A179" s="12" t="n">
        <v>19695</v>
      </c>
      <c r="B179" s="13" t="s">
        <v>116</v>
      </c>
      <c r="C179" s="14" t="s">
        <v>214</v>
      </c>
      <c r="D179" s="15" t="n">
        <v>2.10581</v>
      </c>
      <c r="E179" s="15" t="n">
        <v>2.29563</v>
      </c>
      <c r="F179" s="16" t="n">
        <v>2.85065</v>
      </c>
      <c r="G179" s="16" t="n">
        <v>3.10759</v>
      </c>
      <c r="H179" s="16" t="n">
        <v>2.20649</v>
      </c>
      <c r="I179" s="16" t="n">
        <v>2.40537</v>
      </c>
      <c r="J179" s="16" t="n">
        <v>2.38124</v>
      </c>
      <c r="K179" s="16" t="n">
        <v>3.09588</v>
      </c>
      <c r="L179" s="16" t="n">
        <v>2.60814</v>
      </c>
      <c r="M179" s="16" t="n">
        <v>2.84324</v>
      </c>
      <c r="N179" s="16" t="n">
        <v>2.49929</v>
      </c>
      <c r="O179" s="16" t="n">
        <v>2.72457</v>
      </c>
      <c r="P179" s="16" t="n">
        <v>2.8622</v>
      </c>
      <c r="Q179" s="16" t="n">
        <v>3.12019</v>
      </c>
      <c r="R179" s="17" t="n">
        <v>2.65965</v>
      </c>
      <c r="S179" s="17" t="n">
        <v>2.89939</v>
      </c>
      <c r="T179" s="16" t="n">
        <v>0.039552</v>
      </c>
      <c r="U179" s="16" t="n">
        <v>0.0923406</v>
      </c>
      <c r="V179" s="16" t="n">
        <v>0.0327168</v>
      </c>
      <c r="W179" s="16" t="n">
        <v>0.0327169</v>
      </c>
      <c r="X179" s="16" t="n">
        <v>2.86777</v>
      </c>
      <c r="Y179" s="16" t="n">
        <v>3.12626</v>
      </c>
      <c r="Z179" s="16" t="n">
        <v>2.45766</v>
      </c>
      <c r="AA179" s="16" t="n">
        <v>2.67919</v>
      </c>
      <c r="AB179" s="16" t="n">
        <v>2.73435</v>
      </c>
      <c r="AC179" s="16" t="n">
        <v>2.73436</v>
      </c>
      <c r="AD179" s="16" t="n">
        <v>2.8863</v>
      </c>
      <c r="AE179" s="16" t="n">
        <v>2.88631</v>
      </c>
      <c r="AF179" s="16" t="n">
        <v>2.52222</v>
      </c>
      <c r="AG179" s="16" t="n">
        <v>2.74957</v>
      </c>
      <c r="AH179" s="16" t="n">
        <v>2.78284</v>
      </c>
      <c r="AI179" s="16" t="n">
        <v>2.78285</v>
      </c>
    </row>
    <row r="180" customFormat="false" ht="15" hidden="false" customHeight="false" outlineLevel="0" collapsed="false">
      <c r="A180" s="12" t="n">
        <v>13524</v>
      </c>
      <c r="B180" s="13" t="s">
        <v>116</v>
      </c>
      <c r="C180" s="14" t="s">
        <v>215</v>
      </c>
      <c r="D180" s="15" t="n">
        <v>2.36006</v>
      </c>
      <c r="E180" s="15" t="n">
        <v>2.5739</v>
      </c>
      <c r="F180" s="16" t="n">
        <v>2.66552</v>
      </c>
      <c r="G180" s="16" t="n">
        <v>2.66695</v>
      </c>
      <c r="H180" s="16" t="n">
        <v>1.2174</v>
      </c>
      <c r="I180" s="16" t="n">
        <v>1.21824</v>
      </c>
      <c r="J180" s="16" t="n">
        <v>1.5509</v>
      </c>
      <c r="K180" s="16" t="n">
        <v>1.7177</v>
      </c>
      <c r="L180" s="16" t="n">
        <v>1.31989</v>
      </c>
      <c r="M180" s="16" t="n">
        <v>1.78455</v>
      </c>
      <c r="N180" s="16" t="n">
        <v>2.3962</v>
      </c>
      <c r="O180" s="16" t="n">
        <v>2.39731</v>
      </c>
      <c r="P180" s="16" t="n">
        <v>2.30554</v>
      </c>
      <c r="Q180" s="16" t="n">
        <v>2.51337</v>
      </c>
      <c r="R180" s="17" t="n">
        <v>2.36985</v>
      </c>
      <c r="S180" s="17" t="n">
        <v>2.58421</v>
      </c>
      <c r="T180" s="16" t="n">
        <v>0</v>
      </c>
      <c r="U180" s="16" t="n">
        <v>1.55941</v>
      </c>
      <c r="V180" s="16" t="n">
        <v>0.0568086</v>
      </c>
      <c r="W180" s="16" t="n">
        <v>0.056848</v>
      </c>
      <c r="X180" s="16" t="n">
        <v>2.40977</v>
      </c>
      <c r="Y180" s="16" t="n">
        <v>2.62772</v>
      </c>
      <c r="Z180" s="16" t="n">
        <v>2.24035</v>
      </c>
      <c r="AA180" s="16" t="n">
        <v>2.44225</v>
      </c>
      <c r="AB180" s="16" t="n">
        <v>1.17306</v>
      </c>
      <c r="AC180" s="16" t="n">
        <v>1.35073</v>
      </c>
      <c r="AD180" s="16" t="n">
        <v>1.89873</v>
      </c>
      <c r="AE180" s="16" t="n">
        <v>2.06969</v>
      </c>
      <c r="AF180" s="16" t="n">
        <v>2.24466</v>
      </c>
      <c r="AG180" s="16" t="n">
        <v>2.44764</v>
      </c>
      <c r="AH180" s="16" t="n">
        <v>2.66855</v>
      </c>
      <c r="AI180" s="16" t="n">
        <v>2.66911</v>
      </c>
    </row>
    <row r="181" customFormat="false" ht="15" hidden="false" customHeight="false" outlineLevel="0" collapsed="false">
      <c r="A181" s="12" t="n">
        <v>19793</v>
      </c>
      <c r="B181" s="13" t="s">
        <v>116</v>
      </c>
      <c r="C181" s="14" t="s">
        <v>216</v>
      </c>
      <c r="D181" s="15" t="n">
        <v>1.71247</v>
      </c>
      <c r="E181" s="15" t="n">
        <v>2.10618</v>
      </c>
      <c r="F181" s="16" t="n">
        <v>2.59569</v>
      </c>
      <c r="G181" s="16" t="n">
        <v>3.19237</v>
      </c>
      <c r="H181" s="16" t="n">
        <v>1.88891</v>
      </c>
      <c r="I181" s="16" t="n">
        <v>2.3231</v>
      </c>
      <c r="J181" s="16" t="n">
        <v>2.64556</v>
      </c>
      <c r="K181" s="16" t="n">
        <v>3.18461</v>
      </c>
      <c r="L181" s="16" t="n">
        <v>2.95361</v>
      </c>
      <c r="M181" s="16" t="n">
        <v>2.97072</v>
      </c>
      <c r="N181" s="16" t="n">
        <v>2.26066</v>
      </c>
      <c r="O181" s="16" t="n">
        <v>2.78034</v>
      </c>
      <c r="P181" s="16" t="n">
        <v>2.78279</v>
      </c>
      <c r="Q181" s="16" t="n">
        <v>3.05503</v>
      </c>
      <c r="R181" s="17" t="n">
        <v>2.49596</v>
      </c>
      <c r="S181" s="17" t="n">
        <v>3.06978</v>
      </c>
      <c r="T181" s="16" t="n">
        <v>2.66702</v>
      </c>
      <c r="U181" s="16" t="n">
        <v>2.91029</v>
      </c>
      <c r="V181" s="16" t="n">
        <v>1.81282</v>
      </c>
      <c r="W181" s="16" t="n">
        <v>1.98956</v>
      </c>
      <c r="X181" s="16" t="n">
        <v>2.59908</v>
      </c>
      <c r="Y181" s="16" t="n">
        <v>3.19667</v>
      </c>
      <c r="Z181" s="16" t="n">
        <v>2.88556</v>
      </c>
      <c r="AA181" s="16" t="n">
        <v>2.92819</v>
      </c>
      <c r="AB181" s="16" t="n">
        <v>2.38193</v>
      </c>
      <c r="AC181" s="16" t="n">
        <v>2.61342</v>
      </c>
      <c r="AD181" s="16" t="n">
        <v>2.05975</v>
      </c>
      <c r="AE181" s="16" t="n">
        <v>2.25999</v>
      </c>
      <c r="AF181" s="16" t="n">
        <v>2.35084</v>
      </c>
      <c r="AG181" s="16" t="n">
        <v>2.89134</v>
      </c>
      <c r="AH181" s="16" t="n">
        <v>2.83869</v>
      </c>
      <c r="AI181" s="16" t="n">
        <v>3.11559</v>
      </c>
    </row>
    <row r="182" customFormat="false" ht="15" hidden="false" customHeight="false" outlineLevel="0" collapsed="false">
      <c r="A182" s="12" t="n">
        <v>19999</v>
      </c>
      <c r="B182" s="13" t="s">
        <v>116</v>
      </c>
      <c r="C182" s="14" t="s">
        <v>217</v>
      </c>
      <c r="D182" s="15" t="n">
        <v>2.04218</v>
      </c>
      <c r="E182" s="15" t="n">
        <v>2.22905</v>
      </c>
      <c r="F182" s="16" t="n">
        <v>3.10261</v>
      </c>
      <c r="G182" s="16" t="n">
        <v>3.1582</v>
      </c>
      <c r="H182" s="16" t="n">
        <v>2.58612</v>
      </c>
      <c r="I182" s="16" t="n">
        <v>2.63266</v>
      </c>
      <c r="J182" s="16" t="n">
        <v>2.53008</v>
      </c>
      <c r="K182" s="16" t="n">
        <v>3.25422</v>
      </c>
      <c r="L182" s="16" t="n">
        <v>2.59127</v>
      </c>
      <c r="M182" s="16" t="n">
        <v>3.0899</v>
      </c>
      <c r="N182" s="16" t="n">
        <v>2.93186</v>
      </c>
      <c r="O182" s="16" t="n">
        <v>2.98411</v>
      </c>
      <c r="P182" s="16" t="n">
        <v>2.66653</v>
      </c>
      <c r="Q182" s="16" t="n">
        <v>2.90695</v>
      </c>
      <c r="R182" s="17" t="n">
        <v>2.99701</v>
      </c>
      <c r="S182" s="17" t="n">
        <v>3.27155</v>
      </c>
      <c r="T182" s="16" t="n">
        <v>0.680177</v>
      </c>
      <c r="U182" s="16" t="n">
        <v>2.51841</v>
      </c>
      <c r="V182" s="16" t="n">
        <v>0.469213</v>
      </c>
      <c r="W182" s="16" t="n">
        <v>0.469859</v>
      </c>
      <c r="X182" s="16" t="n">
        <v>2.88176</v>
      </c>
      <c r="Y182" s="16" t="n">
        <v>3.14574</v>
      </c>
      <c r="Z182" s="16" t="n">
        <v>2.65916</v>
      </c>
      <c r="AA182" s="16" t="n">
        <v>2.89476</v>
      </c>
      <c r="AB182" s="16" t="n">
        <v>2.54484</v>
      </c>
      <c r="AC182" s="16" t="n">
        <v>2.72063</v>
      </c>
      <c r="AD182" s="16" t="n">
        <v>2.49196</v>
      </c>
      <c r="AE182" s="16" t="n">
        <v>2.66377</v>
      </c>
      <c r="AF182" s="16" t="n">
        <v>2.7732</v>
      </c>
      <c r="AG182" s="16" t="n">
        <v>3.02726</v>
      </c>
      <c r="AH182" s="16" t="n">
        <v>3.10023</v>
      </c>
      <c r="AI182" s="16" t="n">
        <v>3.1039</v>
      </c>
    </row>
    <row r="183" customFormat="false" ht="15" hidden="false" customHeight="false" outlineLevel="0" collapsed="false">
      <c r="A183" s="12" t="n">
        <v>20055</v>
      </c>
      <c r="B183" s="13" t="s">
        <v>116</v>
      </c>
      <c r="C183" s="14" t="s">
        <v>218</v>
      </c>
      <c r="D183" s="15" t="n">
        <v>2.19351</v>
      </c>
      <c r="E183" s="15" t="n">
        <v>2.50393</v>
      </c>
      <c r="F183" s="16" t="n">
        <v>2.82917</v>
      </c>
      <c r="G183" s="16" t="n">
        <v>3.04477</v>
      </c>
      <c r="H183" s="16" t="n">
        <v>2.38524</v>
      </c>
      <c r="I183" s="16" t="n">
        <v>2.5681</v>
      </c>
      <c r="J183" s="16" t="n">
        <v>2.36532</v>
      </c>
      <c r="K183" s="16" t="n">
        <v>2.98684</v>
      </c>
      <c r="L183" s="16" t="n">
        <v>2.5431</v>
      </c>
      <c r="M183" s="16" t="n">
        <v>2.81836</v>
      </c>
      <c r="N183" s="16" t="n">
        <v>2.55762</v>
      </c>
      <c r="O183" s="16" t="n">
        <v>2.75334</v>
      </c>
      <c r="P183" s="16" t="n">
        <v>2.56799</v>
      </c>
      <c r="Q183" s="16" t="n">
        <v>2.80047</v>
      </c>
      <c r="R183" s="17" t="n">
        <v>2.68676</v>
      </c>
      <c r="S183" s="17" t="n">
        <v>3.05644</v>
      </c>
      <c r="T183" s="16" t="n">
        <v>1.78611</v>
      </c>
      <c r="U183" s="16" t="n">
        <v>2.59809</v>
      </c>
      <c r="V183" s="16" t="n">
        <v>1.03052</v>
      </c>
      <c r="W183" s="16" t="n">
        <v>1.06471</v>
      </c>
      <c r="X183" s="16" t="n">
        <v>2.62428</v>
      </c>
      <c r="Y183" s="16" t="n">
        <v>2.98507</v>
      </c>
      <c r="Z183" s="16" t="n">
        <v>2.72066</v>
      </c>
      <c r="AA183" s="16" t="n">
        <v>2.85876</v>
      </c>
      <c r="AB183" s="16" t="n">
        <v>2.39484</v>
      </c>
      <c r="AC183" s="16" t="n">
        <v>2.59294</v>
      </c>
      <c r="AD183" s="16" t="n">
        <v>2.33966</v>
      </c>
      <c r="AE183" s="16" t="n">
        <v>2.53324</v>
      </c>
      <c r="AF183" s="16" t="n">
        <v>2.46001</v>
      </c>
      <c r="AG183" s="16" t="n">
        <v>2.79719</v>
      </c>
      <c r="AH183" s="16" t="n">
        <v>2.84195</v>
      </c>
      <c r="AI183" s="16" t="n">
        <v>2.93405</v>
      </c>
    </row>
    <row r="184" customFormat="false" ht="15" hidden="false" customHeight="false" outlineLevel="0" collapsed="false">
      <c r="A184" s="12" t="n">
        <v>9743</v>
      </c>
      <c r="B184" s="13" t="s">
        <v>219</v>
      </c>
      <c r="C184" s="14" t="s">
        <v>220</v>
      </c>
      <c r="D184" s="15" t="n">
        <v>1.98668</v>
      </c>
      <c r="E184" s="15" t="n">
        <v>2.16601</v>
      </c>
      <c r="F184" s="16" t="n">
        <v>2.5231</v>
      </c>
      <c r="G184" s="16" t="n">
        <v>2.75087</v>
      </c>
      <c r="H184" s="16" t="n">
        <v>2.1658</v>
      </c>
      <c r="I184" s="16" t="n">
        <v>2.3613</v>
      </c>
      <c r="J184" s="16" t="n">
        <v>2.01846</v>
      </c>
      <c r="K184" s="16" t="n">
        <v>2.70012</v>
      </c>
      <c r="L184" s="16" t="n">
        <v>2.35619</v>
      </c>
      <c r="M184" s="16" t="n">
        <v>2.56827</v>
      </c>
      <c r="N184" s="16" t="n">
        <v>2.0969</v>
      </c>
      <c r="O184" s="16" t="n">
        <v>2.2862</v>
      </c>
      <c r="P184" s="16" t="n">
        <v>2.38739</v>
      </c>
      <c r="Q184" s="16" t="n">
        <v>2.60259</v>
      </c>
      <c r="R184" s="17" t="n">
        <v>2.33608</v>
      </c>
      <c r="S184" s="17" t="n">
        <v>2.54696</v>
      </c>
      <c r="T184" s="16" t="n">
        <v>0.0581721</v>
      </c>
      <c r="U184" s="16" t="n">
        <v>2.3429</v>
      </c>
      <c r="V184" s="16" t="n">
        <v>0</v>
      </c>
      <c r="W184" s="16" t="n">
        <v>0</v>
      </c>
      <c r="X184" s="16" t="n">
        <v>2.54446</v>
      </c>
      <c r="Y184" s="16" t="n">
        <v>2.77414</v>
      </c>
      <c r="Z184" s="16" t="n">
        <v>2.34066</v>
      </c>
      <c r="AA184" s="16" t="n">
        <v>2.55136</v>
      </c>
      <c r="AB184" s="16" t="n">
        <v>2.42</v>
      </c>
      <c r="AC184" s="16" t="n">
        <v>2.42021</v>
      </c>
      <c r="AD184" s="16" t="n">
        <v>2.28653</v>
      </c>
      <c r="AE184" s="16" t="n">
        <v>2.28673</v>
      </c>
      <c r="AF184" s="16" t="n">
        <v>2.26548</v>
      </c>
      <c r="AG184" s="16" t="n">
        <v>2.46999</v>
      </c>
      <c r="AH184" s="16" t="n">
        <v>2.64869</v>
      </c>
      <c r="AI184" s="16" t="n">
        <v>2.64893</v>
      </c>
    </row>
    <row r="185" customFormat="false" ht="15" hidden="false" customHeight="false" outlineLevel="0" collapsed="false">
      <c r="A185" s="12" t="n">
        <v>9798</v>
      </c>
      <c r="B185" s="13" t="s">
        <v>219</v>
      </c>
      <c r="C185" s="14" t="s">
        <v>221</v>
      </c>
      <c r="D185" s="15" t="n">
        <v>1.43734</v>
      </c>
      <c r="E185" s="15" t="n">
        <v>1.58062</v>
      </c>
      <c r="F185" s="16" t="n">
        <v>2.10923</v>
      </c>
      <c r="G185" s="16" t="n">
        <v>2.31882</v>
      </c>
      <c r="H185" s="16" t="n">
        <v>1.7152</v>
      </c>
      <c r="I185" s="16" t="n">
        <v>1.88702</v>
      </c>
      <c r="J185" s="16" t="n">
        <v>1.63799</v>
      </c>
      <c r="K185" s="16" t="n">
        <v>2.15136</v>
      </c>
      <c r="L185" s="16" t="n">
        <v>1.98317</v>
      </c>
      <c r="M185" s="16" t="n">
        <v>2.14662</v>
      </c>
      <c r="N185" s="16" t="n">
        <v>1.55431</v>
      </c>
      <c r="O185" s="16" t="n">
        <v>1.70928</v>
      </c>
      <c r="P185" s="16" t="n">
        <v>2.23074</v>
      </c>
      <c r="Q185" s="16" t="n">
        <v>2.4345</v>
      </c>
      <c r="R185" s="17" t="n">
        <v>2.01834</v>
      </c>
      <c r="S185" s="17" t="n">
        <v>2.21892</v>
      </c>
      <c r="T185" s="16" t="n">
        <v>1.34672</v>
      </c>
      <c r="U185" s="16" t="n">
        <v>1.70021</v>
      </c>
      <c r="V185" s="16" t="n">
        <v>0.00547715</v>
      </c>
      <c r="W185" s="16" t="n">
        <v>0.00596943</v>
      </c>
      <c r="X185" s="16" t="n">
        <v>2.19236</v>
      </c>
      <c r="Y185" s="16" t="n">
        <v>2.41018</v>
      </c>
      <c r="Z185" s="16" t="n">
        <v>2.30483</v>
      </c>
      <c r="AA185" s="16" t="n">
        <v>2.32329</v>
      </c>
      <c r="AB185" s="16" t="n">
        <v>1.9629</v>
      </c>
      <c r="AC185" s="16" t="n">
        <v>1.97755</v>
      </c>
      <c r="AD185" s="16" t="n">
        <v>1.79828</v>
      </c>
      <c r="AE185" s="16" t="n">
        <v>1.81236</v>
      </c>
      <c r="AF185" s="16" t="n">
        <v>1.80118</v>
      </c>
      <c r="AG185" s="16" t="n">
        <v>1.98028</v>
      </c>
      <c r="AH185" s="16" t="n">
        <v>2.11101</v>
      </c>
      <c r="AI185" s="16" t="n">
        <v>2.29951</v>
      </c>
    </row>
    <row r="186" customFormat="false" ht="15" hidden="false" customHeight="false" outlineLevel="0" collapsed="false">
      <c r="A186" s="12" t="n">
        <v>9262</v>
      </c>
      <c r="B186" s="13" t="s">
        <v>219</v>
      </c>
      <c r="C186" s="14" t="s">
        <v>222</v>
      </c>
      <c r="D186" s="15" t="n">
        <v>1.34647</v>
      </c>
      <c r="E186" s="15" t="n">
        <v>1.65775</v>
      </c>
      <c r="F186" s="16" t="n">
        <v>2.31242</v>
      </c>
      <c r="G186" s="16" t="n">
        <v>2.84703</v>
      </c>
      <c r="H186" s="16" t="n">
        <v>2.34466</v>
      </c>
      <c r="I186" s="16" t="n">
        <v>2.88672</v>
      </c>
      <c r="J186" s="16" t="n">
        <v>1.76662</v>
      </c>
      <c r="K186" s="16" t="n">
        <v>2.67479</v>
      </c>
      <c r="L186" s="16" t="n">
        <v>2.46639</v>
      </c>
      <c r="M186" s="16" t="n">
        <v>2.68858</v>
      </c>
      <c r="N186" s="16" t="n">
        <v>1.93906</v>
      </c>
      <c r="O186" s="16" t="n">
        <v>2.38735</v>
      </c>
      <c r="P186" s="16" t="n">
        <v>2.40264</v>
      </c>
      <c r="Q186" s="16" t="n">
        <v>2.95778</v>
      </c>
      <c r="R186" s="17" t="n">
        <v>2.25276</v>
      </c>
      <c r="S186" s="17" t="n">
        <v>2.77358</v>
      </c>
      <c r="T186" s="16" t="n">
        <v>1.6673</v>
      </c>
      <c r="U186" s="16" t="n">
        <v>2.05242</v>
      </c>
      <c r="V186" s="16" t="n">
        <v>0</v>
      </c>
      <c r="W186" s="16" t="n">
        <v>0</v>
      </c>
      <c r="X186" s="16" t="n">
        <v>2.38744</v>
      </c>
      <c r="Y186" s="16" t="n">
        <v>2.9394</v>
      </c>
      <c r="Z186" s="16" t="n">
        <v>2.04881</v>
      </c>
      <c r="AA186" s="16" t="n">
        <v>2.52218</v>
      </c>
      <c r="AB186" s="16" t="n">
        <v>2.29869</v>
      </c>
      <c r="AC186" s="16" t="n">
        <v>2.8298</v>
      </c>
      <c r="AD186" s="16" t="n">
        <v>2.28402</v>
      </c>
      <c r="AE186" s="16" t="n">
        <v>2.81174</v>
      </c>
      <c r="AF186" s="16" t="n">
        <v>2.04779</v>
      </c>
      <c r="AG186" s="16" t="n">
        <v>2.52121</v>
      </c>
      <c r="AH186" s="16" t="n">
        <v>2.2935</v>
      </c>
      <c r="AI186" s="16" t="n">
        <v>2.82341</v>
      </c>
    </row>
    <row r="187" customFormat="false" ht="15" hidden="false" customHeight="false" outlineLevel="0" collapsed="false">
      <c r="A187" s="12" t="n">
        <v>9832</v>
      </c>
      <c r="B187" s="13" t="s">
        <v>219</v>
      </c>
      <c r="C187" s="14" t="s">
        <v>223</v>
      </c>
      <c r="D187" s="15" t="n">
        <v>2.73024</v>
      </c>
      <c r="E187" s="15" t="n">
        <v>2.98692</v>
      </c>
      <c r="F187" s="16" t="n">
        <v>2.21894</v>
      </c>
      <c r="G187" s="16" t="n">
        <v>2.42789</v>
      </c>
      <c r="H187" s="16" t="n">
        <v>1.78042</v>
      </c>
      <c r="I187" s="16" t="n">
        <v>1.94819</v>
      </c>
      <c r="J187" s="16" t="n">
        <v>1.92859</v>
      </c>
      <c r="K187" s="16" t="n">
        <v>2.53799</v>
      </c>
      <c r="L187" s="16" t="n">
        <v>1.91919</v>
      </c>
      <c r="M187" s="16" t="n">
        <v>2.08583</v>
      </c>
      <c r="N187" s="16" t="n">
        <v>1.86347</v>
      </c>
      <c r="O187" s="16" t="n">
        <v>2.03898</v>
      </c>
      <c r="P187" s="16" t="n">
        <v>2.04406</v>
      </c>
      <c r="Q187" s="16" t="n">
        <v>2.22971</v>
      </c>
      <c r="R187" s="17" t="n">
        <v>1.93409</v>
      </c>
      <c r="S187" s="17" t="n">
        <v>2.11623</v>
      </c>
      <c r="T187" s="16" t="n">
        <v>0.71582</v>
      </c>
      <c r="U187" s="16" t="n">
        <v>1.97838</v>
      </c>
      <c r="V187" s="16" t="n">
        <v>0</v>
      </c>
      <c r="W187" s="16" t="n">
        <v>0</v>
      </c>
      <c r="X187" s="16" t="n">
        <v>2.15582</v>
      </c>
      <c r="Y187" s="16" t="n">
        <v>2.35886</v>
      </c>
      <c r="Z187" s="16" t="n">
        <v>2.26445</v>
      </c>
      <c r="AA187" s="16" t="n">
        <v>2.39297</v>
      </c>
      <c r="AB187" s="16" t="n">
        <v>1.84868</v>
      </c>
      <c r="AC187" s="16" t="n">
        <v>1.85481</v>
      </c>
      <c r="AD187" s="16" t="n">
        <v>1.87419</v>
      </c>
      <c r="AE187" s="16" t="n">
        <v>1.88038</v>
      </c>
      <c r="AF187" s="16" t="n">
        <v>1.90085</v>
      </c>
      <c r="AG187" s="16" t="n">
        <v>2.07987</v>
      </c>
      <c r="AH187" s="16" t="n">
        <v>2.17643</v>
      </c>
      <c r="AI187" s="16" t="n">
        <v>2.23826</v>
      </c>
    </row>
    <row r="188" customFormat="false" ht="15" hidden="false" customHeight="false" outlineLevel="0" collapsed="false">
      <c r="A188" s="12" t="n">
        <v>10051</v>
      </c>
      <c r="B188" s="13" t="s">
        <v>219</v>
      </c>
      <c r="C188" s="14" t="s">
        <v>224</v>
      </c>
      <c r="D188" s="15" t="n">
        <v>2.11858</v>
      </c>
      <c r="E188" s="15" t="n">
        <v>2.32287</v>
      </c>
      <c r="F188" s="16" t="n">
        <v>2.30639</v>
      </c>
      <c r="G188" s="16" t="n">
        <v>2.52819</v>
      </c>
      <c r="H188" s="16" t="n">
        <v>1.94141</v>
      </c>
      <c r="I188" s="16" t="n">
        <v>2.12777</v>
      </c>
      <c r="J188" s="16" t="n">
        <v>1.97425</v>
      </c>
      <c r="K188" s="16" t="n">
        <v>2.63759</v>
      </c>
      <c r="L188" s="16" t="n">
        <v>2.16859</v>
      </c>
      <c r="M188" s="16" t="n">
        <v>2.35278</v>
      </c>
      <c r="N188" s="16" t="n">
        <v>1.98739</v>
      </c>
      <c r="O188" s="16" t="n">
        <v>2.17842</v>
      </c>
      <c r="P188" s="16" t="n">
        <v>2.16412</v>
      </c>
      <c r="Q188" s="16" t="n">
        <v>2.36051</v>
      </c>
      <c r="R188" s="17" t="n">
        <v>2.10081</v>
      </c>
      <c r="S188" s="17" t="n">
        <v>2.30283</v>
      </c>
      <c r="T188" s="16" t="n">
        <v>0.617458</v>
      </c>
      <c r="U188" s="16" t="n">
        <v>2.13959</v>
      </c>
      <c r="V188" s="16" t="n">
        <v>0</v>
      </c>
      <c r="W188" s="16" t="n">
        <v>0</v>
      </c>
      <c r="X188" s="16" t="n">
        <v>2.32506</v>
      </c>
      <c r="Y188" s="16" t="n">
        <v>2.54849</v>
      </c>
      <c r="Z188" s="16" t="n">
        <v>2.23592</v>
      </c>
      <c r="AA188" s="16" t="n">
        <v>2.421</v>
      </c>
      <c r="AB188" s="16" t="n">
        <v>2.14314</v>
      </c>
      <c r="AC188" s="16" t="n">
        <v>2.15261</v>
      </c>
      <c r="AD188" s="16" t="n">
        <v>2.05902</v>
      </c>
      <c r="AE188" s="16" t="n">
        <v>2.06814</v>
      </c>
      <c r="AF188" s="16" t="n">
        <v>2.0595</v>
      </c>
      <c r="AG188" s="16" t="n">
        <v>2.25751</v>
      </c>
      <c r="AH188" s="16" t="n">
        <v>2.40293</v>
      </c>
      <c r="AI188" s="16" t="n">
        <v>2.41865</v>
      </c>
    </row>
    <row r="189" customFormat="false" ht="15" hidden="false" customHeight="false" outlineLevel="0" collapsed="false">
      <c r="A189" s="12" t="n">
        <v>10104</v>
      </c>
      <c r="B189" s="13" t="s">
        <v>219</v>
      </c>
      <c r="C189" s="14" t="s">
        <v>225</v>
      </c>
      <c r="D189" s="15" t="n">
        <v>1.57999</v>
      </c>
      <c r="E189" s="15" t="n">
        <v>1.93558</v>
      </c>
      <c r="F189" s="16" t="n">
        <v>2.42715</v>
      </c>
      <c r="G189" s="16" t="n">
        <v>2.97261</v>
      </c>
      <c r="H189" s="16" t="n">
        <v>2.0002</v>
      </c>
      <c r="I189" s="16" t="n">
        <v>2.45018</v>
      </c>
      <c r="J189" s="16" t="n">
        <v>2.38879</v>
      </c>
      <c r="K189" s="16" t="n">
        <v>2.89618</v>
      </c>
      <c r="L189" s="16" t="n">
        <v>2.9975</v>
      </c>
      <c r="M189" s="16" t="n">
        <v>3.00592</v>
      </c>
      <c r="N189" s="16" t="n">
        <v>2.25801</v>
      </c>
      <c r="O189" s="16" t="n">
        <v>2.76528</v>
      </c>
      <c r="P189" s="16" t="n">
        <v>2.62303</v>
      </c>
      <c r="Q189" s="16" t="n">
        <v>2.86004</v>
      </c>
      <c r="R189" s="17" t="n">
        <v>2.35853</v>
      </c>
      <c r="S189" s="17" t="n">
        <v>2.88852</v>
      </c>
      <c r="T189" s="16" t="n">
        <v>0.37337</v>
      </c>
      <c r="U189" s="16" t="n">
        <v>0.911519</v>
      </c>
      <c r="V189" s="16" t="n">
        <v>0</v>
      </c>
      <c r="W189" s="16" t="n">
        <v>0</v>
      </c>
      <c r="X189" s="16" t="n">
        <v>2.48228</v>
      </c>
      <c r="Y189" s="16" t="n">
        <v>3.04035</v>
      </c>
      <c r="Z189" s="16" t="n">
        <v>2.5848</v>
      </c>
      <c r="AA189" s="16" t="n">
        <v>2.59275</v>
      </c>
      <c r="AB189" s="16" t="n">
        <v>2.54499</v>
      </c>
      <c r="AC189" s="16" t="n">
        <v>2.7656</v>
      </c>
      <c r="AD189" s="16" t="n">
        <v>2.69801</v>
      </c>
      <c r="AE189" s="16" t="n">
        <v>2.93208</v>
      </c>
      <c r="AF189" s="16" t="n">
        <v>2.33796</v>
      </c>
      <c r="AG189" s="16" t="n">
        <v>2.86332</v>
      </c>
      <c r="AH189" s="16" t="n">
        <v>2.49148</v>
      </c>
      <c r="AI189" s="16" t="n">
        <v>2.70726</v>
      </c>
    </row>
    <row r="190" customFormat="false" ht="15" hidden="false" customHeight="false" outlineLevel="0" collapsed="false">
      <c r="A190" s="12" t="n">
        <v>9887</v>
      </c>
      <c r="B190" s="13" t="s">
        <v>219</v>
      </c>
      <c r="C190" s="14" t="s">
        <v>226</v>
      </c>
      <c r="D190" s="15" t="n">
        <v>1.70134</v>
      </c>
      <c r="E190" s="15" t="n">
        <v>2.09409</v>
      </c>
      <c r="F190" s="16" t="n">
        <v>2.42706</v>
      </c>
      <c r="G190" s="16" t="n">
        <v>2.98737</v>
      </c>
      <c r="H190" s="16" t="n">
        <v>1.9856</v>
      </c>
      <c r="I190" s="16" t="n">
        <v>2.44404</v>
      </c>
      <c r="J190" s="16" t="n">
        <v>2.38124</v>
      </c>
      <c r="K190" s="16" t="n">
        <v>2.8816</v>
      </c>
      <c r="L190" s="16" t="n">
        <v>2.97914</v>
      </c>
      <c r="M190" s="16" t="n">
        <v>2.97951</v>
      </c>
      <c r="N190" s="16" t="n">
        <v>2.21632</v>
      </c>
      <c r="O190" s="16" t="n">
        <v>2.72799</v>
      </c>
      <c r="P190" s="16" t="n">
        <v>2.63914</v>
      </c>
      <c r="Q190" s="16" t="n">
        <v>2.87709</v>
      </c>
      <c r="R190" s="17" t="n">
        <v>2.33065</v>
      </c>
      <c r="S190" s="17" t="n">
        <v>2.86872</v>
      </c>
      <c r="T190" s="16" t="n">
        <v>0.26455</v>
      </c>
      <c r="U190" s="16" t="n">
        <v>0.386061</v>
      </c>
      <c r="V190" s="16" t="n">
        <v>0</v>
      </c>
      <c r="W190" s="16" t="n">
        <v>0</v>
      </c>
      <c r="X190" s="16" t="n">
        <v>2.48265</v>
      </c>
      <c r="Y190" s="16" t="n">
        <v>3.05581</v>
      </c>
      <c r="Z190" s="16" t="n">
        <v>2.57872</v>
      </c>
      <c r="AA190" s="16" t="n">
        <v>2.57911</v>
      </c>
      <c r="AB190" s="16" t="n">
        <v>2.53532</v>
      </c>
      <c r="AC190" s="16" t="n">
        <v>2.7635</v>
      </c>
      <c r="AD190" s="16" t="n">
        <v>2.71259</v>
      </c>
      <c r="AE190" s="16" t="n">
        <v>2.95672</v>
      </c>
      <c r="AF190" s="16" t="n">
        <v>2.30419</v>
      </c>
      <c r="AG190" s="16" t="n">
        <v>2.83615</v>
      </c>
      <c r="AH190" s="16" t="n">
        <v>2.5215</v>
      </c>
      <c r="AI190" s="16" t="n">
        <v>2.74843</v>
      </c>
    </row>
    <row r="191" customFormat="false" ht="15" hidden="false" customHeight="false" outlineLevel="0" collapsed="false">
      <c r="A191" s="12" t="n">
        <v>9930</v>
      </c>
      <c r="B191" s="13" t="s">
        <v>219</v>
      </c>
      <c r="C191" s="14" t="s">
        <v>227</v>
      </c>
      <c r="D191" s="15" t="n">
        <v>1.78568</v>
      </c>
      <c r="E191" s="15" t="n">
        <v>1.95905</v>
      </c>
      <c r="F191" s="16" t="n">
        <v>2.4734</v>
      </c>
      <c r="G191" s="16" t="n">
        <v>2.71399</v>
      </c>
      <c r="H191" s="16" t="n">
        <v>2.21428</v>
      </c>
      <c r="I191" s="16" t="n">
        <v>2.42979</v>
      </c>
      <c r="J191" s="16" t="n">
        <v>2.05338</v>
      </c>
      <c r="K191" s="16" t="n">
        <v>2.61185</v>
      </c>
      <c r="L191" s="16" t="n">
        <v>2.39831</v>
      </c>
      <c r="M191" s="16" t="n">
        <v>2.60206</v>
      </c>
      <c r="N191" s="16" t="n">
        <v>2.08077</v>
      </c>
      <c r="O191" s="16" t="n">
        <v>2.28324</v>
      </c>
      <c r="P191" s="16" t="n">
        <v>2.43828</v>
      </c>
      <c r="Q191" s="16" t="n">
        <v>2.66245</v>
      </c>
      <c r="R191" s="17" t="n">
        <v>2.34104</v>
      </c>
      <c r="S191" s="17" t="n">
        <v>2.56871</v>
      </c>
      <c r="T191" s="16" t="n">
        <v>1.29195</v>
      </c>
      <c r="U191" s="16" t="n">
        <v>2.14602</v>
      </c>
      <c r="V191" s="16" t="n">
        <v>0</v>
      </c>
      <c r="W191" s="16" t="n">
        <v>0</v>
      </c>
      <c r="X191" s="16" t="n">
        <v>2.50006</v>
      </c>
      <c r="Y191" s="16" t="n">
        <v>2.74334</v>
      </c>
      <c r="Z191" s="16" t="n">
        <v>2.40917</v>
      </c>
      <c r="AA191" s="16" t="n">
        <v>2.47489</v>
      </c>
      <c r="AB191" s="16" t="n">
        <v>2.47062</v>
      </c>
      <c r="AC191" s="16" t="n">
        <v>2.48595</v>
      </c>
      <c r="AD191" s="16" t="n">
        <v>2.34811</v>
      </c>
      <c r="AE191" s="16" t="n">
        <v>2.36269</v>
      </c>
      <c r="AF191" s="16" t="n">
        <v>2.27641</v>
      </c>
      <c r="AG191" s="16" t="n">
        <v>2.49777</v>
      </c>
      <c r="AH191" s="16" t="n">
        <v>2.55298</v>
      </c>
      <c r="AI191" s="16" t="n">
        <v>2.71048</v>
      </c>
    </row>
    <row r="192" customFormat="false" ht="15" hidden="false" customHeight="false" outlineLevel="0" collapsed="false">
      <c r="A192" s="12" t="n">
        <v>10006</v>
      </c>
      <c r="B192" s="13" t="s">
        <v>219</v>
      </c>
      <c r="C192" s="14" t="s">
        <v>228</v>
      </c>
      <c r="D192" s="15" t="n">
        <v>1.71921</v>
      </c>
      <c r="E192" s="15" t="n">
        <v>2.11656</v>
      </c>
      <c r="F192" s="16" t="n">
        <v>2.64493</v>
      </c>
      <c r="G192" s="16" t="n">
        <v>3.25623</v>
      </c>
      <c r="H192" s="16" t="n">
        <v>1.93739</v>
      </c>
      <c r="I192" s="16" t="n">
        <v>2.38516</v>
      </c>
      <c r="J192" s="16" t="n">
        <v>2.39857</v>
      </c>
      <c r="K192" s="16" t="n">
        <v>2.8986</v>
      </c>
      <c r="L192" s="16" t="n">
        <v>3.20252</v>
      </c>
      <c r="M192" s="16" t="n">
        <v>3.20255</v>
      </c>
      <c r="N192" s="16" t="n">
        <v>2.22716</v>
      </c>
      <c r="O192" s="16" t="n">
        <v>2.7419</v>
      </c>
      <c r="P192" s="16" t="n">
        <v>3.02741</v>
      </c>
      <c r="Q192" s="16" t="n">
        <v>3.3003</v>
      </c>
      <c r="R192" s="17" t="n">
        <v>2.58204</v>
      </c>
      <c r="S192" s="17" t="n">
        <v>3.1788</v>
      </c>
      <c r="T192" s="16" t="n">
        <v>0.119822</v>
      </c>
      <c r="U192" s="16" t="n">
        <v>0.182329</v>
      </c>
      <c r="V192" s="16" t="n">
        <v>0</v>
      </c>
      <c r="W192" s="16" t="n">
        <v>0</v>
      </c>
      <c r="X192" s="16" t="n">
        <v>2.6354</v>
      </c>
      <c r="Y192" s="16" t="n">
        <v>3.24449</v>
      </c>
      <c r="Z192" s="16" t="n">
        <v>2.87437</v>
      </c>
      <c r="AA192" s="16" t="n">
        <v>2.87441</v>
      </c>
      <c r="AB192" s="16" t="n">
        <v>2.56286</v>
      </c>
      <c r="AC192" s="16" t="n">
        <v>2.79384</v>
      </c>
      <c r="AD192" s="16" t="n">
        <v>2.64765</v>
      </c>
      <c r="AE192" s="16" t="n">
        <v>2.88628</v>
      </c>
      <c r="AF192" s="16" t="n">
        <v>2.54996</v>
      </c>
      <c r="AG192" s="16" t="n">
        <v>3.1393</v>
      </c>
      <c r="AH192" s="16" t="n">
        <v>2.78847</v>
      </c>
      <c r="AI192" s="16" t="n">
        <v>3.03979</v>
      </c>
    </row>
    <row r="193" customFormat="false" ht="15" hidden="false" customHeight="false" outlineLevel="0" collapsed="false">
      <c r="A193" s="12" t="n">
        <v>10195</v>
      </c>
      <c r="B193" s="13" t="s">
        <v>219</v>
      </c>
      <c r="C193" s="14" t="s">
        <v>229</v>
      </c>
      <c r="D193" s="15" t="n">
        <v>1.66019</v>
      </c>
      <c r="E193" s="15" t="n">
        <v>1.83154</v>
      </c>
      <c r="F193" s="16" t="n">
        <v>2.46118</v>
      </c>
      <c r="G193" s="16" t="n">
        <v>2.71467</v>
      </c>
      <c r="H193" s="16" t="n">
        <v>2.16371</v>
      </c>
      <c r="I193" s="16" t="n">
        <v>2.38551</v>
      </c>
      <c r="J193" s="16" t="n">
        <v>2.03621</v>
      </c>
      <c r="K193" s="16" t="n">
        <v>2.67341</v>
      </c>
      <c r="L193" s="16" t="n">
        <v>2.43121</v>
      </c>
      <c r="M193" s="16" t="n">
        <v>2.62813</v>
      </c>
      <c r="N193" s="16" t="n">
        <v>2.10944</v>
      </c>
      <c r="O193" s="16" t="n">
        <v>2.32623</v>
      </c>
      <c r="P193" s="16" t="n">
        <v>2.42157</v>
      </c>
      <c r="Q193" s="16" t="n">
        <v>2.64783</v>
      </c>
      <c r="R193" s="17" t="n">
        <v>2.30909</v>
      </c>
      <c r="S193" s="17" t="n">
        <v>2.54703</v>
      </c>
      <c r="T193" s="16" t="n">
        <v>1.20493</v>
      </c>
      <c r="U193" s="16" t="n">
        <v>2.12325</v>
      </c>
      <c r="V193" s="16" t="n">
        <v>0</v>
      </c>
      <c r="W193" s="16" t="n">
        <v>0</v>
      </c>
      <c r="X193" s="16" t="n">
        <v>2.4949</v>
      </c>
      <c r="Y193" s="16" t="n">
        <v>2.75178</v>
      </c>
      <c r="Z193" s="16" t="n">
        <v>2.27208</v>
      </c>
      <c r="AA193" s="16" t="n">
        <v>2.42518</v>
      </c>
      <c r="AB193" s="16" t="n">
        <v>2.48532</v>
      </c>
      <c r="AC193" s="16" t="n">
        <v>2.5123</v>
      </c>
      <c r="AD193" s="16" t="n">
        <v>2.3061</v>
      </c>
      <c r="AE193" s="16" t="n">
        <v>2.33066</v>
      </c>
      <c r="AF193" s="16" t="n">
        <v>2.28105</v>
      </c>
      <c r="AG193" s="16" t="n">
        <v>2.5161</v>
      </c>
      <c r="AH193" s="16" t="n">
        <v>2.65139</v>
      </c>
      <c r="AI193" s="16" t="n">
        <v>2.7194</v>
      </c>
    </row>
    <row r="194" customFormat="false" ht="15" hidden="false" customHeight="false" outlineLevel="0" collapsed="false">
      <c r="A194" s="12" t="n">
        <v>10239</v>
      </c>
      <c r="B194" s="13" t="s">
        <v>219</v>
      </c>
      <c r="C194" s="14" t="s">
        <v>230</v>
      </c>
      <c r="D194" s="15" t="n">
        <v>2.0432</v>
      </c>
      <c r="E194" s="15" t="n">
        <v>2.22973</v>
      </c>
      <c r="F194" s="16" t="n">
        <v>2.9484</v>
      </c>
      <c r="G194" s="16" t="n">
        <v>3.21835</v>
      </c>
      <c r="H194" s="16" t="n">
        <v>1.57555</v>
      </c>
      <c r="I194" s="16" t="n">
        <v>1.80216</v>
      </c>
      <c r="J194" s="16" t="n">
        <v>2.1943</v>
      </c>
      <c r="K194" s="16" t="n">
        <v>2.4155</v>
      </c>
      <c r="L194" s="16" t="n">
        <v>2.04875</v>
      </c>
      <c r="M194" s="16" t="n">
        <v>2.29264</v>
      </c>
      <c r="N194" s="16" t="n">
        <v>2.67813</v>
      </c>
      <c r="O194" s="16" t="n">
        <v>2.92348</v>
      </c>
      <c r="P194" s="16" t="n">
        <v>2.84876</v>
      </c>
      <c r="Q194" s="16" t="n">
        <v>3.10556</v>
      </c>
      <c r="R194" s="17" t="n">
        <v>2.74728</v>
      </c>
      <c r="S194" s="17" t="n">
        <v>2.99895</v>
      </c>
      <c r="T194" s="16" t="n">
        <v>0</v>
      </c>
      <c r="U194" s="16" t="n">
        <v>2.10777</v>
      </c>
      <c r="V194" s="16" t="n">
        <v>0</v>
      </c>
      <c r="W194" s="16" t="n">
        <v>0</v>
      </c>
      <c r="X194" s="16" t="n">
        <v>2.89684</v>
      </c>
      <c r="Y194" s="16" t="n">
        <v>3.16203</v>
      </c>
      <c r="Z194" s="16" t="n">
        <v>2.65672</v>
      </c>
      <c r="AA194" s="16" t="n">
        <v>2.8925</v>
      </c>
      <c r="AB194" s="16" t="n">
        <v>2.00818</v>
      </c>
      <c r="AC194" s="16" t="n">
        <v>2.01092</v>
      </c>
      <c r="AD194" s="16" t="n">
        <v>2.63019</v>
      </c>
      <c r="AE194" s="16" t="n">
        <v>2.63277</v>
      </c>
      <c r="AF194" s="16" t="n">
        <v>2.72437</v>
      </c>
      <c r="AG194" s="16" t="n">
        <v>2.97395</v>
      </c>
      <c r="AH194" s="16" t="n">
        <v>3.03147</v>
      </c>
      <c r="AI194" s="16" t="n">
        <v>3.03439</v>
      </c>
    </row>
    <row r="195" customFormat="false" ht="15" hidden="false" customHeight="false" outlineLevel="0" collapsed="false">
      <c r="A195" s="12" t="n">
        <v>10293</v>
      </c>
      <c r="B195" s="13" t="s">
        <v>219</v>
      </c>
      <c r="C195" s="14" t="s">
        <v>231</v>
      </c>
      <c r="D195" s="15" t="n">
        <v>1.90146</v>
      </c>
      <c r="E195" s="15" t="n">
        <v>2.08575</v>
      </c>
      <c r="F195" s="16" t="n">
        <v>2.50203</v>
      </c>
      <c r="G195" s="16" t="n">
        <v>2.74384</v>
      </c>
      <c r="H195" s="16" t="n">
        <v>2.05734</v>
      </c>
      <c r="I195" s="16" t="n">
        <v>2.25587</v>
      </c>
      <c r="J195" s="16" t="n">
        <v>2.06458</v>
      </c>
      <c r="K195" s="16" t="n">
        <v>2.73804</v>
      </c>
      <c r="L195" s="16" t="n">
        <v>2.37913</v>
      </c>
      <c r="M195" s="16" t="n">
        <v>2.5797</v>
      </c>
      <c r="N195" s="16" t="n">
        <v>2.15898</v>
      </c>
      <c r="O195" s="16" t="n">
        <v>2.36764</v>
      </c>
      <c r="P195" s="16" t="n">
        <v>2.38372</v>
      </c>
      <c r="Q195" s="16" t="n">
        <v>2.59952</v>
      </c>
      <c r="R195" s="17" t="n">
        <v>2.28502</v>
      </c>
      <c r="S195" s="17" t="n">
        <v>2.50591</v>
      </c>
      <c r="T195" s="16" t="n">
        <v>0.448224</v>
      </c>
      <c r="U195" s="16" t="n">
        <v>2.28853</v>
      </c>
      <c r="V195" s="16" t="n">
        <v>0</v>
      </c>
      <c r="W195" s="16" t="n">
        <v>0</v>
      </c>
      <c r="X195" s="16" t="n">
        <v>2.53695</v>
      </c>
      <c r="Y195" s="16" t="n">
        <v>2.78181</v>
      </c>
      <c r="Z195" s="16" t="n">
        <v>2.33807</v>
      </c>
      <c r="AA195" s="16" t="n">
        <v>2.53458</v>
      </c>
      <c r="AB195" s="16" t="n">
        <v>2.33651</v>
      </c>
      <c r="AC195" s="16" t="n">
        <v>2.34731</v>
      </c>
      <c r="AD195" s="16" t="n">
        <v>2.19</v>
      </c>
      <c r="AE195" s="16" t="n">
        <v>2.2002</v>
      </c>
      <c r="AF195" s="16" t="n">
        <v>2.24925</v>
      </c>
      <c r="AG195" s="16" t="n">
        <v>2.46675</v>
      </c>
      <c r="AH195" s="16" t="n">
        <v>2.6481</v>
      </c>
      <c r="AI195" s="16" t="n">
        <v>2.66166</v>
      </c>
    </row>
    <row r="196" customFormat="false" ht="15" hidden="false" customHeight="false" outlineLevel="0" collapsed="false">
      <c r="A196" s="12" t="n">
        <v>10346</v>
      </c>
      <c r="B196" s="13" t="s">
        <v>219</v>
      </c>
      <c r="C196" s="14" t="s">
        <v>232</v>
      </c>
      <c r="D196" s="15" t="n">
        <v>1.27922</v>
      </c>
      <c r="E196" s="15" t="n">
        <v>1.40118</v>
      </c>
      <c r="F196" s="16" t="n">
        <v>2.07716</v>
      </c>
      <c r="G196" s="16" t="n">
        <v>2.27546</v>
      </c>
      <c r="H196" s="16" t="n">
        <v>1.52355</v>
      </c>
      <c r="I196" s="16" t="n">
        <v>1.66942</v>
      </c>
      <c r="J196" s="16" t="n">
        <v>1.63888</v>
      </c>
      <c r="K196" s="16" t="n">
        <v>2.25522</v>
      </c>
      <c r="L196" s="16" t="n">
        <v>1.9791</v>
      </c>
      <c r="M196" s="16" t="n">
        <v>2.14878</v>
      </c>
      <c r="N196" s="16" t="n">
        <v>1.51127</v>
      </c>
      <c r="O196" s="16" t="n">
        <v>1.65582</v>
      </c>
      <c r="P196" s="16" t="n">
        <v>2.06335</v>
      </c>
      <c r="Q196" s="16" t="n">
        <v>2.25106</v>
      </c>
      <c r="R196" s="17" t="n">
        <v>1.97818</v>
      </c>
      <c r="S196" s="17" t="n">
        <v>2.16704</v>
      </c>
      <c r="T196" s="16" t="n">
        <v>0.712589</v>
      </c>
      <c r="U196" s="16" t="n">
        <v>1.86039</v>
      </c>
      <c r="V196" s="16" t="n">
        <v>0</v>
      </c>
      <c r="W196" s="16" t="n">
        <v>0</v>
      </c>
      <c r="X196" s="16" t="n">
        <v>2.17291</v>
      </c>
      <c r="Y196" s="16" t="n">
        <v>2.38033</v>
      </c>
      <c r="Z196" s="16" t="n">
        <v>2.24473</v>
      </c>
      <c r="AA196" s="16" t="n">
        <v>2.40494</v>
      </c>
      <c r="AB196" s="16" t="n">
        <v>1.86698</v>
      </c>
      <c r="AC196" s="16" t="n">
        <v>1.87518</v>
      </c>
      <c r="AD196" s="16" t="n">
        <v>1.59631</v>
      </c>
      <c r="AE196" s="16" t="n">
        <v>1.60351</v>
      </c>
      <c r="AF196" s="16" t="n">
        <v>1.79728</v>
      </c>
      <c r="AG196" s="16" t="n">
        <v>1.96894</v>
      </c>
      <c r="AH196" s="16" t="n">
        <v>2.21683</v>
      </c>
      <c r="AI196" s="16" t="n">
        <v>2.25447</v>
      </c>
    </row>
    <row r="197" customFormat="false" ht="15" hidden="false" customHeight="false" outlineLevel="0" collapsed="false">
      <c r="A197" s="12" t="n">
        <v>10373</v>
      </c>
      <c r="B197" s="13" t="s">
        <v>219</v>
      </c>
      <c r="C197" s="14" t="s">
        <v>233</v>
      </c>
      <c r="D197" s="15" t="n">
        <v>1.44836</v>
      </c>
      <c r="E197" s="15" t="n">
        <v>1.59575</v>
      </c>
      <c r="F197" s="16" t="n">
        <v>2.17037</v>
      </c>
      <c r="G197" s="16" t="n">
        <v>2.39252</v>
      </c>
      <c r="H197" s="16" t="n">
        <v>1.87587</v>
      </c>
      <c r="I197" s="16" t="n">
        <v>2.06928</v>
      </c>
      <c r="J197" s="16" t="n">
        <v>1.78108</v>
      </c>
      <c r="K197" s="16" t="n">
        <v>2.31433</v>
      </c>
      <c r="L197" s="16" t="n">
        <v>2.16839</v>
      </c>
      <c r="M197" s="16" t="n">
        <v>2.34776</v>
      </c>
      <c r="N197" s="16" t="n">
        <v>1.74049</v>
      </c>
      <c r="O197" s="16" t="n">
        <v>1.91928</v>
      </c>
      <c r="P197" s="16" t="n">
        <v>2.27329</v>
      </c>
      <c r="Q197" s="16" t="n">
        <v>2.48827</v>
      </c>
      <c r="R197" s="17" t="n">
        <v>2.11127</v>
      </c>
      <c r="S197" s="17" t="n">
        <v>2.32728</v>
      </c>
      <c r="T197" s="16" t="n">
        <v>1.42033</v>
      </c>
      <c r="U197" s="16" t="n">
        <v>1.6521</v>
      </c>
      <c r="V197" s="16" t="n">
        <v>0</v>
      </c>
      <c r="W197" s="16" t="n">
        <v>0</v>
      </c>
      <c r="X197" s="16" t="n">
        <v>2.25389</v>
      </c>
      <c r="Y197" s="16" t="n">
        <v>2.48453</v>
      </c>
      <c r="Z197" s="16" t="n">
        <v>2.27384</v>
      </c>
      <c r="AA197" s="16" t="n">
        <v>2.31499</v>
      </c>
      <c r="AB197" s="16" t="n">
        <v>2.1483</v>
      </c>
      <c r="AC197" s="16" t="n">
        <v>2.17385</v>
      </c>
      <c r="AD197" s="16" t="n">
        <v>1.97184</v>
      </c>
      <c r="AE197" s="16" t="n">
        <v>1.99603</v>
      </c>
      <c r="AF197" s="16" t="n">
        <v>1.97841</v>
      </c>
      <c r="AG197" s="16" t="n">
        <v>2.18077</v>
      </c>
      <c r="AH197" s="16" t="n">
        <v>2.30612</v>
      </c>
      <c r="AI197" s="16" t="n">
        <v>2.49444</v>
      </c>
    </row>
    <row r="198" customFormat="false" ht="15" hidden="false" customHeight="false" outlineLevel="0" collapsed="false">
      <c r="A198" s="12" t="n">
        <v>10417</v>
      </c>
      <c r="B198" s="13" t="s">
        <v>219</v>
      </c>
      <c r="C198" s="14" t="s">
        <v>234</v>
      </c>
      <c r="D198" s="15" t="n">
        <v>2.09278</v>
      </c>
      <c r="E198" s="15" t="n">
        <v>2.31532</v>
      </c>
      <c r="F198" s="16" t="n">
        <v>2.91775</v>
      </c>
      <c r="G198" s="16" t="n">
        <v>3.22019</v>
      </c>
      <c r="H198" s="16" t="n">
        <v>1.50914</v>
      </c>
      <c r="I198" s="16" t="n">
        <v>1.75782</v>
      </c>
      <c r="J198" s="16" t="n">
        <v>2.07508</v>
      </c>
      <c r="K198" s="16" t="n">
        <v>2.25926</v>
      </c>
      <c r="L198" s="16" t="n">
        <v>2.07604</v>
      </c>
      <c r="M198" s="16" t="n">
        <v>2.29248</v>
      </c>
      <c r="N198" s="16" t="n">
        <v>2.6055</v>
      </c>
      <c r="O198" s="16" t="n">
        <v>2.87595</v>
      </c>
      <c r="P198" s="16" t="n">
        <v>2.77549</v>
      </c>
      <c r="Q198" s="16" t="n">
        <v>3.02614</v>
      </c>
      <c r="R198" s="17" t="n">
        <v>2.76415</v>
      </c>
      <c r="S198" s="17" t="n">
        <v>3.0508</v>
      </c>
      <c r="T198" s="16" t="n">
        <v>0</v>
      </c>
      <c r="U198" s="16" t="n">
        <v>1.97704</v>
      </c>
      <c r="V198" s="16" t="n">
        <v>0</v>
      </c>
      <c r="W198" s="16" t="n">
        <v>0</v>
      </c>
      <c r="X198" s="16" t="n">
        <v>2.86818</v>
      </c>
      <c r="Y198" s="16" t="n">
        <v>3.16523</v>
      </c>
      <c r="Z198" s="16" t="n">
        <v>2.56924</v>
      </c>
      <c r="AA198" s="16" t="n">
        <v>2.76739</v>
      </c>
      <c r="AB198" s="16" t="n">
        <v>1.92298</v>
      </c>
      <c r="AC198" s="16" t="n">
        <v>1.94729</v>
      </c>
      <c r="AD198" s="16" t="n">
        <v>2.61035</v>
      </c>
      <c r="AE198" s="16" t="n">
        <v>2.63423</v>
      </c>
      <c r="AF198" s="16" t="n">
        <v>2.69385</v>
      </c>
      <c r="AG198" s="16" t="n">
        <v>2.97246</v>
      </c>
      <c r="AH198" s="16" t="n">
        <v>2.98868</v>
      </c>
      <c r="AI198" s="16" t="n">
        <v>3.01655</v>
      </c>
    </row>
    <row r="199" customFormat="false" ht="15" hidden="false" customHeight="false" outlineLevel="0" collapsed="false">
      <c r="A199" s="12" t="n">
        <v>9459</v>
      </c>
      <c r="B199" s="13" t="s">
        <v>219</v>
      </c>
      <c r="C199" s="14" t="s">
        <v>235</v>
      </c>
      <c r="D199" s="15" t="n">
        <v>1.18976</v>
      </c>
      <c r="E199" s="15" t="n">
        <v>1.42289</v>
      </c>
      <c r="F199" s="16" t="n">
        <v>2.1716</v>
      </c>
      <c r="G199" s="16" t="n">
        <v>2.59727</v>
      </c>
      <c r="H199" s="16" t="n">
        <v>2.2967</v>
      </c>
      <c r="I199" s="16" t="n">
        <v>2.74759</v>
      </c>
      <c r="J199" s="16" t="n">
        <v>1.54126</v>
      </c>
      <c r="K199" s="16" t="n">
        <v>2.27432</v>
      </c>
      <c r="L199" s="16" t="n">
        <v>2.37413</v>
      </c>
      <c r="M199" s="16" t="n">
        <v>2.56269</v>
      </c>
      <c r="N199" s="16" t="n">
        <v>1.84702</v>
      </c>
      <c r="O199" s="16" t="n">
        <v>2.20959</v>
      </c>
      <c r="P199" s="16" t="n">
        <v>2.34882</v>
      </c>
      <c r="Q199" s="16" t="n">
        <v>2.76639</v>
      </c>
      <c r="R199" s="17" t="n">
        <v>2.08858</v>
      </c>
      <c r="S199" s="17" t="n">
        <v>2.49803</v>
      </c>
      <c r="T199" s="16" t="n">
        <v>1.54071</v>
      </c>
      <c r="U199" s="16" t="n">
        <v>1.76196</v>
      </c>
      <c r="V199" s="16" t="n">
        <v>0</v>
      </c>
      <c r="W199" s="16" t="n">
        <v>0</v>
      </c>
      <c r="X199" s="16" t="n">
        <v>2.30488</v>
      </c>
      <c r="Y199" s="16" t="n">
        <v>2.75661</v>
      </c>
      <c r="Z199" s="16" t="n">
        <v>1.81696</v>
      </c>
      <c r="AA199" s="16" t="n">
        <v>2.09164</v>
      </c>
      <c r="AB199" s="16" t="n">
        <v>2.30827</v>
      </c>
      <c r="AC199" s="16" t="n">
        <v>2.65231</v>
      </c>
      <c r="AD199" s="16" t="n">
        <v>2.32576</v>
      </c>
      <c r="AE199" s="16" t="n">
        <v>2.67259</v>
      </c>
      <c r="AF199" s="16" t="n">
        <v>1.94621</v>
      </c>
      <c r="AG199" s="16" t="n">
        <v>2.32835</v>
      </c>
      <c r="AH199" s="16" t="n">
        <v>2.31209</v>
      </c>
      <c r="AI199" s="16" t="n">
        <v>2.71028</v>
      </c>
    </row>
    <row r="200" customFormat="false" ht="15" hidden="false" customHeight="false" outlineLevel="0" collapsed="false">
      <c r="A200" s="12" t="n">
        <v>10453</v>
      </c>
      <c r="B200" s="13" t="s">
        <v>219</v>
      </c>
      <c r="C200" s="14" t="s">
        <v>236</v>
      </c>
      <c r="D200" s="15" t="n">
        <v>1.47871</v>
      </c>
      <c r="E200" s="15" t="n">
        <v>1.80778</v>
      </c>
      <c r="F200" s="16" t="n">
        <v>2.29629</v>
      </c>
      <c r="G200" s="16" t="n">
        <v>2.80748</v>
      </c>
      <c r="H200" s="16" t="n">
        <v>2.12633</v>
      </c>
      <c r="I200" s="16" t="n">
        <v>2.60007</v>
      </c>
      <c r="J200" s="16" t="n">
        <v>2.06925</v>
      </c>
      <c r="K200" s="16" t="n">
        <v>2.70192</v>
      </c>
      <c r="L200" s="16" t="n">
        <v>2.75654</v>
      </c>
      <c r="M200" s="16" t="n">
        <v>2.83476</v>
      </c>
      <c r="N200" s="16" t="n">
        <v>2.09726</v>
      </c>
      <c r="O200" s="16" t="n">
        <v>2.564</v>
      </c>
      <c r="P200" s="16" t="n">
        <v>2.40452</v>
      </c>
      <c r="Q200" s="16" t="n">
        <v>2.71482</v>
      </c>
      <c r="R200" s="17" t="n">
        <v>2.24256</v>
      </c>
      <c r="S200" s="17" t="n">
        <v>2.74189</v>
      </c>
      <c r="T200" s="16" t="n">
        <v>1.18109</v>
      </c>
      <c r="U200" s="16" t="n">
        <v>1.47818</v>
      </c>
      <c r="V200" s="16" t="n">
        <v>0</v>
      </c>
      <c r="W200" s="16" t="n">
        <v>0</v>
      </c>
      <c r="X200" s="16" t="n">
        <v>2.37185</v>
      </c>
      <c r="Y200" s="16" t="n">
        <v>2.89985</v>
      </c>
      <c r="Z200" s="16" t="n">
        <v>2.2694</v>
      </c>
      <c r="AA200" s="16" t="n">
        <v>2.40731</v>
      </c>
      <c r="AB200" s="16" t="n">
        <v>2.44714</v>
      </c>
      <c r="AC200" s="16" t="n">
        <v>2.75146</v>
      </c>
      <c r="AD200" s="16" t="n">
        <v>2.54527</v>
      </c>
      <c r="AE200" s="16" t="n">
        <v>2.86002</v>
      </c>
      <c r="AF200" s="16" t="n">
        <v>2.18301</v>
      </c>
      <c r="AG200" s="16" t="n">
        <v>2.66879</v>
      </c>
      <c r="AH200" s="16" t="n">
        <v>2.39328</v>
      </c>
      <c r="AI200" s="16" t="n">
        <v>2.69095</v>
      </c>
    </row>
    <row r="201" customFormat="false" ht="15" hidden="false" customHeight="false" outlineLevel="0" collapsed="false">
      <c r="A201" s="12" t="n">
        <v>10514</v>
      </c>
      <c r="B201" s="13" t="s">
        <v>219</v>
      </c>
      <c r="C201" s="14" t="s">
        <v>237</v>
      </c>
      <c r="D201" s="15" t="n">
        <v>1.57262</v>
      </c>
      <c r="E201" s="15" t="n">
        <v>1.9354</v>
      </c>
      <c r="F201" s="16" t="n">
        <v>2.41605</v>
      </c>
      <c r="G201" s="16" t="n">
        <v>2.97347</v>
      </c>
      <c r="H201" s="16" t="n">
        <v>2.49468</v>
      </c>
      <c r="I201" s="16" t="n">
        <v>3.07029</v>
      </c>
      <c r="J201" s="16" t="n">
        <v>2.00111</v>
      </c>
      <c r="K201" s="16" t="n">
        <v>2.95783</v>
      </c>
      <c r="L201" s="16" t="n">
        <v>2.65866</v>
      </c>
      <c r="M201" s="16" t="n">
        <v>2.89615</v>
      </c>
      <c r="N201" s="16" t="n">
        <v>2.10342</v>
      </c>
      <c r="O201" s="16" t="n">
        <v>2.58875</v>
      </c>
      <c r="P201" s="16" t="n">
        <v>2.46262</v>
      </c>
      <c r="Q201" s="16" t="n">
        <v>3.02713</v>
      </c>
      <c r="R201" s="17" t="n">
        <v>2.32911</v>
      </c>
      <c r="S201" s="17" t="n">
        <v>2.86648</v>
      </c>
      <c r="T201" s="16" t="n">
        <v>1.71998</v>
      </c>
      <c r="U201" s="16" t="n">
        <v>2.11532</v>
      </c>
      <c r="V201" s="16" t="n">
        <v>0</v>
      </c>
      <c r="W201" s="16" t="n">
        <v>0</v>
      </c>
      <c r="X201" s="16" t="n">
        <v>2.53097</v>
      </c>
      <c r="Y201" s="16" t="n">
        <v>3.11492</v>
      </c>
      <c r="Z201" s="16" t="n">
        <v>2.16842</v>
      </c>
      <c r="AA201" s="16" t="n">
        <v>2.66304</v>
      </c>
      <c r="AB201" s="16" t="n">
        <v>2.42474</v>
      </c>
      <c r="AC201" s="16" t="n">
        <v>2.97968</v>
      </c>
      <c r="AD201" s="16" t="n">
        <v>2.43905</v>
      </c>
      <c r="AE201" s="16" t="n">
        <v>2.99729</v>
      </c>
      <c r="AF201" s="16" t="n">
        <v>2.17739</v>
      </c>
      <c r="AG201" s="16" t="n">
        <v>2.67976</v>
      </c>
      <c r="AH201" s="16" t="n">
        <v>2.47612</v>
      </c>
      <c r="AI201" s="16" t="n">
        <v>3.04285</v>
      </c>
    </row>
    <row r="202" customFormat="false" ht="15" hidden="false" customHeight="false" outlineLevel="0" collapsed="false">
      <c r="A202" s="12" t="n">
        <v>10532</v>
      </c>
      <c r="B202" s="13" t="s">
        <v>219</v>
      </c>
      <c r="C202" s="14" t="s">
        <v>238</v>
      </c>
      <c r="D202" s="15" t="n">
        <v>1.80661</v>
      </c>
      <c r="E202" s="15" t="n">
        <v>1.97413</v>
      </c>
      <c r="F202" s="16" t="n">
        <v>2.28174</v>
      </c>
      <c r="G202" s="16" t="n">
        <v>2.49319</v>
      </c>
      <c r="H202" s="16" t="n">
        <v>1.82937</v>
      </c>
      <c r="I202" s="16" t="n">
        <v>1.99868</v>
      </c>
      <c r="J202" s="16" t="n">
        <v>1.94188</v>
      </c>
      <c r="K202" s="16" t="n">
        <v>2.45028</v>
      </c>
      <c r="L202" s="16" t="n">
        <v>2.23614</v>
      </c>
      <c r="M202" s="16" t="n">
        <v>2.43295</v>
      </c>
      <c r="N202" s="16" t="n">
        <v>1.75596</v>
      </c>
      <c r="O202" s="16" t="n">
        <v>1.91856</v>
      </c>
      <c r="P202" s="16" t="n">
        <v>2.28808</v>
      </c>
      <c r="Q202" s="16" t="n">
        <v>2.49523</v>
      </c>
      <c r="R202" s="17" t="n">
        <v>2.18206</v>
      </c>
      <c r="S202" s="17" t="n">
        <v>2.38427</v>
      </c>
      <c r="T202" s="16" t="n">
        <v>0.851356</v>
      </c>
      <c r="U202" s="16" t="n">
        <v>1.8431</v>
      </c>
      <c r="V202" s="16" t="n">
        <v>0.00817227</v>
      </c>
      <c r="W202" s="16" t="n">
        <v>0.00890418</v>
      </c>
      <c r="X202" s="16" t="n">
        <v>2.28907</v>
      </c>
      <c r="Y202" s="16" t="n">
        <v>2.50123</v>
      </c>
      <c r="Z202" s="16" t="n">
        <v>2.48229</v>
      </c>
      <c r="AA202" s="16" t="n">
        <v>2.49323</v>
      </c>
      <c r="AB202" s="16" t="n">
        <v>2.14594</v>
      </c>
      <c r="AC202" s="16" t="n">
        <v>2.15015</v>
      </c>
      <c r="AD202" s="16" t="n">
        <v>1.92101</v>
      </c>
      <c r="AE202" s="16" t="n">
        <v>1.92469</v>
      </c>
      <c r="AF202" s="16" t="n">
        <v>2.15064</v>
      </c>
      <c r="AG202" s="16" t="n">
        <v>2.34994</v>
      </c>
      <c r="AH202" s="16" t="n">
        <v>2.3803</v>
      </c>
      <c r="AI202" s="16" t="n">
        <v>2.58727</v>
      </c>
    </row>
    <row r="203" customFormat="false" ht="15" hidden="false" customHeight="false" outlineLevel="0" collapsed="false">
      <c r="A203" s="12" t="n">
        <v>9495</v>
      </c>
      <c r="B203" s="13" t="s">
        <v>219</v>
      </c>
      <c r="C203" s="14" t="s">
        <v>239</v>
      </c>
      <c r="D203" s="15" t="n">
        <v>1.21744</v>
      </c>
      <c r="E203" s="15" t="n">
        <v>1.49975</v>
      </c>
      <c r="F203" s="16" t="n">
        <v>2.06043</v>
      </c>
      <c r="G203" s="16" t="n">
        <v>2.53828</v>
      </c>
      <c r="H203" s="16" t="n">
        <v>2.12967</v>
      </c>
      <c r="I203" s="16" t="n">
        <v>2.6236</v>
      </c>
      <c r="J203" s="16" t="n">
        <v>1.57839</v>
      </c>
      <c r="K203" s="16" t="n">
        <v>2.44028</v>
      </c>
      <c r="L203" s="16" t="n">
        <v>2.24491</v>
      </c>
      <c r="M203" s="16" t="n">
        <v>2.44592</v>
      </c>
      <c r="N203" s="16" t="n">
        <v>1.82609</v>
      </c>
      <c r="O203" s="16" t="n">
        <v>2.24961</v>
      </c>
      <c r="P203" s="16" t="n">
        <v>2.00073</v>
      </c>
      <c r="Q203" s="16" t="n">
        <v>2.46049</v>
      </c>
      <c r="R203" s="17" t="n">
        <v>2.02373</v>
      </c>
      <c r="S203" s="17" t="n">
        <v>2.49303</v>
      </c>
      <c r="T203" s="16" t="n">
        <v>1.49578</v>
      </c>
      <c r="U203" s="16" t="n">
        <v>1.8388</v>
      </c>
      <c r="V203" s="16" t="n">
        <v>0</v>
      </c>
      <c r="W203" s="16" t="n">
        <v>0</v>
      </c>
      <c r="X203" s="16" t="n">
        <v>2.13206</v>
      </c>
      <c r="Y203" s="16" t="n">
        <v>2.62652</v>
      </c>
      <c r="Z203" s="16" t="n">
        <v>1.78088</v>
      </c>
      <c r="AA203" s="16" t="n">
        <v>2.18936</v>
      </c>
      <c r="AB203" s="16" t="n">
        <v>2.03969</v>
      </c>
      <c r="AC203" s="16" t="n">
        <v>2.50755</v>
      </c>
      <c r="AD203" s="16" t="n">
        <v>2.07331</v>
      </c>
      <c r="AE203" s="16" t="n">
        <v>2.54888</v>
      </c>
      <c r="AF203" s="16" t="n">
        <v>1.85294</v>
      </c>
      <c r="AG203" s="16" t="n">
        <v>2.28268</v>
      </c>
      <c r="AH203" s="16" t="n">
        <v>2.03434</v>
      </c>
      <c r="AI203" s="16" t="n">
        <v>2.50142</v>
      </c>
    </row>
    <row r="204" customFormat="false" ht="15" hidden="false" customHeight="false" outlineLevel="0" collapsed="false">
      <c r="A204" s="12" t="n">
        <v>10649</v>
      </c>
      <c r="B204" s="13" t="s">
        <v>219</v>
      </c>
      <c r="C204" s="14" t="s">
        <v>240</v>
      </c>
      <c r="D204" s="15" t="n">
        <v>2.29972</v>
      </c>
      <c r="E204" s="15" t="n">
        <v>2.50796</v>
      </c>
      <c r="F204" s="16" t="n">
        <v>2.52376</v>
      </c>
      <c r="G204" s="16" t="n">
        <v>2.75244</v>
      </c>
      <c r="H204" s="16" t="n">
        <v>1.08524</v>
      </c>
      <c r="I204" s="16" t="n">
        <v>1.26512</v>
      </c>
      <c r="J204" s="16" t="n">
        <v>1.80673</v>
      </c>
      <c r="K204" s="16" t="n">
        <v>1.99387</v>
      </c>
      <c r="L204" s="16" t="n">
        <v>1.54444</v>
      </c>
      <c r="M204" s="16" t="n">
        <v>1.74577</v>
      </c>
      <c r="N204" s="16" t="n">
        <v>2.17119</v>
      </c>
      <c r="O204" s="16" t="n">
        <v>2.36793</v>
      </c>
      <c r="P204" s="16" t="n">
        <v>2.3414</v>
      </c>
      <c r="Q204" s="16" t="n">
        <v>2.55254</v>
      </c>
      <c r="R204" s="17" t="n">
        <v>2.24079</v>
      </c>
      <c r="S204" s="17" t="n">
        <v>2.44384</v>
      </c>
      <c r="T204" s="16" t="n">
        <v>0</v>
      </c>
      <c r="U204" s="16" t="n">
        <v>1.60272</v>
      </c>
      <c r="V204" s="16" t="n">
        <v>0</v>
      </c>
      <c r="W204" s="16" t="n">
        <v>0</v>
      </c>
      <c r="X204" s="16" t="n">
        <v>2.48078</v>
      </c>
      <c r="Y204" s="16" t="n">
        <v>2.70556</v>
      </c>
      <c r="Z204" s="16" t="n">
        <v>2.31861</v>
      </c>
      <c r="AA204" s="16" t="n">
        <v>2.52469</v>
      </c>
      <c r="AB204" s="16" t="n">
        <v>1.43652</v>
      </c>
      <c r="AC204" s="16" t="n">
        <v>1.43732</v>
      </c>
      <c r="AD204" s="16" t="n">
        <v>2.09069</v>
      </c>
      <c r="AE204" s="16" t="n">
        <v>2.09142</v>
      </c>
      <c r="AF204" s="16" t="n">
        <v>2.21677</v>
      </c>
      <c r="AG204" s="16" t="n">
        <v>2.41765</v>
      </c>
      <c r="AH204" s="16" t="n">
        <v>2.57753</v>
      </c>
      <c r="AI204" s="16" t="n">
        <v>2.58013</v>
      </c>
    </row>
    <row r="205" customFormat="false" ht="15" hidden="false" customHeight="false" outlineLevel="0" collapsed="false">
      <c r="A205" s="12" t="n">
        <v>10701</v>
      </c>
      <c r="B205" s="13" t="s">
        <v>219</v>
      </c>
      <c r="C205" s="14" t="s">
        <v>241</v>
      </c>
      <c r="D205" s="15" t="n">
        <v>1.83763</v>
      </c>
      <c r="E205" s="15" t="n">
        <v>2.00342</v>
      </c>
      <c r="F205" s="16" t="n">
        <v>2.67217</v>
      </c>
      <c r="G205" s="16" t="n">
        <v>2.91326</v>
      </c>
      <c r="H205" s="16" t="n">
        <v>1.91721</v>
      </c>
      <c r="I205" s="16" t="n">
        <v>2.09018</v>
      </c>
      <c r="J205" s="16" t="n">
        <v>2.18214</v>
      </c>
      <c r="K205" s="16" t="n">
        <v>2.87865</v>
      </c>
      <c r="L205" s="16" t="n">
        <v>2.43057</v>
      </c>
      <c r="M205" s="16" t="n">
        <v>2.64946</v>
      </c>
      <c r="N205" s="16" t="n">
        <v>2.1846</v>
      </c>
      <c r="O205" s="16" t="n">
        <v>2.38169</v>
      </c>
      <c r="P205" s="16" t="n">
        <v>2.55302</v>
      </c>
      <c r="Q205" s="16" t="n">
        <v>2.78315</v>
      </c>
      <c r="R205" s="17" t="n">
        <v>2.45028</v>
      </c>
      <c r="S205" s="17" t="n">
        <v>2.67135</v>
      </c>
      <c r="T205" s="16" t="n">
        <v>0.0805412</v>
      </c>
      <c r="U205" s="16" t="n">
        <v>2.4546</v>
      </c>
      <c r="V205" s="16" t="n">
        <v>0</v>
      </c>
      <c r="W205" s="16" t="n">
        <v>0</v>
      </c>
      <c r="X205" s="16" t="n">
        <v>2.67496</v>
      </c>
      <c r="Y205" s="16" t="n">
        <v>2.9163</v>
      </c>
      <c r="Z205" s="16" t="n">
        <v>2.52206</v>
      </c>
      <c r="AA205" s="16" t="n">
        <v>2.74918</v>
      </c>
      <c r="AB205" s="16" t="n">
        <v>2.37167</v>
      </c>
      <c r="AC205" s="16" t="n">
        <v>2.37181</v>
      </c>
      <c r="AD205" s="16" t="n">
        <v>2.01532</v>
      </c>
      <c r="AE205" s="16" t="n">
        <v>2.01544</v>
      </c>
      <c r="AF205" s="16" t="n">
        <v>2.35862</v>
      </c>
      <c r="AG205" s="16" t="n">
        <v>2.57142</v>
      </c>
      <c r="AH205" s="16" t="n">
        <v>2.79099</v>
      </c>
      <c r="AI205" s="16" t="n">
        <v>2.79116</v>
      </c>
    </row>
    <row r="206" customFormat="false" ht="15" hidden="false" customHeight="false" outlineLevel="0" collapsed="false">
      <c r="A206" s="12" t="n">
        <v>12912</v>
      </c>
      <c r="B206" s="13" t="s">
        <v>219</v>
      </c>
      <c r="C206" s="14" t="s">
        <v>242</v>
      </c>
      <c r="D206" s="15" t="n">
        <v>1.23171</v>
      </c>
      <c r="E206" s="15" t="n">
        <v>1.51812</v>
      </c>
      <c r="F206" s="16" t="n">
        <v>2.05807</v>
      </c>
      <c r="G206" s="16" t="n">
        <v>2.53666</v>
      </c>
      <c r="H206" s="16" t="n">
        <v>2.15442</v>
      </c>
      <c r="I206" s="16" t="n">
        <v>2.65542</v>
      </c>
      <c r="J206" s="16" t="n">
        <v>1.54415</v>
      </c>
      <c r="K206" s="16" t="n">
        <v>2.39796</v>
      </c>
      <c r="L206" s="16" t="n">
        <v>2.23605</v>
      </c>
      <c r="M206" s="16" t="n">
        <v>2.43606</v>
      </c>
      <c r="N206" s="16" t="n">
        <v>1.85512</v>
      </c>
      <c r="O206" s="16" t="n">
        <v>2.2865</v>
      </c>
      <c r="P206" s="16" t="n">
        <v>2.00554</v>
      </c>
      <c r="Q206" s="16" t="n">
        <v>2.46607</v>
      </c>
      <c r="R206" s="17" t="n">
        <v>1.94585</v>
      </c>
      <c r="S206" s="17" t="n">
        <v>2.39832</v>
      </c>
      <c r="T206" s="16" t="n">
        <v>1.45522</v>
      </c>
      <c r="U206" s="16" t="n">
        <v>1.78877</v>
      </c>
      <c r="V206" s="16" t="n">
        <v>0</v>
      </c>
      <c r="W206" s="16" t="n">
        <v>0</v>
      </c>
      <c r="X206" s="16" t="n">
        <v>2.09712</v>
      </c>
      <c r="Y206" s="16" t="n">
        <v>2.5848</v>
      </c>
      <c r="Z206" s="16" t="n">
        <v>1.71765</v>
      </c>
      <c r="AA206" s="16" t="n">
        <v>2.11129</v>
      </c>
      <c r="AB206" s="16" t="n">
        <v>2.06573</v>
      </c>
      <c r="AC206" s="16" t="n">
        <v>2.53934</v>
      </c>
      <c r="AD206" s="16" t="n">
        <v>2.09951</v>
      </c>
      <c r="AE206" s="16" t="n">
        <v>2.58086</v>
      </c>
      <c r="AF206" s="16" t="n">
        <v>1.87657</v>
      </c>
      <c r="AG206" s="16" t="n">
        <v>2.31294</v>
      </c>
      <c r="AH206" s="16" t="n">
        <v>2.04964</v>
      </c>
      <c r="AI206" s="16" t="n">
        <v>2.51997</v>
      </c>
    </row>
    <row r="207" customFormat="false" ht="15" hidden="false" customHeight="false" outlineLevel="0" collapsed="false">
      <c r="A207" s="12" t="n">
        <v>9280</v>
      </c>
      <c r="B207" s="13" t="s">
        <v>219</v>
      </c>
      <c r="C207" s="14" t="s">
        <v>243</v>
      </c>
      <c r="D207" s="15" t="n">
        <v>1.63085</v>
      </c>
      <c r="E207" s="15" t="n">
        <v>2.00781</v>
      </c>
      <c r="F207" s="16" t="n">
        <v>2.82922</v>
      </c>
      <c r="G207" s="16" t="n">
        <v>3.48318</v>
      </c>
      <c r="H207" s="16" t="n">
        <v>2.51656</v>
      </c>
      <c r="I207" s="16" t="n">
        <v>3.09824</v>
      </c>
      <c r="J207" s="16" t="n">
        <v>2.31753</v>
      </c>
      <c r="K207" s="16" t="n">
        <v>3.35315</v>
      </c>
      <c r="L207" s="16" t="n">
        <v>2.9265</v>
      </c>
      <c r="M207" s="16" t="n">
        <v>3.19024</v>
      </c>
      <c r="N207" s="16" t="n">
        <v>2.20267</v>
      </c>
      <c r="O207" s="16" t="n">
        <v>2.7118</v>
      </c>
      <c r="P207" s="16" t="n">
        <v>2.88615</v>
      </c>
      <c r="Q207" s="16" t="n">
        <v>3.55319</v>
      </c>
      <c r="R207" s="17" t="n">
        <v>2.7683</v>
      </c>
      <c r="S207" s="17" t="n">
        <v>3.40818</v>
      </c>
      <c r="T207" s="16" t="n">
        <v>2.09955</v>
      </c>
      <c r="U207" s="16" t="n">
        <v>2.58473</v>
      </c>
      <c r="V207" s="16" t="n">
        <v>0</v>
      </c>
      <c r="W207" s="16" t="n">
        <v>0</v>
      </c>
      <c r="X207" s="16" t="n">
        <v>2.80519</v>
      </c>
      <c r="Y207" s="16" t="n">
        <v>3.45359</v>
      </c>
      <c r="Z207" s="16" t="n">
        <v>2.57943</v>
      </c>
      <c r="AA207" s="16" t="n">
        <v>3.17557</v>
      </c>
      <c r="AB207" s="16" t="n">
        <v>2.58221</v>
      </c>
      <c r="AC207" s="16" t="n">
        <v>3.179</v>
      </c>
      <c r="AD207" s="16" t="n">
        <v>2.4557</v>
      </c>
      <c r="AE207" s="16" t="n">
        <v>3.02325</v>
      </c>
      <c r="AF207" s="16" t="n">
        <v>2.55439</v>
      </c>
      <c r="AG207" s="16" t="n">
        <v>3.14483</v>
      </c>
      <c r="AH207" s="16" t="n">
        <v>2.70372</v>
      </c>
      <c r="AI207" s="16" t="n">
        <v>3.32859</v>
      </c>
    </row>
    <row r="208" customFormat="false" ht="15" hidden="false" customHeight="false" outlineLevel="0" collapsed="false">
      <c r="A208" s="12" t="n">
        <v>10827</v>
      </c>
      <c r="B208" s="13" t="s">
        <v>219</v>
      </c>
      <c r="C208" s="14" t="s">
        <v>244</v>
      </c>
      <c r="D208" s="15" t="n">
        <v>1.43745</v>
      </c>
      <c r="E208" s="15" t="n">
        <v>1.77147</v>
      </c>
      <c r="F208" s="16" t="n">
        <v>2.31011</v>
      </c>
      <c r="G208" s="16" t="n">
        <v>2.8469</v>
      </c>
      <c r="H208" s="16" t="n">
        <v>2.47103</v>
      </c>
      <c r="I208" s="16" t="n">
        <v>3.04519</v>
      </c>
      <c r="J208" s="16" t="n">
        <v>1.85045</v>
      </c>
      <c r="K208" s="16" t="n">
        <v>2.77543</v>
      </c>
      <c r="L208" s="16" t="n">
        <v>2.51685</v>
      </c>
      <c r="M208" s="16" t="n">
        <v>2.74161</v>
      </c>
      <c r="N208" s="16" t="n">
        <v>2.01413</v>
      </c>
      <c r="O208" s="16" t="n">
        <v>2.48215</v>
      </c>
      <c r="P208" s="16" t="n">
        <v>2.3492</v>
      </c>
      <c r="Q208" s="16" t="n">
        <v>2.88882</v>
      </c>
      <c r="R208" s="17" t="n">
        <v>2.2521</v>
      </c>
      <c r="S208" s="17" t="n">
        <v>2.77541</v>
      </c>
      <c r="T208" s="16" t="n">
        <v>1.72325</v>
      </c>
      <c r="U208" s="16" t="n">
        <v>2.11685</v>
      </c>
      <c r="V208" s="16" t="n">
        <v>0</v>
      </c>
      <c r="W208" s="16" t="n">
        <v>0</v>
      </c>
      <c r="X208" s="16" t="n">
        <v>2.43937</v>
      </c>
      <c r="Y208" s="16" t="n">
        <v>3.00617</v>
      </c>
      <c r="Z208" s="16" t="n">
        <v>2.14658</v>
      </c>
      <c r="AA208" s="16" t="n">
        <v>2.63956</v>
      </c>
      <c r="AB208" s="16" t="n">
        <v>2.38916</v>
      </c>
      <c r="AC208" s="16" t="n">
        <v>2.93796</v>
      </c>
      <c r="AD208" s="16" t="n">
        <v>2.41556</v>
      </c>
      <c r="AE208" s="16" t="n">
        <v>2.97042</v>
      </c>
      <c r="AF208" s="16" t="n">
        <v>2.03457</v>
      </c>
      <c r="AG208" s="16" t="n">
        <v>2.50734</v>
      </c>
      <c r="AH208" s="16" t="n">
        <v>2.34282</v>
      </c>
      <c r="AI208" s="16" t="n">
        <v>2.88097</v>
      </c>
    </row>
    <row r="209" customFormat="false" ht="15" hidden="false" customHeight="false" outlineLevel="0" collapsed="false">
      <c r="A209" s="12" t="n">
        <v>12920</v>
      </c>
      <c r="B209" s="13" t="s">
        <v>219</v>
      </c>
      <c r="C209" s="14" t="s">
        <v>245</v>
      </c>
      <c r="D209" s="15" t="n">
        <v>1.65897</v>
      </c>
      <c r="E209" s="15" t="n">
        <v>2.04243</v>
      </c>
      <c r="F209" s="16" t="n">
        <v>2.82048</v>
      </c>
      <c r="G209" s="16" t="n">
        <v>3.47242</v>
      </c>
      <c r="H209" s="16" t="n">
        <v>2.49859</v>
      </c>
      <c r="I209" s="16" t="n">
        <v>3.07612</v>
      </c>
      <c r="J209" s="16" t="n">
        <v>2.30256</v>
      </c>
      <c r="K209" s="16" t="n">
        <v>3.33453</v>
      </c>
      <c r="L209" s="16" t="n">
        <v>2.94404</v>
      </c>
      <c r="M209" s="16" t="n">
        <v>3.20924</v>
      </c>
      <c r="N209" s="16" t="n">
        <v>2.23152</v>
      </c>
      <c r="O209" s="16" t="n">
        <v>2.74732</v>
      </c>
      <c r="P209" s="16" t="n">
        <v>2.86463</v>
      </c>
      <c r="Q209" s="16" t="n">
        <v>3.52649</v>
      </c>
      <c r="R209" s="17" t="n">
        <v>2.75956</v>
      </c>
      <c r="S209" s="17" t="n">
        <v>3.39741</v>
      </c>
      <c r="T209" s="16" t="n">
        <v>2.08751</v>
      </c>
      <c r="U209" s="16" t="n">
        <v>2.56968</v>
      </c>
      <c r="V209" s="16" t="n">
        <v>0</v>
      </c>
      <c r="W209" s="16" t="n">
        <v>0</v>
      </c>
      <c r="X209" s="16" t="n">
        <v>2.79713</v>
      </c>
      <c r="Y209" s="16" t="n">
        <v>3.44367</v>
      </c>
      <c r="Z209" s="16" t="n">
        <v>2.52531</v>
      </c>
      <c r="AA209" s="16" t="n">
        <v>3.10874</v>
      </c>
      <c r="AB209" s="16" t="n">
        <v>2.56392</v>
      </c>
      <c r="AC209" s="16" t="n">
        <v>3.1563</v>
      </c>
      <c r="AD209" s="16" t="n">
        <v>2.43789</v>
      </c>
      <c r="AE209" s="16" t="n">
        <v>3.00115</v>
      </c>
      <c r="AF209" s="16" t="n">
        <v>2.56915</v>
      </c>
      <c r="AG209" s="16" t="n">
        <v>3.163</v>
      </c>
      <c r="AH209" s="16" t="n">
        <v>2.6958</v>
      </c>
      <c r="AI209" s="16" t="n">
        <v>3.31865</v>
      </c>
    </row>
    <row r="210" customFormat="false" ht="15" hidden="false" customHeight="false" outlineLevel="0" collapsed="false">
      <c r="A210" s="12" t="n">
        <v>10872</v>
      </c>
      <c r="B210" s="13" t="s">
        <v>219</v>
      </c>
      <c r="C210" s="14" t="s">
        <v>246</v>
      </c>
      <c r="D210" s="15" t="n">
        <v>1.66109</v>
      </c>
      <c r="E210" s="15" t="n">
        <v>2.04478</v>
      </c>
      <c r="F210" s="16" t="n">
        <v>2.65887</v>
      </c>
      <c r="G210" s="16" t="n">
        <v>3.27303</v>
      </c>
      <c r="H210" s="16" t="n">
        <v>2.52888</v>
      </c>
      <c r="I210" s="16" t="n">
        <v>3.11302</v>
      </c>
      <c r="J210" s="16" t="n">
        <v>2.27142</v>
      </c>
      <c r="K210" s="16" t="n">
        <v>3.29273</v>
      </c>
      <c r="L210" s="16" t="n">
        <v>2.90438</v>
      </c>
      <c r="M210" s="16" t="n">
        <v>3.1646</v>
      </c>
      <c r="N210" s="16" t="n">
        <v>2.39198</v>
      </c>
      <c r="O210" s="16" t="n">
        <v>2.94449</v>
      </c>
      <c r="P210" s="16" t="n">
        <v>2.70278</v>
      </c>
      <c r="Q210" s="16" t="n">
        <v>3.32445</v>
      </c>
      <c r="R210" s="17" t="n">
        <v>2.6282</v>
      </c>
      <c r="S210" s="17" t="n">
        <v>3.23529</v>
      </c>
      <c r="T210" s="16" t="n">
        <v>1.98658</v>
      </c>
      <c r="U210" s="16" t="n">
        <v>2.44381</v>
      </c>
      <c r="V210" s="16" t="n">
        <v>0</v>
      </c>
      <c r="W210" s="16" t="n">
        <v>0</v>
      </c>
      <c r="X210" s="16" t="n">
        <v>2.68872</v>
      </c>
      <c r="Y210" s="16" t="n">
        <v>3.30978</v>
      </c>
      <c r="Z210" s="16" t="n">
        <v>2.36738</v>
      </c>
      <c r="AA210" s="16" t="n">
        <v>2.91057</v>
      </c>
      <c r="AB210" s="16" t="n">
        <v>2.53998</v>
      </c>
      <c r="AC210" s="16" t="n">
        <v>3.12377</v>
      </c>
      <c r="AD210" s="16" t="n">
        <v>2.47124</v>
      </c>
      <c r="AE210" s="16" t="n">
        <v>3.03924</v>
      </c>
      <c r="AF210" s="16" t="n">
        <v>2.48003</v>
      </c>
      <c r="AG210" s="16" t="n">
        <v>3.05289</v>
      </c>
      <c r="AH210" s="16" t="n">
        <v>2.62839</v>
      </c>
      <c r="AI210" s="16" t="n">
        <v>3.23255</v>
      </c>
    </row>
    <row r="211" customFormat="false" ht="15" hidden="false" customHeight="false" outlineLevel="0" collapsed="false">
      <c r="A211" s="12" t="n">
        <v>10916</v>
      </c>
      <c r="B211" s="13" t="s">
        <v>219</v>
      </c>
      <c r="C211" s="14" t="s">
        <v>247</v>
      </c>
      <c r="D211" s="15" t="n">
        <v>1.19957</v>
      </c>
      <c r="E211" s="15" t="n">
        <v>1.46952</v>
      </c>
      <c r="F211" s="16" t="n">
        <v>2.1872</v>
      </c>
      <c r="G211" s="16" t="n">
        <v>2.67912</v>
      </c>
      <c r="H211" s="16" t="n">
        <v>2.31605</v>
      </c>
      <c r="I211" s="16" t="n">
        <v>2.83738</v>
      </c>
      <c r="J211" s="16" t="n">
        <v>1.66096</v>
      </c>
      <c r="K211" s="16" t="n">
        <v>2.49373</v>
      </c>
      <c r="L211" s="16" t="n">
        <v>2.44458</v>
      </c>
      <c r="M211" s="16" t="n">
        <v>2.65011</v>
      </c>
      <c r="N211" s="16" t="n">
        <v>1.88473</v>
      </c>
      <c r="O211" s="16" t="n">
        <v>2.30907</v>
      </c>
      <c r="P211" s="16" t="n">
        <v>2.24638</v>
      </c>
      <c r="Q211" s="16" t="n">
        <v>2.718</v>
      </c>
      <c r="R211" s="17" t="n">
        <v>2.08006</v>
      </c>
      <c r="S211" s="17" t="n">
        <v>2.5478</v>
      </c>
      <c r="T211" s="16" t="n">
        <v>1.55119</v>
      </c>
      <c r="U211" s="16" t="n">
        <v>1.85332</v>
      </c>
      <c r="V211" s="16" t="n">
        <v>0</v>
      </c>
      <c r="W211" s="16" t="n">
        <v>0</v>
      </c>
      <c r="X211" s="16" t="n">
        <v>2.29741</v>
      </c>
      <c r="Y211" s="16" t="n">
        <v>2.81416</v>
      </c>
      <c r="Z211" s="16" t="n">
        <v>1.81092</v>
      </c>
      <c r="AA211" s="16" t="n">
        <v>2.1729</v>
      </c>
      <c r="AB211" s="16" t="n">
        <v>2.28041</v>
      </c>
      <c r="AC211" s="16" t="n">
        <v>2.73733</v>
      </c>
      <c r="AD211" s="16" t="n">
        <v>2.30131</v>
      </c>
      <c r="AE211" s="16" t="n">
        <v>2.7624</v>
      </c>
      <c r="AF211" s="16" t="n">
        <v>1.99195</v>
      </c>
      <c r="AG211" s="16" t="n">
        <v>2.44007</v>
      </c>
      <c r="AH211" s="16" t="n">
        <v>2.31621</v>
      </c>
      <c r="AI211" s="16" t="n">
        <v>2.79737</v>
      </c>
    </row>
    <row r="212" customFormat="false" ht="15" hidden="false" customHeight="false" outlineLevel="0" collapsed="false">
      <c r="A212" s="12" t="n">
        <v>10943</v>
      </c>
      <c r="B212" s="13" t="s">
        <v>219</v>
      </c>
      <c r="C212" s="14" t="s">
        <v>248</v>
      </c>
      <c r="D212" s="15" t="n">
        <v>1.95669</v>
      </c>
      <c r="E212" s="15" t="n">
        <v>2.13312</v>
      </c>
      <c r="F212" s="16" t="n">
        <v>2.68021</v>
      </c>
      <c r="G212" s="16" t="n">
        <v>2.92187</v>
      </c>
      <c r="H212" s="16" t="n">
        <v>2.19751</v>
      </c>
      <c r="I212" s="16" t="n">
        <v>2.39564</v>
      </c>
      <c r="J212" s="16" t="n">
        <v>2.07677</v>
      </c>
      <c r="K212" s="16" t="n">
        <v>2.76391</v>
      </c>
      <c r="L212" s="16" t="n">
        <v>2.49156</v>
      </c>
      <c r="M212" s="16" t="n">
        <v>2.71609</v>
      </c>
      <c r="N212" s="16" t="n">
        <v>2.30086</v>
      </c>
      <c r="O212" s="16" t="n">
        <v>2.50831</v>
      </c>
      <c r="P212" s="16" t="n">
        <v>2.53577</v>
      </c>
      <c r="Q212" s="16" t="n">
        <v>2.76434</v>
      </c>
      <c r="R212" s="17" t="n">
        <v>2.4894</v>
      </c>
      <c r="S212" s="17" t="n">
        <v>2.71385</v>
      </c>
      <c r="T212" s="16" t="n">
        <v>0.0230897</v>
      </c>
      <c r="U212" s="16" t="n">
        <v>2.49256</v>
      </c>
      <c r="V212" s="16" t="n">
        <v>0</v>
      </c>
      <c r="W212" s="16" t="n">
        <v>0</v>
      </c>
      <c r="X212" s="16" t="n">
        <v>2.67761</v>
      </c>
      <c r="Y212" s="16" t="n">
        <v>2.91904</v>
      </c>
      <c r="Z212" s="16" t="n">
        <v>2.41386</v>
      </c>
      <c r="AA212" s="16" t="n">
        <v>2.63138</v>
      </c>
      <c r="AB212" s="16" t="n">
        <v>2.52398</v>
      </c>
      <c r="AC212" s="16" t="n">
        <v>2.52402</v>
      </c>
      <c r="AD212" s="16" t="n">
        <v>2.32069</v>
      </c>
      <c r="AE212" s="16" t="n">
        <v>2.32073</v>
      </c>
      <c r="AF212" s="16" t="n">
        <v>2.42525</v>
      </c>
      <c r="AG212" s="16" t="n">
        <v>2.64392</v>
      </c>
      <c r="AH212" s="16" t="n">
        <v>2.80773</v>
      </c>
      <c r="AI212" s="16" t="n">
        <v>2.80778</v>
      </c>
    </row>
    <row r="213" customFormat="false" ht="15" hidden="false" customHeight="false" outlineLevel="0" collapsed="false">
      <c r="A213" s="12" t="n">
        <v>11174</v>
      </c>
      <c r="B213" s="13" t="s">
        <v>219</v>
      </c>
      <c r="C213" s="14" t="s">
        <v>249</v>
      </c>
      <c r="D213" s="15" t="n">
        <v>2.14056</v>
      </c>
      <c r="E213" s="15" t="n">
        <v>2.34444</v>
      </c>
      <c r="F213" s="16" t="n">
        <v>2.82308</v>
      </c>
      <c r="G213" s="16" t="n">
        <v>3.09151</v>
      </c>
      <c r="H213" s="16" t="n">
        <v>1.19972</v>
      </c>
      <c r="I213" s="16" t="n">
        <v>1.39915</v>
      </c>
      <c r="J213" s="16" t="n">
        <v>1.89175</v>
      </c>
      <c r="K213" s="16" t="n">
        <v>2.08582</v>
      </c>
      <c r="L213" s="16" t="n">
        <v>1.98907</v>
      </c>
      <c r="M213" s="16" t="n">
        <v>2.2235</v>
      </c>
      <c r="N213" s="16" t="n">
        <v>2.40165</v>
      </c>
      <c r="O213" s="16" t="n">
        <v>2.63006</v>
      </c>
      <c r="P213" s="16" t="n">
        <v>2.68597</v>
      </c>
      <c r="Q213" s="16" t="n">
        <v>2.93288</v>
      </c>
      <c r="R213" s="17" t="n">
        <v>2.68279</v>
      </c>
      <c r="S213" s="17" t="n">
        <v>2.93779</v>
      </c>
      <c r="T213" s="16" t="n">
        <v>0</v>
      </c>
      <c r="U213" s="16" t="n">
        <v>1.94115</v>
      </c>
      <c r="V213" s="16" t="n">
        <v>0</v>
      </c>
      <c r="W213" s="16" t="n">
        <v>0</v>
      </c>
      <c r="X213" s="16" t="n">
        <v>2.7964</v>
      </c>
      <c r="Y213" s="16" t="n">
        <v>3.06227</v>
      </c>
      <c r="Z213" s="16" t="n">
        <v>2.56281</v>
      </c>
      <c r="AA213" s="16" t="n">
        <v>2.78978</v>
      </c>
      <c r="AB213" s="16" t="n">
        <v>1.66289</v>
      </c>
      <c r="AC213" s="16" t="n">
        <v>1.67395</v>
      </c>
      <c r="AD213" s="16" t="n">
        <v>2.22531</v>
      </c>
      <c r="AE213" s="16" t="n">
        <v>2.23524</v>
      </c>
      <c r="AF213" s="16" t="n">
        <v>2.62774</v>
      </c>
      <c r="AG213" s="16" t="n">
        <v>2.87746</v>
      </c>
      <c r="AH213" s="16" t="n">
        <v>2.91831</v>
      </c>
      <c r="AI213" s="16" t="n">
        <v>2.9323</v>
      </c>
    </row>
    <row r="214" customFormat="false" ht="15" hidden="false" customHeight="false" outlineLevel="0" collapsed="false">
      <c r="A214" s="12" t="n">
        <v>11058</v>
      </c>
      <c r="B214" s="13" t="s">
        <v>219</v>
      </c>
      <c r="C214" s="14" t="s">
        <v>250</v>
      </c>
      <c r="D214" s="15" t="n">
        <v>2.0485</v>
      </c>
      <c r="E214" s="15" t="n">
        <v>2.23774</v>
      </c>
      <c r="F214" s="16" t="n">
        <v>2.92726</v>
      </c>
      <c r="G214" s="16" t="n">
        <v>3.19774</v>
      </c>
      <c r="H214" s="16" t="n">
        <v>1.56283</v>
      </c>
      <c r="I214" s="16" t="n">
        <v>1.79031</v>
      </c>
      <c r="J214" s="16" t="n">
        <v>2.07931</v>
      </c>
      <c r="K214" s="16" t="n">
        <v>2.29066</v>
      </c>
      <c r="L214" s="16" t="n">
        <v>2.05272</v>
      </c>
      <c r="M214" s="16" t="n">
        <v>2.29617</v>
      </c>
      <c r="N214" s="16" t="n">
        <v>2.56737</v>
      </c>
      <c r="O214" s="16" t="n">
        <v>2.8046</v>
      </c>
      <c r="P214" s="16" t="n">
        <v>2.76855</v>
      </c>
      <c r="Q214" s="16" t="n">
        <v>3.01954</v>
      </c>
      <c r="R214" s="17" t="n">
        <v>2.72573</v>
      </c>
      <c r="S214" s="17" t="n">
        <v>2.97757</v>
      </c>
      <c r="T214" s="16" t="n">
        <v>0</v>
      </c>
      <c r="U214" s="16" t="n">
        <v>2.04606</v>
      </c>
      <c r="V214" s="16" t="n">
        <v>0</v>
      </c>
      <c r="W214" s="16" t="n">
        <v>0</v>
      </c>
      <c r="X214" s="16" t="n">
        <v>2.90256</v>
      </c>
      <c r="Y214" s="16" t="n">
        <v>3.17076</v>
      </c>
      <c r="Z214" s="16" t="n">
        <v>2.56049</v>
      </c>
      <c r="AA214" s="16" t="n">
        <v>2.78793</v>
      </c>
      <c r="AB214" s="16" t="n">
        <v>2.00415</v>
      </c>
      <c r="AC214" s="16" t="n">
        <v>2.00945</v>
      </c>
      <c r="AD214" s="16" t="n">
        <v>2.61737</v>
      </c>
      <c r="AE214" s="16" t="n">
        <v>2.62225</v>
      </c>
      <c r="AF214" s="16" t="n">
        <v>2.69872</v>
      </c>
      <c r="AG214" s="16" t="n">
        <v>2.94805</v>
      </c>
      <c r="AH214" s="16" t="n">
        <v>3.03668</v>
      </c>
      <c r="AI214" s="16" t="n">
        <v>3.04271</v>
      </c>
    </row>
    <row r="215" customFormat="false" ht="15" hidden="false" customHeight="false" outlineLevel="0" collapsed="false">
      <c r="A215" s="12" t="n">
        <v>11236</v>
      </c>
      <c r="B215" s="13" t="s">
        <v>219</v>
      </c>
      <c r="C215" s="14" t="s">
        <v>251</v>
      </c>
      <c r="D215" s="15" t="n">
        <v>2.27862</v>
      </c>
      <c r="E215" s="15" t="n">
        <v>2.49186</v>
      </c>
      <c r="F215" s="16" t="n">
        <v>2.68346</v>
      </c>
      <c r="G215" s="16" t="n">
        <v>2.9346</v>
      </c>
      <c r="H215" s="16" t="n">
        <v>2.30747</v>
      </c>
      <c r="I215" s="16" t="n">
        <v>2.52348</v>
      </c>
      <c r="J215" s="16" t="n">
        <v>2.23647</v>
      </c>
      <c r="K215" s="16" t="n">
        <v>2.79901</v>
      </c>
      <c r="L215" s="16" t="n">
        <v>2.51161</v>
      </c>
      <c r="M215" s="16" t="n">
        <v>2.731</v>
      </c>
      <c r="N215" s="16" t="n">
        <v>2.32851</v>
      </c>
      <c r="O215" s="16" t="n">
        <v>2.54646</v>
      </c>
      <c r="P215" s="16" t="n">
        <v>2.58028</v>
      </c>
      <c r="Q215" s="16" t="n">
        <v>2.81447</v>
      </c>
      <c r="R215" s="17" t="n">
        <v>2.52453</v>
      </c>
      <c r="S215" s="17" t="n">
        <v>2.76076</v>
      </c>
      <c r="T215" s="16" t="n">
        <v>0.961808</v>
      </c>
      <c r="U215" s="16" t="n">
        <v>2.41828</v>
      </c>
      <c r="V215" s="16" t="n">
        <v>0.000109497</v>
      </c>
      <c r="W215" s="16" t="n">
        <v>0.000118968</v>
      </c>
      <c r="X215" s="16" t="n">
        <v>2.65252</v>
      </c>
      <c r="Y215" s="16" t="n">
        <v>2.90079</v>
      </c>
      <c r="Z215" s="16" t="n">
        <v>2.64647</v>
      </c>
      <c r="AA215" s="16" t="n">
        <v>2.71934</v>
      </c>
      <c r="AB215" s="16" t="n">
        <v>2.55048</v>
      </c>
      <c r="AC215" s="16" t="n">
        <v>2.55766</v>
      </c>
      <c r="AD215" s="16" t="n">
        <v>2.4476</v>
      </c>
      <c r="AE215" s="16" t="n">
        <v>2.45452</v>
      </c>
      <c r="AF215" s="16" t="n">
        <v>2.45968</v>
      </c>
      <c r="AG215" s="16" t="n">
        <v>2.68985</v>
      </c>
      <c r="AH215" s="16" t="n">
        <v>2.70981</v>
      </c>
      <c r="AI215" s="16" t="n">
        <v>2.86633</v>
      </c>
    </row>
    <row r="216" customFormat="false" ht="15" hidden="false" customHeight="false" outlineLevel="0" collapsed="false">
      <c r="A216" s="12" t="n">
        <v>11307</v>
      </c>
      <c r="B216" s="13" t="s">
        <v>219</v>
      </c>
      <c r="C216" s="14" t="s">
        <v>252</v>
      </c>
      <c r="D216" s="15" t="n">
        <v>2.27983</v>
      </c>
      <c r="E216" s="15" t="n">
        <v>2.4882</v>
      </c>
      <c r="F216" s="16" t="n">
        <v>2.57279</v>
      </c>
      <c r="G216" s="16" t="n">
        <v>2.80791</v>
      </c>
      <c r="H216" s="16" t="n">
        <v>1.82079</v>
      </c>
      <c r="I216" s="16" t="n">
        <v>1.98719</v>
      </c>
      <c r="J216" s="16" t="n">
        <v>2.16568</v>
      </c>
      <c r="K216" s="16" t="n">
        <v>2.85187</v>
      </c>
      <c r="L216" s="16" t="n">
        <v>2.25458</v>
      </c>
      <c r="M216" s="16" t="n">
        <v>2.45528</v>
      </c>
      <c r="N216" s="16" t="n">
        <v>2.1851</v>
      </c>
      <c r="O216" s="16" t="n">
        <v>2.38479</v>
      </c>
      <c r="P216" s="16" t="n">
        <v>2.41323</v>
      </c>
      <c r="Q216" s="16" t="n">
        <v>2.63105</v>
      </c>
      <c r="R216" s="17" t="n">
        <v>2.27376</v>
      </c>
      <c r="S216" s="17" t="n">
        <v>2.48155</v>
      </c>
      <c r="T216" s="16" t="n">
        <v>0.392631</v>
      </c>
      <c r="U216" s="16" t="n">
        <v>2.33662</v>
      </c>
      <c r="V216" s="16" t="n">
        <v>0</v>
      </c>
      <c r="W216" s="16" t="n">
        <v>0</v>
      </c>
      <c r="X216" s="16" t="n">
        <v>2.50291</v>
      </c>
      <c r="Y216" s="16" t="n">
        <v>2.73164</v>
      </c>
      <c r="Z216" s="16" t="n">
        <v>2.43893</v>
      </c>
      <c r="AA216" s="16" t="n">
        <v>2.64878</v>
      </c>
      <c r="AB216" s="16" t="n">
        <v>2.15587</v>
      </c>
      <c r="AC216" s="16" t="n">
        <v>2.15791</v>
      </c>
      <c r="AD216" s="16" t="n">
        <v>1.91345</v>
      </c>
      <c r="AE216" s="16" t="n">
        <v>1.91526</v>
      </c>
      <c r="AF216" s="16" t="n">
        <v>2.25086</v>
      </c>
      <c r="AG216" s="16" t="n">
        <v>2.45656</v>
      </c>
      <c r="AH216" s="16" t="n">
        <v>2.59744</v>
      </c>
      <c r="AI216" s="16" t="n">
        <v>2.60582</v>
      </c>
    </row>
    <row r="217" customFormat="false" ht="15" hidden="false" customHeight="false" outlineLevel="0" collapsed="false">
      <c r="A217" s="12" t="n">
        <v>9538</v>
      </c>
      <c r="B217" s="13" t="s">
        <v>219</v>
      </c>
      <c r="C217" s="14" t="s">
        <v>253</v>
      </c>
      <c r="D217" s="15" t="n">
        <v>1.46846</v>
      </c>
      <c r="E217" s="15" t="n">
        <v>1.64639</v>
      </c>
      <c r="F217" s="16" t="n">
        <v>2.56081</v>
      </c>
      <c r="G217" s="16" t="n">
        <v>2.87197</v>
      </c>
      <c r="H217" s="16" t="n">
        <v>2.32855</v>
      </c>
      <c r="I217" s="16" t="n">
        <v>2.61052</v>
      </c>
      <c r="J217" s="16" t="n">
        <v>2.01862</v>
      </c>
      <c r="K217" s="16" t="n">
        <v>2.64554</v>
      </c>
      <c r="L217" s="16" t="n">
        <v>2.53362</v>
      </c>
      <c r="M217" s="16" t="n">
        <v>2.72619</v>
      </c>
      <c r="N217" s="16" t="n">
        <v>2.22212</v>
      </c>
      <c r="O217" s="16" t="n">
        <v>2.49132</v>
      </c>
      <c r="P217" s="16" t="n">
        <v>2.72889</v>
      </c>
      <c r="Q217" s="16" t="n">
        <v>3.01633</v>
      </c>
      <c r="R217" s="17" t="n">
        <v>2.44574</v>
      </c>
      <c r="S217" s="17" t="n">
        <v>2.74272</v>
      </c>
      <c r="T217" s="16" t="n">
        <v>1.73496</v>
      </c>
      <c r="U217" s="16" t="n">
        <v>2.05196</v>
      </c>
      <c r="V217" s="16" t="n">
        <v>0</v>
      </c>
      <c r="W217" s="16" t="n">
        <v>0</v>
      </c>
      <c r="X217" s="16" t="n">
        <v>2.58049</v>
      </c>
      <c r="Y217" s="16" t="n">
        <v>2.89411</v>
      </c>
      <c r="Z217" s="16" t="n">
        <v>2.36725</v>
      </c>
      <c r="AA217" s="16" t="n">
        <v>2.5174</v>
      </c>
      <c r="AB217" s="16" t="n">
        <v>2.59793</v>
      </c>
      <c r="AC217" s="16" t="n">
        <v>2.68118</v>
      </c>
      <c r="AD217" s="16" t="n">
        <v>2.46905</v>
      </c>
      <c r="AE217" s="16" t="n">
        <v>2.54826</v>
      </c>
      <c r="AF217" s="16" t="n">
        <v>2.34511</v>
      </c>
      <c r="AG217" s="16" t="n">
        <v>2.62913</v>
      </c>
      <c r="AH217" s="16" t="n">
        <v>2.73024</v>
      </c>
      <c r="AI217" s="16" t="n">
        <v>2.89096</v>
      </c>
    </row>
    <row r="218" customFormat="false" ht="15" hidden="false" customHeight="false" outlineLevel="0" collapsed="false">
      <c r="A218" s="12" t="n">
        <v>11352</v>
      </c>
      <c r="B218" s="13" t="s">
        <v>219</v>
      </c>
      <c r="C218" s="14" t="s">
        <v>254</v>
      </c>
      <c r="D218" s="15" t="n">
        <v>1.18363</v>
      </c>
      <c r="E218" s="15" t="n">
        <v>1.45824</v>
      </c>
      <c r="F218" s="16" t="n">
        <v>2.08134</v>
      </c>
      <c r="G218" s="16" t="n">
        <v>2.5642</v>
      </c>
      <c r="H218" s="16" t="n">
        <v>2.19088</v>
      </c>
      <c r="I218" s="16" t="n">
        <v>2.69913</v>
      </c>
      <c r="J218" s="16" t="n">
        <v>1.47993</v>
      </c>
      <c r="K218" s="16" t="n">
        <v>2.32093</v>
      </c>
      <c r="L218" s="16" t="n">
        <v>2.28803</v>
      </c>
      <c r="M218" s="16" t="n">
        <v>2.49356</v>
      </c>
      <c r="N218" s="16" t="n">
        <v>1.8321</v>
      </c>
      <c r="O218" s="16" t="n">
        <v>2.25717</v>
      </c>
      <c r="P218" s="16" t="n">
        <v>2.08365</v>
      </c>
      <c r="Q218" s="16" t="n">
        <v>2.56405</v>
      </c>
      <c r="R218" s="17" t="n">
        <v>2.01938</v>
      </c>
      <c r="S218" s="17" t="n">
        <v>2.48786</v>
      </c>
      <c r="T218" s="16" t="n">
        <v>1.49474</v>
      </c>
      <c r="U218" s="16" t="n">
        <v>1.83901</v>
      </c>
      <c r="V218" s="16" t="n">
        <v>0</v>
      </c>
      <c r="W218" s="16" t="n">
        <v>0</v>
      </c>
      <c r="X218" s="16" t="n">
        <v>2.16755</v>
      </c>
      <c r="Y218" s="16" t="n">
        <v>2.67039</v>
      </c>
      <c r="Z218" s="16" t="n">
        <v>1.74034</v>
      </c>
      <c r="AA218" s="16" t="n">
        <v>2.14138</v>
      </c>
      <c r="AB218" s="16" t="n">
        <v>2.09314</v>
      </c>
      <c r="AC218" s="16" t="n">
        <v>2.57557</v>
      </c>
      <c r="AD218" s="16" t="n">
        <v>2.13281</v>
      </c>
      <c r="AE218" s="16" t="n">
        <v>2.62438</v>
      </c>
      <c r="AF218" s="16" t="n">
        <v>1.87692</v>
      </c>
      <c r="AG218" s="16" t="n">
        <v>2.31238</v>
      </c>
      <c r="AH218" s="16" t="n">
        <v>2.06849</v>
      </c>
      <c r="AI218" s="16" t="n">
        <v>2.54531</v>
      </c>
    </row>
    <row r="219" customFormat="false" ht="15" hidden="false" customHeight="false" outlineLevel="0" collapsed="false">
      <c r="A219" s="12" t="n">
        <v>9574</v>
      </c>
      <c r="B219" s="13" t="s">
        <v>219</v>
      </c>
      <c r="C219" s="14" t="s">
        <v>255</v>
      </c>
      <c r="D219" s="15" t="n">
        <v>1.47306</v>
      </c>
      <c r="E219" s="15" t="n">
        <v>1.80717</v>
      </c>
      <c r="F219" s="16" t="n">
        <v>2.4101</v>
      </c>
      <c r="G219" s="16" t="n">
        <v>2.95673</v>
      </c>
      <c r="H219" s="16" t="n">
        <v>2.08374</v>
      </c>
      <c r="I219" s="16" t="n">
        <v>2.55643</v>
      </c>
      <c r="J219" s="16" t="n">
        <v>1.86408</v>
      </c>
      <c r="K219" s="16" t="n">
        <v>2.65721</v>
      </c>
      <c r="L219" s="16" t="n">
        <v>2.73478</v>
      </c>
      <c r="M219" s="16" t="n">
        <v>2.91484</v>
      </c>
      <c r="N219" s="16" t="n">
        <v>2.05423</v>
      </c>
      <c r="O219" s="16" t="n">
        <v>2.52005</v>
      </c>
      <c r="P219" s="16" t="n">
        <v>2.48611</v>
      </c>
      <c r="Q219" s="16" t="n">
        <v>2.95137</v>
      </c>
      <c r="R219" s="17" t="n">
        <v>2.34908</v>
      </c>
      <c r="S219" s="17" t="n">
        <v>2.88186</v>
      </c>
      <c r="T219" s="16" t="n">
        <v>1.67067</v>
      </c>
      <c r="U219" s="16" t="n">
        <v>1.99561</v>
      </c>
      <c r="V219" s="16" t="n">
        <v>0</v>
      </c>
      <c r="W219" s="16" t="n">
        <v>0</v>
      </c>
      <c r="X219" s="16" t="n">
        <v>2.42066</v>
      </c>
      <c r="Y219" s="16" t="n">
        <v>2.96971</v>
      </c>
      <c r="Z219" s="16" t="n">
        <v>2.25498</v>
      </c>
      <c r="AA219" s="16" t="n">
        <v>2.60977</v>
      </c>
      <c r="AB219" s="16" t="n">
        <v>2.29744</v>
      </c>
      <c r="AC219" s="16" t="n">
        <v>2.72</v>
      </c>
      <c r="AD219" s="16" t="n">
        <v>2.16052</v>
      </c>
      <c r="AE219" s="16" t="n">
        <v>2.5578</v>
      </c>
      <c r="AF219" s="16" t="n">
        <v>2.30625</v>
      </c>
      <c r="AG219" s="16" t="n">
        <v>2.82929</v>
      </c>
      <c r="AH219" s="16" t="n">
        <v>2.50433</v>
      </c>
      <c r="AI219" s="16" t="n">
        <v>2.96492</v>
      </c>
    </row>
    <row r="220" customFormat="false" ht="15" hidden="false" customHeight="false" outlineLevel="0" collapsed="false">
      <c r="A220" s="12" t="n">
        <v>9333</v>
      </c>
      <c r="B220" s="13" t="s">
        <v>219</v>
      </c>
      <c r="C220" s="14" t="s">
        <v>256</v>
      </c>
      <c r="D220" s="15" t="n">
        <v>1.18078</v>
      </c>
      <c r="E220" s="15" t="n">
        <v>1.45371</v>
      </c>
      <c r="F220" s="16" t="n">
        <v>2.14284</v>
      </c>
      <c r="G220" s="16" t="n">
        <v>2.63814</v>
      </c>
      <c r="H220" s="16" t="n">
        <v>2.21833</v>
      </c>
      <c r="I220" s="16" t="n">
        <v>2.73108</v>
      </c>
      <c r="J220" s="16" t="n">
        <v>1.46792</v>
      </c>
      <c r="K220" s="16" t="n">
        <v>2.30717</v>
      </c>
      <c r="L220" s="16" t="n">
        <v>2.31001</v>
      </c>
      <c r="M220" s="16" t="n">
        <v>2.5182</v>
      </c>
      <c r="N220" s="16" t="n">
        <v>1.85539</v>
      </c>
      <c r="O220" s="16" t="n">
        <v>2.28425</v>
      </c>
      <c r="P220" s="16" t="n">
        <v>2.2216</v>
      </c>
      <c r="Q220" s="16" t="n">
        <v>2.73505</v>
      </c>
      <c r="R220" s="17" t="n">
        <v>2.08488</v>
      </c>
      <c r="S220" s="17" t="n">
        <v>2.56679</v>
      </c>
      <c r="T220" s="16" t="n">
        <v>1.50619</v>
      </c>
      <c r="U220" s="16" t="n">
        <v>1.85429</v>
      </c>
      <c r="V220" s="16" t="n">
        <v>0</v>
      </c>
      <c r="W220" s="16" t="n">
        <v>0</v>
      </c>
      <c r="X220" s="16" t="n">
        <v>2.24068</v>
      </c>
      <c r="Y220" s="16" t="n">
        <v>2.75861</v>
      </c>
      <c r="Z220" s="16" t="n">
        <v>1.92134</v>
      </c>
      <c r="AA220" s="16" t="n">
        <v>2.36538</v>
      </c>
      <c r="AB220" s="16" t="n">
        <v>2.14861</v>
      </c>
      <c r="AC220" s="16" t="n">
        <v>2.64518</v>
      </c>
      <c r="AD220" s="16" t="n">
        <v>2.15748</v>
      </c>
      <c r="AE220" s="16" t="n">
        <v>2.6561</v>
      </c>
      <c r="AF220" s="16" t="n">
        <v>1.88664</v>
      </c>
      <c r="AG220" s="16" t="n">
        <v>2.32273</v>
      </c>
      <c r="AH220" s="16" t="n">
        <v>2.1876</v>
      </c>
      <c r="AI220" s="16" t="n">
        <v>2.69319</v>
      </c>
    </row>
    <row r="221" customFormat="false" ht="15" hidden="false" customHeight="false" outlineLevel="0" collapsed="false">
      <c r="A221" s="12" t="n">
        <v>11398</v>
      </c>
      <c r="B221" s="13" t="s">
        <v>219</v>
      </c>
      <c r="C221" s="14" t="s">
        <v>257</v>
      </c>
      <c r="D221" s="15" t="n">
        <v>1.20564</v>
      </c>
      <c r="E221" s="15" t="n">
        <v>1.4843</v>
      </c>
      <c r="F221" s="16" t="n">
        <v>2.11331</v>
      </c>
      <c r="G221" s="16" t="n">
        <v>2.60168</v>
      </c>
      <c r="H221" s="16" t="n">
        <v>2.18134</v>
      </c>
      <c r="I221" s="16" t="n">
        <v>2.68542</v>
      </c>
      <c r="J221" s="16" t="n">
        <v>1.7387</v>
      </c>
      <c r="K221" s="16" t="n">
        <v>2.63148</v>
      </c>
      <c r="L221" s="16" t="n">
        <v>2.38105</v>
      </c>
      <c r="M221" s="16" t="n">
        <v>2.59257</v>
      </c>
      <c r="N221" s="16" t="n">
        <v>1.86295</v>
      </c>
      <c r="O221" s="16" t="n">
        <v>2.29352</v>
      </c>
      <c r="P221" s="16" t="n">
        <v>2.05392</v>
      </c>
      <c r="Q221" s="16" t="n">
        <v>2.52088</v>
      </c>
      <c r="R221" s="17" t="n">
        <v>2.1487</v>
      </c>
      <c r="S221" s="17" t="n">
        <v>2.64533</v>
      </c>
      <c r="T221" s="16" t="n">
        <v>1.51487</v>
      </c>
      <c r="U221" s="16" t="n">
        <v>1.85624</v>
      </c>
      <c r="V221" s="16" t="n">
        <v>0</v>
      </c>
      <c r="W221" s="16" t="n">
        <v>0</v>
      </c>
      <c r="X221" s="16" t="n">
        <v>2.24419</v>
      </c>
      <c r="Y221" s="16" t="n">
        <v>2.76282</v>
      </c>
      <c r="Z221" s="16" t="n">
        <v>1.756</v>
      </c>
      <c r="AA221" s="16" t="n">
        <v>2.15267</v>
      </c>
      <c r="AB221" s="16" t="n">
        <v>2.10625</v>
      </c>
      <c r="AC221" s="16" t="n">
        <v>2.58193</v>
      </c>
      <c r="AD221" s="16" t="n">
        <v>2.12962</v>
      </c>
      <c r="AE221" s="16" t="n">
        <v>2.61057</v>
      </c>
      <c r="AF221" s="16" t="n">
        <v>1.91408</v>
      </c>
      <c r="AG221" s="16" t="n">
        <v>2.35644</v>
      </c>
      <c r="AH221" s="16" t="n">
        <v>2.15008</v>
      </c>
      <c r="AI221" s="16" t="n">
        <v>2.63777</v>
      </c>
    </row>
    <row r="222" customFormat="false" ht="15" hidden="false" customHeight="false" outlineLevel="0" collapsed="false">
      <c r="A222" s="12" t="n">
        <v>11423</v>
      </c>
      <c r="B222" s="13" t="s">
        <v>219</v>
      </c>
      <c r="C222" s="14" t="s">
        <v>258</v>
      </c>
      <c r="D222" s="15" t="n">
        <v>1.4442</v>
      </c>
      <c r="E222" s="15" t="n">
        <v>1.62228</v>
      </c>
      <c r="F222" s="16" t="n">
        <v>2.36919</v>
      </c>
      <c r="G222" s="16" t="n">
        <v>2.66268</v>
      </c>
      <c r="H222" s="16" t="n">
        <v>2.33088</v>
      </c>
      <c r="I222" s="16" t="n">
        <v>2.62085</v>
      </c>
      <c r="J222" s="16" t="n">
        <v>1.6897</v>
      </c>
      <c r="K222" s="16" t="n">
        <v>2.24466</v>
      </c>
      <c r="L222" s="16" t="n">
        <v>2.41738</v>
      </c>
      <c r="M222" s="16" t="n">
        <v>2.58576</v>
      </c>
      <c r="N222" s="16" t="n">
        <v>1.9915</v>
      </c>
      <c r="O222" s="16" t="n">
        <v>2.23879</v>
      </c>
      <c r="P222" s="16" t="n">
        <v>2.4707</v>
      </c>
      <c r="Q222" s="16" t="n">
        <v>2.71841</v>
      </c>
      <c r="R222" s="17" t="n">
        <v>2.28131</v>
      </c>
      <c r="S222" s="17" t="n">
        <v>2.56391</v>
      </c>
      <c r="T222" s="16" t="n">
        <v>1.85269</v>
      </c>
      <c r="U222" s="16" t="n">
        <v>1.89434</v>
      </c>
      <c r="V222" s="16" t="n">
        <v>0</v>
      </c>
      <c r="W222" s="16" t="n">
        <v>0</v>
      </c>
      <c r="X222" s="16" t="n">
        <v>2.47257</v>
      </c>
      <c r="Y222" s="16" t="n">
        <v>2.77912</v>
      </c>
      <c r="Z222" s="16" t="n">
        <v>2.20245</v>
      </c>
      <c r="AA222" s="16" t="n">
        <v>2.27261</v>
      </c>
      <c r="AB222" s="16" t="n">
        <v>2.45943</v>
      </c>
      <c r="AC222" s="16" t="n">
        <v>2.53501</v>
      </c>
      <c r="AD222" s="16" t="n">
        <v>2.46989</v>
      </c>
      <c r="AE222" s="16" t="n">
        <v>2.5459</v>
      </c>
      <c r="AF222" s="16" t="n">
        <v>2.13038</v>
      </c>
      <c r="AG222" s="16" t="n">
        <v>2.39433</v>
      </c>
      <c r="AH222" s="16" t="n">
        <v>2.44186</v>
      </c>
      <c r="AI222" s="16" t="n">
        <v>2.67585</v>
      </c>
    </row>
    <row r="223" customFormat="false" ht="15" hidden="false" customHeight="false" outlineLevel="0" collapsed="false">
      <c r="A223" s="12" t="n">
        <v>11478</v>
      </c>
      <c r="B223" s="13" t="s">
        <v>219</v>
      </c>
      <c r="C223" s="14" t="s">
        <v>259</v>
      </c>
      <c r="D223" s="15" t="n">
        <v>1.68583</v>
      </c>
      <c r="E223" s="15" t="n">
        <v>1.83891</v>
      </c>
      <c r="F223" s="16" t="n">
        <v>2.70549</v>
      </c>
      <c r="G223" s="16" t="n">
        <v>2.9512</v>
      </c>
      <c r="H223" s="16" t="n">
        <v>1.77342</v>
      </c>
      <c r="I223" s="16" t="n">
        <v>2.01616</v>
      </c>
      <c r="J223" s="16" t="n">
        <v>1.85604</v>
      </c>
      <c r="K223" s="16" t="n">
        <v>2.04436</v>
      </c>
      <c r="L223" s="16" t="n">
        <v>1.93826</v>
      </c>
      <c r="M223" s="16" t="n">
        <v>2.17449</v>
      </c>
      <c r="N223" s="16" t="n">
        <v>2.48979</v>
      </c>
      <c r="O223" s="16" t="n">
        <v>2.71591</v>
      </c>
      <c r="P223" s="16" t="n">
        <v>2.52367</v>
      </c>
      <c r="Q223" s="16" t="n">
        <v>2.75134</v>
      </c>
      <c r="R223" s="17" t="n">
        <v>2.57543</v>
      </c>
      <c r="S223" s="17" t="n">
        <v>2.80932</v>
      </c>
      <c r="T223" s="16" t="n">
        <v>0</v>
      </c>
      <c r="U223" s="16" t="n">
        <v>1.89054</v>
      </c>
      <c r="V223" s="16" t="n">
        <v>0</v>
      </c>
      <c r="W223" s="16" t="n">
        <v>0</v>
      </c>
      <c r="X223" s="16" t="n">
        <v>2.73681</v>
      </c>
      <c r="Y223" s="16" t="n">
        <v>2.98535</v>
      </c>
      <c r="Z223" s="16" t="n">
        <v>2.24277</v>
      </c>
      <c r="AA223" s="16" t="n">
        <v>2.43886</v>
      </c>
      <c r="AB223" s="16" t="n">
        <v>2.11136</v>
      </c>
      <c r="AC223" s="16" t="n">
        <v>2.11285</v>
      </c>
      <c r="AD223" s="16" t="n">
        <v>2.84204</v>
      </c>
      <c r="AE223" s="16" t="n">
        <v>2.84347</v>
      </c>
      <c r="AF223" s="16" t="n">
        <v>2.5351</v>
      </c>
      <c r="AG223" s="16" t="n">
        <v>2.76534</v>
      </c>
      <c r="AH223" s="16" t="n">
        <v>2.85413</v>
      </c>
      <c r="AI223" s="16" t="n">
        <v>2.85987</v>
      </c>
    </row>
    <row r="224" customFormat="false" ht="15" hidden="false" customHeight="false" outlineLevel="0" collapsed="false">
      <c r="A224" s="12" t="n">
        <v>9627</v>
      </c>
      <c r="B224" s="13" t="s">
        <v>219</v>
      </c>
      <c r="C224" s="14" t="s">
        <v>260</v>
      </c>
      <c r="D224" s="15" t="n">
        <v>1.09441</v>
      </c>
      <c r="E224" s="15" t="n">
        <v>1.63759</v>
      </c>
      <c r="F224" s="16" t="n">
        <v>1.69231</v>
      </c>
      <c r="G224" s="16" t="n">
        <v>2.53232</v>
      </c>
      <c r="H224" s="16" t="n">
        <v>1.67776</v>
      </c>
      <c r="I224" s="16" t="n">
        <v>2.51069</v>
      </c>
      <c r="J224" s="16" t="n">
        <v>1.66911</v>
      </c>
      <c r="K224" s="16" t="n">
        <v>2.55346</v>
      </c>
      <c r="L224" s="16" t="n">
        <v>2.18573</v>
      </c>
      <c r="M224" s="16" t="n">
        <v>2.38178</v>
      </c>
      <c r="N224" s="16" t="n">
        <v>1.57025</v>
      </c>
      <c r="O224" s="16" t="n">
        <v>2.34946</v>
      </c>
      <c r="P224" s="16" t="n">
        <v>1.94854</v>
      </c>
      <c r="Q224" s="16" t="n">
        <v>2.39742</v>
      </c>
      <c r="R224" s="17" t="n">
        <v>1.62384</v>
      </c>
      <c r="S224" s="17" t="n">
        <v>2.42985</v>
      </c>
      <c r="T224" s="16" t="n">
        <v>1.4996</v>
      </c>
      <c r="U224" s="16" t="n">
        <v>1.84425</v>
      </c>
      <c r="V224" s="16" t="n">
        <v>0</v>
      </c>
      <c r="W224" s="16" t="n">
        <v>0</v>
      </c>
      <c r="X224" s="16" t="n">
        <v>1.64623</v>
      </c>
      <c r="Y224" s="16" t="n">
        <v>2.46351</v>
      </c>
      <c r="Z224" s="16" t="n">
        <v>1.70485</v>
      </c>
      <c r="AA224" s="16" t="n">
        <v>2.09747</v>
      </c>
      <c r="AB224" s="16" t="n">
        <v>1.95857</v>
      </c>
      <c r="AC224" s="16" t="n">
        <v>2.40968</v>
      </c>
      <c r="AD224" s="16" t="n">
        <v>1.99913</v>
      </c>
      <c r="AE224" s="16" t="n">
        <v>2.45958</v>
      </c>
      <c r="AF224" s="16" t="n">
        <v>1.58771</v>
      </c>
      <c r="AG224" s="16" t="n">
        <v>2.3756</v>
      </c>
      <c r="AH224" s="16" t="n">
        <v>1.90062</v>
      </c>
      <c r="AI224" s="16" t="n">
        <v>2.33841</v>
      </c>
    </row>
    <row r="225" customFormat="false" ht="15" hidden="false" customHeight="false" outlineLevel="0" collapsed="false">
      <c r="A225" s="12" t="n">
        <v>11502</v>
      </c>
      <c r="B225" s="13" t="s">
        <v>219</v>
      </c>
      <c r="C225" s="14" t="s">
        <v>261</v>
      </c>
      <c r="D225" s="15" t="n">
        <v>1.20397</v>
      </c>
      <c r="E225" s="15" t="n">
        <v>1.46995</v>
      </c>
      <c r="F225" s="16" t="n">
        <v>2.09233</v>
      </c>
      <c r="G225" s="16" t="n">
        <v>2.55516</v>
      </c>
      <c r="H225" s="16" t="n">
        <v>2.18971</v>
      </c>
      <c r="I225" s="16" t="n">
        <v>2.67435</v>
      </c>
      <c r="J225" s="16" t="n">
        <v>1.46388</v>
      </c>
      <c r="K225" s="16" t="n">
        <v>2.26345</v>
      </c>
      <c r="L225" s="16" t="n">
        <v>2.2285</v>
      </c>
      <c r="M225" s="16" t="n">
        <v>2.42042</v>
      </c>
      <c r="N225" s="16" t="n">
        <v>1.72442</v>
      </c>
      <c r="O225" s="16" t="n">
        <v>2.10585</v>
      </c>
      <c r="P225" s="16" t="n">
        <v>2.23911</v>
      </c>
      <c r="Q225" s="16" t="n">
        <v>2.71749</v>
      </c>
      <c r="R225" s="17" t="n">
        <v>2.01083</v>
      </c>
      <c r="S225" s="17" t="n">
        <v>2.45564</v>
      </c>
      <c r="T225" s="16" t="n">
        <v>1.51091</v>
      </c>
      <c r="U225" s="16" t="n">
        <v>1.82021</v>
      </c>
      <c r="V225" s="16" t="n">
        <v>0</v>
      </c>
      <c r="W225" s="16" t="n">
        <v>0</v>
      </c>
      <c r="X225" s="16" t="n">
        <v>2.21888</v>
      </c>
      <c r="Y225" s="16" t="n">
        <v>2.70972</v>
      </c>
      <c r="Z225" s="16" t="n">
        <v>1.85961</v>
      </c>
      <c r="AA225" s="16" t="n">
        <v>2.24148</v>
      </c>
      <c r="AB225" s="16" t="n">
        <v>2.14228</v>
      </c>
      <c r="AC225" s="16" t="n">
        <v>2.57991</v>
      </c>
      <c r="AD225" s="16" t="n">
        <v>2.15852</v>
      </c>
      <c r="AE225" s="16" t="n">
        <v>2.5995</v>
      </c>
      <c r="AF225" s="16" t="n">
        <v>1.79402</v>
      </c>
      <c r="AG225" s="16" t="n">
        <v>2.19086</v>
      </c>
      <c r="AH225" s="16" t="n">
        <v>2.138</v>
      </c>
      <c r="AI225" s="16" t="n">
        <v>2.58538</v>
      </c>
    </row>
    <row r="226" customFormat="false" ht="15" hidden="false" customHeight="false" outlineLevel="0" collapsed="false">
      <c r="A226" s="12" t="n">
        <v>9654</v>
      </c>
      <c r="B226" s="13" t="s">
        <v>219</v>
      </c>
      <c r="C226" s="14" t="s">
        <v>262</v>
      </c>
      <c r="D226" s="15" t="n">
        <v>1.32669</v>
      </c>
      <c r="E226" s="15" t="n">
        <v>1.59998</v>
      </c>
      <c r="F226" s="16" t="n">
        <v>2.27936</v>
      </c>
      <c r="G226" s="16" t="n">
        <v>2.74842</v>
      </c>
      <c r="H226" s="16" t="n">
        <v>2.22324</v>
      </c>
      <c r="I226" s="16" t="n">
        <v>2.68173</v>
      </c>
      <c r="J226" s="16" t="n">
        <v>1.71875</v>
      </c>
      <c r="K226" s="16" t="n">
        <v>2.5099</v>
      </c>
      <c r="L226" s="16" t="n">
        <v>2.31535</v>
      </c>
      <c r="M226" s="16" t="n">
        <v>2.49881</v>
      </c>
      <c r="N226" s="16" t="n">
        <v>1.85527</v>
      </c>
      <c r="O226" s="16" t="n">
        <v>2.2373</v>
      </c>
      <c r="P226" s="16" t="n">
        <v>2.4979</v>
      </c>
      <c r="Q226" s="16" t="n">
        <v>2.96876</v>
      </c>
      <c r="R226" s="17" t="n">
        <v>2.20076</v>
      </c>
      <c r="S226" s="17" t="n">
        <v>2.65364</v>
      </c>
      <c r="T226" s="16" t="n">
        <v>1.56564</v>
      </c>
      <c r="U226" s="16" t="n">
        <v>1.8674</v>
      </c>
      <c r="V226" s="16" t="n">
        <v>0</v>
      </c>
      <c r="W226" s="16" t="n">
        <v>0</v>
      </c>
      <c r="X226" s="16" t="n">
        <v>2.29847</v>
      </c>
      <c r="Y226" s="16" t="n">
        <v>2.77185</v>
      </c>
      <c r="Z226" s="16" t="n">
        <v>2.06496</v>
      </c>
      <c r="AA226" s="16" t="n">
        <v>2.41655</v>
      </c>
      <c r="AB226" s="16" t="n">
        <v>2.31147</v>
      </c>
      <c r="AC226" s="16" t="n">
        <v>2.69806</v>
      </c>
      <c r="AD226" s="16" t="n">
        <v>2.24028</v>
      </c>
      <c r="AE226" s="16" t="n">
        <v>2.6159</v>
      </c>
      <c r="AF226" s="16" t="n">
        <v>1.99086</v>
      </c>
      <c r="AG226" s="16" t="n">
        <v>2.4005</v>
      </c>
      <c r="AH226" s="16" t="n">
        <v>2.27712</v>
      </c>
      <c r="AI226" s="16" t="n">
        <v>2.66893</v>
      </c>
    </row>
    <row r="227" customFormat="false" ht="15" hidden="false" customHeight="false" outlineLevel="0" collapsed="false">
      <c r="A227" s="12" t="n">
        <v>11539</v>
      </c>
      <c r="B227" s="13" t="s">
        <v>219</v>
      </c>
      <c r="C227" s="14" t="s">
        <v>263</v>
      </c>
      <c r="D227" s="15" t="n">
        <v>1.55083</v>
      </c>
      <c r="E227" s="15" t="n">
        <v>1.90903</v>
      </c>
      <c r="F227" s="16" t="n">
        <v>2.45722</v>
      </c>
      <c r="G227" s="16" t="n">
        <v>3.02481</v>
      </c>
      <c r="H227" s="16" t="n">
        <v>2.47043</v>
      </c>
      <c r="I227" s="16" t="n">
        <v>3.04106</v>
      </c>
      <c r="J227" s="16" t="n">
        <v>2.0494</v>
      </c>
      <c r="K227" s="16" t="n">
        <v>3.01941</v>
      </c>
      <c r="L227" s="16" t="n">
        <v>2.74821</v>
      </c>
      <c r="M227" s="16" t="n">
        <v>2.99418</v>
      </c>
      <c r="N227" s="16" t="n">
        <v>2.25582</v>
      </c>
      <c r="O227" s="16" t="n">
        <v>2.77689</v>
      </c>
      <c r="P227" s="16" t="n">
        <v>2.44528</v>
      </c>
      <c r="Q227" s="16" t="n">
        <v>3.00742</v>
      </c>
      <c r="R227" s="17" t="n">
        <v>2.42421</v>
      </c>
      <c r="S227" s="17" t="n">
        <v>2.98417</v>
      </c>
      <c r="T227" s="16" t="n">
        <v>1.87138</v>
      </c>
      <c r="U227" s="16" t="n">
        <v>2.30176</v>
      </c>
      <c r="V227" s="16" t="n">
        <v>0</v>
      </c>
      <c r="W227" s="16" t="n">
        <v>0</v>
      </c>
      <c r="X227" s="16" t="n">
        <v>2.51186</v>
      </c>
      <c r="Y227" s="16" t="n">
        <v>3.09207</v>
      </c>
      <c r="Z227" s="16" t="n">
        <v>2.15024</v>
      </c>
      <c r="AA227" s="16" t="n">
        <v>2.64317</v>
      </c>
      <c r="AB227" s="16" t="n">
        <v>2.45234</v>
      </c>
      <c r="AC227" s="16" t="n">
        <v>3.0156</v>
      </c>
      <c r="AD227" s="16" t="n">
        <v>2.41321</v>
      </c>
      <c r="AE227" s="16" t="n">
        <v>2.96747</v>
      </c>
      <c r="AF227" s="16" t="n">
        <v>2.31682</v>
      </c>
      <c r="AG227" s="16" t="n">
        <v>2.85197</v>
      </c>
      <c r="AH227" s="16" t="n">
        <v>2.44189</v>
      </c>
      <c r="AI227" s="16" t="n">
        <v>3.00282</v>
      </c>
    </row>
    <row r="228" customFormat="false" ht="15" hidden="false" customHeight="false" outlineLevel="0" collapsed="false">
      <c r="A228" s="12" t="n">
        <v>11584</v>
      </c>
      <c r="B228" s="13" t="s">
        <v>219</v>
      </c>
      <c r="C228" s="14" t="s">
        <v>264</v>
      </c>
      <c r="D228" s="15" t="n">
        <v>1.26176</v>
      </c>
      <c r="E228" s="15" t="n">
        <v>1.59467</v>
      </c>
      <c r="F228" s="16" t="n">
        <v>1.92684</v>
      </c>
      <c r="G228" s="16" t="n">
        <v>2.43069</v>
      </c>
      <c r="H228" s="16" t="n">
        <v>1.98426</v>
      </c>
      <c r="I228" s="16" t="n">
        <v>2.50147</v>
      </c>
      <c r="J228" s="16" t="n">
        <v>1.50015</v>
      </c>
      <c r="K228" s="16" t="n">
        <v>2.34334</v>
      </c>
      <c r="L228" s="16" t="n">
        <v>2.0113</v>
      </c>
      <c r="M228" s="16" t="n">
        <v>2.19022</v>
      </c>
      <c r="N228" s="16" t="n">
        <v>1.62748</v>
      </c>
      <c r="O228" s="16" t="n">
        <v>2.05262</v>
      </c>
      <c r="P228" s="16" t="n">
        <v>2.06815</v>
      </c>
      <c r="Q228" s="16" t="n">
        <v>2.54185</v>
      </c>
      <c r="R228" s="17" t="n">
        <v>1.87162</v>
      </c>
      <c r="S228" s="17" t="n">
        <v>2.36068</v>
      </c>
      <c r="T228" s="16" t="n">
        <v>1.41014</v>
      </c>
      <c r="U228" s="16" t="n">
        <v>1.73079</v>
      </c>
      <c r="V228" s="16" t="n">
        <v>0</v>
      </c>
      <c r="W228" s="16" t="n">
        <v>0</v>
      </c>
      <c r="X228" s="16" t="n">
        <v>1.95276</v>
      </c>
      <c r="Y228" s="16" t="n">
        <v>2.46169</v>
      </c>
      <c r="Z228" s="16" t="n">
        <v>1.85255</v>
      </c>
      <c r="AA228" s="16" t="n">
        <v>2.27635</v>
      </c>
      <c r="AB228" s="16" t="n">
        <v>1.94352</v>
      </c>
      <c r="AC228" s="16" t="n">
        <v>2.38855</v>
      </c>
      <c r="AD228" s="16" t="n">
        <v>1.9775</v>
      </c>
      <c r="AE228" s="16" t="n">
        <v>2.43031</v>
      </c>
      <c r="AF228" s="16" t="n">
        <v>1.65266</v>
      </c>
      <c r="AG228" s="16" t="n">
        <v>2.08424</v>
      </c>
      <c r="AH228" s="16" t="n">
        <v>1.90497</v>
      </c>
      <c r="AI228" s="16" t="n">
        <v>2.34124</v>
      </c>
    </row>
    <row r="229" customFormat="false" ht="15" hidden="false" customHeight="false" outlineLevel="0" collapsed="false">
      <c r="A229" s="12" t="n">
        <v>11637</v>
      </c>
      <c r="B229" s="13" t="s">
        <v>219</v>
      </c>
      <c r="C229" s="14" t="s">
        <v>265</v>
      </c>
      <c r="D229" s="15" t="n">
        <v>1.2026</v>
      </c>
      <c r="E229" s="15" t="n">
        <v>1.66182</v>
      </c>
      <c r="F229" s="16" t="n">
        <v>1.69021</v>
      </c>
      <c r="G229" s="16" t="n">
        <v>2.33653</v>
      </c>
      <c r="H229" s="16" t="n">
        <v>1.66142</v>
      </c>
      <c r="I229" s="16" t="n">
        <v>2.29668</v>
      </c>
      <c r="J229" s="16" t="n">
        <v>1.57389</v>
      </c>
      <c r="K229" s="16" t="n">
        <v>2.43234</v>
      </c>
      <c r="L229" s="16" t="n">
        <v>1.8329</v>
      </c>
      <c r="M229" s="16" t="n">
        <v>1.9949</v>
      </c>
      <c r="N229" s="16" t="n">
        <v>1.43394</v>
      </c>
      <c r="O229" s="16" t="n">
        <v>1.98411</v>
      </c>
      <c r="P229" s="16" t="n">
        <v>1.92473</v>
      </c>
      <c r="Q229" s="16" t="n">
        <v>2.36358</v>
      </c>
      <c r="R229" s="17" t="n">
        <v>1.62433</v>
      </c>
      <c r="S229" s="17" t="n">
        <v>2.24546</v>
      </c>
      <c r="T229" s="16" t="n">
        <v>1.3688</v>
      </c>
      <c r="U229" s="16" t="n">
        <v>1.67801</v>
      </c>
      <c r="V229" s="16" t="n">
        <v>0</v>
      </c>
      <c r="W229" s="16" t="n">
        <v>0</v>
      </c>
      <c r="X229" s="16" t="n">
        <v>1.62542</v>
      </c>
      <c r="Y229" s="16" t="n">
        <v>2.24697</v>
      </c>
      <c r="Z229" s="16" t="n">
        <v>1.86536</v>
      </c>
      <c r="AA229" s="16" t="n">
        <v>2.29012</v>
      </c>
      <c r="AB229" s="16" t="n">
        <v>1.78193</v>
      </c>
      <c r="AC229" s="16" t="n">
        <v>2.18797</v>
      </c>
      <c r="AD229" s="16" t="n">
        <v>1.82219</v>
      </c>
      <c r="AE229" s="16" t="n">
        <v>2.23741</v>
      </c>
      <c r="AF229" s="16" t="n">
        <v>1.45232</v>
      </c>
      <c r="AG229" s="16" t="n">
        <v>2.00949</v>
      </c>
      <c r="AH229" s="16" t="n">
        <v>1.72775</v>
      </c>
      <c r="AI229" s="16" t="n">
        <v>2.12156</v>
      </c>
    </row>
    <row r="230" customFormat="false" ht="15" hidden="false" customHeight="false" outlineLevel="0" collapsed="false">
      <c r="A230" s="12" t="n">
        <v>11664</v>
      </c>
      <c r="B230" s="13" t="s">
        <v>219</v>
      </c>
      <c r="C230" s="14" t="s">
        <v>266</v>
      </c>
      <c r="D230" s="15" t="n">
        <v>1.74732</v>
      </c>
      <c r="E230" s="15" t="n">
        <v>2.05914</v>
      </c>
      <c r="F230" s="16" t="n">
        <v>2.83068</v>
      </c>
      <c r="G230" s="16" t="n">
        <v>3.34073</v>
      </c>
      <c r="H230" s="16" t="n">
        <v>2.21724</v>
      </c>
      <c r="I230" s="16" t="n">
        <v>2.61336</v>
      </c>
      <c r="J230" s="16" t="n">
        <v>2.83457</v>
      </c>
      <c r="K230" s="16" t="n">
        <v>3.41134</v>
      </c>
      <c r="L230" s="16" t="n">
        <v>3.18186</v>
      </c>
      <c r="M230" s="16" t="n">
        <v>3.26444</v>
      </c>
      <c r="N230" s="16" t="n">
        <v>2.63916</v>
      </c>
      <c r="O230" s="16" t="n">
        <v>3.11595</v>
      </c>
      <c r="P230" s="16" t="n">
        <v>3.02927</v>
      </c>
      <c r="Q230" s="16" t="n">
        <v>3.30281</v>
      </c>
      <c r="R230" s="17" t="n">
        <v>2.74133</v>
      </c>
      <c r="S230" s="17" t="n">
        <v>3.23626</v>
      </c>
      <c r="T230" s="16" t="n">
        <v>0.352374</v>
      </c>
      <c r="U230" s="16" t="n">
        <v>1.71149</v>
      </c>
      <c r="V230" s="16" t="n">
        <v>0</v>
      </c>
      <c r="W230" s="16" t="n">
        <v>0</v>
      </c>
      <c r="X230" s="16" t="n">
        <v>2.81184</v>
      </c>
      <c r="Y230" s="16" t="n">
        <v>3.31886</v>
      </c>
      <c r="Z230" s="16" t="n">
        <v>2.93155</v>
      </c>
      <c r="AA230" s="16" t="n">
        <v>3.01004</v>
      </c>
      <c r="AB230" s="16" t="n">
        <v>2.73872</v>
      </c>
      <c r="AC230" s="16" t="n">
        <v>2.90125</v>
      </c>
      <c r="AD230" s="16" t="n">
        <v>2.76368</v>
      </c>
      <c r="AE230" s="16" t="n">
        <v>2.93015</v>
      </c>
      <c r="AF230" s="16" t="n">
        <v>2.72018</v>
      </c>
      <c r="AG230" s="16" t="n">
        <v>3.21129</v>
      </c>
      <c r="AH230" s="16" t="n">
        <v>2.88241</v>
      </c>
      <c r="AI230" s="16" t="n">
        <v>3.05031</v>
      </c>
    </row>
    <row r="231" customFormat="false" ht="15" hidden="false" customHeight="false" outlineLevel="0" collapsed="false">
      <c r="A231" s="12" t="n">
        <v>11735</v>
      </c>
      <c r="B231" s="13" t="s">
        <v>219</v>
      </c>
      <c r="C231" s="14" t="s">
        <v>267</v>
      </c>
      <c r="D231" s="15" t="n">
        <v>1.10846</v>
      </c>
      <c r="E231" s="15" t="n">
        <v>1.32923</v>
      </c>
      <c r="F231" s="16" t="n">
        <v>2.19396</v>
      </c>
      <c r="G231" s="16" t="n">
        <v>2.63108</v>
      </c>
      <c r="H231" s="16" t="n">
        <v>2.13782</v>
      </c>
      <c r="I231" s="16" t="n">
        <v>2.56403</v>
      </c>
      <c r="J231" s="16" t="n">
        <v>1.54112</v>
      </c>
      <c r="K231" s="16" t="n">
        <v>2.25373</v>
      </c>
      <c r="L231" s="16" t="n">
        <v>2.35623</v>
      </c>
      <c r="M231" s="16" t="n">
        <v>2.52433</v>
      </c>
      <c r="N231" s="16" t="n">
        <v>1.84151</v>
      </c>
      <c r="O231" s="16" t="n">
        <v>2.20839</v>
      </c>
      <c r="P231" s="16" t="n">
        <v>2.3406</v>
      </c>
      <c r="Q231" s="16" t="n">
        <v>2.7282</v>
      </c>
      <c r="R231" s="17" t="n">
        <v>2.09506</v>
      </c>
      <c r="S231" s="17" t="n">
        <v>2.51247</v>
      </c>
      <c r="T231" s="16" t="n">
        <v>1.66256</v>
      </c>
      <c r="U231" s="16" t="n">
        <v>1.8638</v>
      </c>
      <c r="V231" s="16" t="n">
        <v>0</v>
      </c>
      <c r="W231" s="16" t="n">
        <v>0</v>
      </c>
      <c r="X231" s="16" t="n">
        <v>2.2864</v>
      </c>
      <c r="Y231" s="16" t="n">
        <v>2.74219</v>
      </c>
      <c r="Z231" s="16" t="n">
        <v>1.86921</v>
      </c>
      <c r="AA231" s="16" t="n">
        <v>2.12618</v>
      </c>
      <c r="AB231" s="16" t="n">
        <v>2.20141</v>
      </c>
      <c r="AC231" s="16" t="n">
        <v>2.5026</v>
      </c>
      <c r="AD231" s="16" t="n">
        <v>2.18873</v>
      </c>
      <c r="AE231" s="16" t="n">
        <v>2.48904</v>
      </c>
      <c r="AF231" s="16" t="n">
        <v>1.94925</v>
      </c>
      <c r="AG231" s="16" t="n">
        <v>2.33822</v>
      </c>
      <c r="AH231" s="16" t="n">
        <v>2.26267</v>
      </c>
      <c r="AI231" s="16" t="n">
        <v>2.62977</v>
      </c>
    </row>
    <row r="232" customFormat="false" ht="15" hidden="false" customHeight="false" outlineLevel="0" collapsed="false">
      <c r="A232" s="12" t="n">
        <v>11762</v>
      </c>
      <c r="B232" s="13" t="s">
        <v>219</v>
      </c>
      <c r="C232" s="14" t="s">
        <v>268</v>
      </c>
      <c r="D232" s="15" t="n">
        <v>1.84528</v>
      </c>
      <c r="E232" s="15" t="n">
        <v>2.01174</v>
      </c>
      <c r="F232" s="16" t="n">
        <v>2.93488</v>
      </c>
      <c r="G232" s="16" t="n">
        <v>3.19964</v>
      </c>
      <c r="H232" s="16" t="n">
        <v>2.68131</v>
      </c>
      <c r="I232" s="16" t="n">
        <v>2.9232</v>
      </c>
      <c r="J232" s="16" t="n">
        <v>2.32081</v>
      </c>
      <c r="K232" s="16" t="n">
        <v>3.02984</v>
      </c>
      <c r="L232" s="16" t="n">
        <v>2.80729</v>
      </c>
      <c r="M232" s="16" t="n">
        <v>3.06014</v>
      </c>
      <c r="N232" s="16" t="n">
        <v>2.66362</v>
      </c>
      <c r="O232" s="16" t="n">
        <v>2.90392</v>
      </c>
      <c r="P232" s="16" t="n">
        <v>2.78348</v>
      </c>
      <c r="Q232" s="16" t="n">
        <v>3.03439</v>
      </c>
      <c r="R232" s="17" t="n">
        <v>2.75842</v>
      </c>
      <c r="S232" s="17" t="n">
        <v>3.00727</v>
      </c>
      <c r="T232" s="16" t="n">
        <v>0.0823987</v>
      </c>
      <c r="U232" s="16" t="n">
        <v>2.80847</v>
      </c>
      <c r="V232" s="16" t="n">
        <v>0</v>
      </c>
      <c r="W232" s="16" t="n">
        <v>0</v>
      </c>
      <c r="X232" s="16" t="n">
        <v>2.93751</v>
      </c>
      <c r="Y232" s="16" t="n">
        <v>3.2025</v>
      </c>
      <c r="Z232" s="16" t="n">
        <v>2.46471</v>
      </c>
      <c r="AA232" s="16" t="n">
        <v>2.6867</v>
      </c>
      <c r="AB232" s="16" t="n">
        <v>3.01709</v>
      </c>
      <c r="AC232" s="16" t="n">
        <v>3.01725</v>
      </c>
      <c r="AD232" s="16" t="n">
        <v>2.84834</v>
      </c>
      <c r="AE232" s="16" t="n">
        <v>2.84848</v>
      </c>
      <c r="AF232" s="16" t="n">
        <v>2.73549</v>
      </c>
      <c r="AG232" s="16" t="n">
        <v>2.98227</v>
      </c>
      <c r="AH232" s="16" t="n">
        <v>3.07721</v>
      </c>
      <c r="AI232" s="16" t="n">
        <v>3.07738</v>
      </c>
    </row>
    <row r="233" customFormat="false" ht="15" hidden="false" customHeight="false" outlineLevel="0" collapsed="false">
      <c r="A233" s="12" t="n">
        <v>12144</v>
      </c>
      <c r="B233" s="13" t="s">
        <v>219</v>
      </c>
      <c r="C233" s="14" t="s">
        <v>269</v>
      </c>
      <c r="D233" s="15" t="n">
        <v>1.64221</v>
      </c>
      <c r="E233" s="15" t="n">
        <v>2.02182</v>
      </c>
      <c r="F233" s="16" t="n">
        <v>2.75287</v>
      </c>
      <c r="G233" s="16" t="n">
        <v>3.38921</v>
      </c>
      <c r="H233" s="16" t="n">
        <v>2.50501</v>
      </c>
      <c r="I233" s="16" t="n">
        <v>3.08407</v>
      </c>
      <c r="J233" s="16" t="n">
        <v>2.23183</v>
      </c>
      <c r="K233" s="16" t="n">
        <v>3.24583</v>
      </c>
      <c r="L233" s="16" t="n">
        <v>2.88657</v>
      </c>
      <c r="M233" s="16" t="n">
        <v>3.14533</v>
      </c>
      <c r="N233" s="16" t="n">
        <v>2.20235</v>
      </c>
      <c r="O233" s="16" t="n">
        <v>2.71144</v>
      </c>
      <c r="P233" s="16" t="n">
        <v>2.83762</v>
      </c>
      <c r="Q233" s="16" t="n">
        <v>3.49119</v>
      </c>
      <c r="R233" s="17" t="n">
        <v>2.69195</v>
      </c>
      <c r="S233" s="17" t="n">
        <v>3.31421</v>
      </c>
      <c r="T233" s="16" t="n">
        <v>2.00597</v>
      </c>
      <c r="U233" s="16" t="n">
        <v>2.46646</v>
      </c>
      <c r="V233" s="16" t="n">
        <v>0</v>
      </c>
      <c r="W233" s="16" t="n">
        <v>0</v>
      </c>
      <c r="X233" s="16" t="n">
        <v>2.75111</v>
      </c>
      <c r="Y233" s="16" t="n">
        <v>3.38705</v>
      </c>
      <c r="Z233" s="16" t="n">
        <v>2.43489</v>
      </c>
      <c r="AA233" s="16" t="n">
        <v>2.99567</v>
      </c>
      <c r="AB233" s="16" t="n">
        <v>2.56407</v>
      </c>
      <c r="AC233" s="16" t="n">
        <v>3.15464</v>
      </c>
      <c r="AD233" s="16" t="n">
        <v>2.44575</v>
      </c>
      <c r="AE233" s="16" t="n">
        <v>3.0091</v>
      </c>
      <c r="AF233" s="16" t="n">
        <v>2.49562</v>
      </c>
      <c r="AG233" s="16" t="n">
        <v>3.0725</v>
      </c>
      <c r="AH233" s="16" t="n">
        <v>2.6513</v>
      </c>
      <c r="AI233" s="16" t="n">
        <v>3.26193</v>
      </c>
    </row>
    <row r="234" customFormat="false" ht="15" hidden="false" customHeight="false" outlineLevel="0" collapsed="false">
      <c r="A234" s="12" t="n">
        <v>12091</v>
      </c>
      <c r="B234" s="13" t="s">
        <v>219</v>
      </c>
      <c r="C234" s="14" t="s">
        <v>270</v>
      </c>
      <c r="D234" s="15" t="n">
        <v>1.25521</v>
      </c>
      <c r="E234" s="15" t="n">
        <v>1.54356</v>
      </c>
      <c r="F234" s="16" t="n">
        <v>2.18793</v>
      </c>
      <c r="G234" s="16" t="n">
        <v>2.69044</v>
      </c>
      <c r="H234" s="16" t="n">
        <v>2.38671</v>
      </c>
      <c r="I234" s="16" t="n">
        <v>2.935</v>
      </c>
      <c r="J234" s="16" t="n">
        <v>1.63271</v>
      </c>
      <c r="K234" s="16" t="n">
        <v>2.50112</v>
      </c>
      <c r="L234" s="16" t="n">
        <v>2.43594</v>
      </c>
      <c r="M234" s="16" t="n">
        <v>2.65267</v>
      </c>
      <c r="N234" s="16" t="n">
        <v>1.9423</v>
      </c>
      <c r="O234" s="16" t="n">
        <v>2.38848</v>
      </c>
      <c r="P234" s="16" t="n">
        <v>2.26288</v>
      </c>
      <c r="Q234" s="16" t="n">
        <v>2.77724</v>
      </c>
      <c r="R234" s="17" t="n">
        <v>2.12147</v>
      </c>
      <c r="S234" s="17" t="n">
        <v>2.60873</v>
      </c>
      <c r="T234" s="16" t="n">
        <v>1.51441</v>
      </c>
      <c r="U234" s="16" t="n">
        <v>1.85712</v>
      </c>
      <c r="V234" s="16" t="n">
        <v>0</v>
      </c>
      <c r="W234" s="16" t="n">
        <v>0</v>
      </c>
      <c r="X234" s="16" t="n">
        <v>2.30422</v>
      </c>
      <c r="Y234" s="16" t="n">
        <v>2.83346</v>
      </c>
      <c r="Z234" s="16" t="n">
        <v>1.8735</v>
      </c>
      <c r="AA234" s="16" t="n">
        <v>2.29581</v>
      </c>
      <c r="AB234" s="16" t="n">
        <v>2.318</v>
      </c>
      <c r="AC234" s="16" t="n">
        <v>2.84117</v>
      </c>
      <c r="AD234" s="16" t="n">
        <v>2.33374</v>
      </c>
      <c r="AE234" s="16" t="n">
        <v>2.86057</v>
      </c>
      <c r="AF234" s="16" t="n">
        <v>1.97986</v>
      </c>
      <c r="AG234" s="16" t="n">
        <v>2.43466</v>
      </c>
      <c r="AH234" s="16" t="n">
        <v>2.28005</v>
      </c>
      <c r="AI234" s="16" t="n">
        <v>2.79635</v>
      </c>
    </row>
    <row r="235" customFormat="false" ht="15" hidden="false" customHeight="false" outlineLevel="0" collapsed="false">
      <c r="A235" s="12" t="n">
        <v>11842</v>
      </c>
      <c r="B235" s="13" t="s">
        <v>219</v>
      </c>
      <c r="C235" s="14" t="s">
        <v>271</v>
      </c>
      <c r="D235" s="15" t="n">
        <v>1.6917</v>
      </c>
      <c r="E235" s="15" t="n">
        <v>2.08102</v>
      </c>
      <c r="F235" s="16" t="n">
        <v>2.64793</v>
      </c>
      <c r="G235" s="16" t="n">
        <v>3.25708</v>
      </c>
      <c r="H235" s="16" t="n">
        <v>1.95995</v>
      </c>
      <c r="I235" s="16" t="n">
        <v>2.41092</v>
      </c>
      <c r="J235" s="16" t="n">
        <v>2.60948</v>
      </c>
      <c r="K235" s="16" t="n">
        <v>3.11089</v>
      </c>
      <c r="L235" s="16" t="n">
        <v>3.20101</v>
      </c>
      <c r="M235" s="16" t="n">
        <v>3.20251</v>
      </c>
      <c r="N235" s="16" t="n">
        <v>2.36892</v>
      </c>
      <c r="O235" s="16" t="n">
        <v>2.91377</v>
      </c>
      <c r="P235" s="16" t="n">
        <v>2.98914</v>
      </c>
      <c r="Q235" s="16" t="n">
        <v>3.25859</v>
      </c>
      <c r="R235" s="17" t="n">
        <v>2.57261</v>
      </c>
      <c r="S235" s="17" t="n">
        <v>3.16449</v>
      </c>
      <c r="T235" s="16" t="n">
        <v>0.0824881</v>
      </c>
      <c r="U235" s="16" t="n">
        <v>0.268105</v>
      </c>
      <c r="V235" s="16" t="n">
        <v>0</v>
      </c>
      <c r="W235" s="16" t="n">
        <v>0</v>
      </c>
      <c r="X235" s="16" t="n">
        <v>2.6428</v>
      </c>
      <c r="Y235" s="16" t="n">
        <v>3.25084</v>
      </c>
      <c r="Z235" s="16" t="n">
        <v>2.92326</v>
      </c>
      <c r="AA235" s="16" t="n">
        <v>2.92466</v>
      </c>
      <c r="AB235" s="16" t="n">
        <v>2.58329</v>
      </c>
      <c r="AC235" s="16" t="n">
        <v>2.81454</v>
      </c>
      <c r="AD235" s="16" t="n">
        <v>2.67404</v>
      </c>
      <c r="AE235" s="16" t="n">
        <v>2.91353</v>
      </c>
      <c r="AF235" s="16" t="n">
        <v>2.54763</v>
      </c>
      <c r="AG235" s="16" t="n">
        <v>3.13375</v>
      </c>
      <c r="AH235" s="16" t="n">
        <v>2.72929</v>
      </c>
      <c r="AI235" s="16" t="n">
        <v>2.97355</v>
      </c>
    </row>
    <row r="236" customFormat="false" ht="15" hidden="false" customHeight="false" outlineLevel="0" collapsed="false">
      <c r="A236" s="12" t="n">
        <v>9690</v>
      </c>
      <c r="B236" s="13" t="s">
        <v>219</v>
      </c>
      <c r="C236" s="14" t="s">
        <v>272</v>
      </c>
      <c r="D236" s="15" t="n">
        <v>1.71209</v>
      </c>
      <c r="E236" s="15" t="n">
        <v>1.8691</v>
      </c>
      <c r="F236" s="16" t="n">
        <v>2.2741</v>
      </c>
      <c r="G236" s="16" t="n">
        <v>2.48287</v>
      </c>
      <c r="H236" s="16" t="n">
        <v>1.87416</v>
      </c>
      <c r="I236" s="16" t="n">
        <v>2.04617</v>
      </c>
      <c r="J236" s="16" t="n">
        <v>1.85974</v>
      </c>
      <c r="K236" s="16" t="n">
        <v>2.52221</v>
      </c>
      <c r="L236" s="16" t="n">
        <v>2.17444</v>
      </c>
      <c r="M236" s="16" t="n">
        <v>2.36707</v>
      </c>
      <c r="N236" s="16" t="n">
        <v>1.85875</v>
      </c>
      <c r="O236" s="16" t="n">
        <v>2.02926</v>
      </c>
      <c r="P236" s="16" t="n">
        <v>2.17203</v>
      </c>
      <c r="Q236" s="16" t="n">
        <v>2.36809</v>
      </c>
      <c r="R236" s="17" t="n">
        <v>2.10815</v>
      </c>
      <c r="S236" s="17" t="n">
        <v>2.30174</v>
      </c>
      <c r="T236" s="16" t="n">
        <v>0.340022</v>
      </c>
      <c r="U236" s="16" t="n">
        <v>2.11401</v>
      </c>
      <c r="V236" s="16" t="n">
        <v>0</v>
      </c>
      <c r="W236" s="16" t="n">
        <v>0</v>
      </c>
      <c r="X236" s="16" t="n">
        <v>2.34374</v>
      </c>
      <c r="Y236" s="16" t="n">
        <v>2.55896</v>
      </c>
      <c r="Z236" s="16" t="n">
        <v>2.22295</v>
      </c>
      <c r="AA236" s="16" t="n">
        <v>2.41668</v>
      </c>
      <c r="AB236" s="16" t="n">
        <v>2.16425</v>
      </c>
      <c r="AC236" s="16" t="n">
        <v>2.16693</v>
      </c>
      <c r="AD236" s="16" t="n">
        <v>1.97322</v>
      </c>
      <c r="AE236" s="16" t="n">
        <v>1.97561</v>
      </c>
      <c r="AF236" s="16" t="n">
        <v>2.02966</v>
      </c>
      <c r="AG236" s="16" t="n">
        <v>2.21598</v>
      </c>
      <c r="AH236" s="16" t="n">
        <v>2.42673</v>
      </c>
      <c r="AI236" s="16" t="n">
        <v>2.43225</v>
      </c>
    </row>
    <row r="237" customFormat="false" ht="15" hidden="false" customHeight="false" outlineLevel="0" collapsed="false">
      <c r="A237" s="12" t="n">
        <v>11940</v>
      </c>
      <c r="B237" s="13" t="s">
        <v>219</v>
      </c>
      <c r="C237" s="14" t="s">
        <v>273</v>
      </c>
      <c r="D237" s="15" t="n">
        <v>1.2942</v>
      </c>
      <c r="E237" s="15" t="n">
        <v>1.68322</v>
      </c>
      <c r="F237" s="16" t="n">
        <v>2.02312</v>
      </c>
      <c r="G237" s="16" t="n">
        <v>2.64172</v>
      </c>
      <c r="H237" s="16" t="n">
        <v>2.09118</v>
      </c>
      <c r="I237" s="16" t="n">
        <v>2.73458</v>
      </c>
      <c r="J237" s="16" t="n">
        <v>1.71619</v>
      </c>
      <c r="K237" s="16" t="n">
        <v>2.59487</v>
      </c>
      <c r="L237" s="16" t="n">
        <v>2.24327</v>
      </c>
      <c r="M237" s="16" t="n">
        <v>2.43201</v>
      </c>
      <c r="N237" s="16" t="n">
        <v>1.74832</v>
      </c>
      <c r="O237" s="16" t="n">
        <v>2.28496</v>
      </c>
      <c r="P237" s="16" t="n">
        <v>2.18902</v>
      </c>
      <c r="Q237" s="16" t="n">
        <v>2.67245</v>
      </c>
      <c r="R237" s="17" t="n">
        <v>1.93826</v>
      </c>
      <c r="S237" s="17" t="n">
        <v>2.5292</v>
      </c>
      <c r="T237" s="16" t="n">
        <v>1.61113</v>
      </c>
      <c r="U237" s="16" t="n">
        <v>1.95225</v>
      </c>
      <c r="V237" s="16" t="n">
        <v>0</v>
      </c>
      <c r="W237" s="16" t="n">
        <v>0</v>
      </c>
      <c r="X237" s="16" t="n">
        <v>2.05546</v>
      </c>
      <c r="Y237" s="16" t="n">
        <v>2.68619</v>
      </c>
      <c r="Z237" s="16" t="n">
        <v>1.95907</v>
      </c>
      <c r="AA237" s="16" t="n">
        <v>2.39108</v>
      </c>
      <c r="AB237" s="16" t="n">
        <v>2.15992</v>
      </c>
      <c r="AC237" s="16" t="n">
        <v>2.63704</v>
      </c>
      <c r="AD237" s="16" t="n">
        <v>2.18562</v>
      </c>
      <c r="AE237" s="16" t="n">
        <v>2.66835</v>
      </c>
      <c r="AF237" s="16" t="n">
        <v>1.76939</v>
      </c>
      <c r="AG237" s="16" t="n">
        <v>2.31258</v>
      </c>
      <c r="AH237" s="16" t="n">
        <v>2.10546</v>
      </c>
      <c r="AI237" s="16" t="n">
        <v>2.57053</v>
      </c>
    </row>
    <row r="238" customFormat="false" ht="15" hidden="false" customHeight="false" outlineLevel="0" collapsed="false">
      <c r="A238" s="12" t="n">
        <v>12206</v>
      </c>
      <c r="B238" s="13" t="s">
        <v>219</v>
      </c>
      <c r="C238" s="14" t="s">
        <v>274</v>
      </c>
      <c r="D238" s="15" t="n">
        <v>1.07457</v>
      </c>
      <c r="E238" s="15" t="n">
        <v>1.6123</v>
      </c>
      <c r="F238" s="16" t="n">
        <v>1.62485</v>
      </c>
      <c r="G238" s="16" t="n">
        <v>2.43785</v>
      </c>
      <c r="H238" s="16" t="n">
        <v>1.66273</v>
      </c>
      <c r="I238" s="16" t="n">
        <v>2.49513</v>
      </c>
      <c r="J238" s="16" t="n">
        <v>1.52394</v>
      </c>
      <c r="K238" s="16" t="n">
        <v>2.37492</v>
      </c>
      <c r="L238" s="16" t="n">
        <v>2.01475</v>
      </c>
      <c r="M238" s="16" t="n">
        <v>2.19545</v>
      </c>
      <c r="N238" s="16" t="n">
        <v>1.41338</v>
      </c>
      <c r="O238" s="16" t="n">
        <v>2.12023</v>
      </c>
      <c r="P238" s="16" t="n">
        <v>1.97533</v>
      </c>
      <c r="Q238" s="16" t="n">
        <v>2.43039</v>
      </c>
      <c r="R238" s="17" t="n">
        <v>1.55878</v>
      </c>
      <c r="S238" s="17" t="n">
        <v>2.33869</v>
      </c>
      <c r="T238" s="16" t="n">
        <v>1.45068</v>
      </c>
      <c r="U238" s="16" t="n">
        <v>1.78397</v>
      </c>
      <c r="V238" s="16" t="n">
        <v>0</v>
      </c>
      <c r="W238" s="16" t="n">
        <v>0</v>
      </c>
      <c r="X238" s="16" t="n">
        <v>1.60815</v>
      </c>
      <c r="Y238" s="16" t="n">
        <v>2.41298</v>
      </c>
      <c r="Z238" s="16" t="n">
        <v>1.82632</v>
      </c>
      <c r="AA238" s="16" t="n">
        <v>2.24699</v>
      </c>
      <c r="AB238" s="16" t="n">
        <v>1.94604</v>
      </c>
      <c r="AC238" s="16" t="n">
        <v>2.39433</v>
      </c>
      <c r="AD238" s="16" t="n">
        <v>1.98666</v>
      </c>
      <c r="AE238" s="16" t="n">
        <v>2.4443</v>
      </c>
      <c r="AF238" s="16" t="n">
        <v>1.4301</v>
      </c>
      <c r="AG238" s="16" t="n">
        <v>2.14533</v>
      </c>
      <c r="AH238" s="16" t="n">
        <v>1.85952</v>
      </c>
      <c r="AI238" s="16" t="n">
        <v>2.28788</v>
      </c>
    </row>
    <row r="239" customFormat="false" ht="15" hidden="false" customHeight="false" outlineLevel="0" collapsed="false">
      <c r="A239" s="12" t="n">
        <v>11995</v>
      </c>
      <c r="B239" s="13" t="s">
        <v>219</v>
      </c>
      <c r="C239" s="14" t="s">
        <v>275</v>
      </c>
      <c r="D239" s="15" t="n">
        <v>1.34597</v>
      </c>
      <c r="E239" s="15" t="n">
        <v>1.58375</v>
      </c>
      <c r="F239" s="16" t="n">
        <v>2.33943</v>
      </c>
      <c r="G239" s="16" t="n">
        <v>2.75352</v>
      </c>
      <c r="H239" s="16" t="n">
        <v>2.20755</v>
      </c>
      <c r="I239" s="16" t="n">
        <v>2.60355</v>
      </c>
      <c r="J239" s="16" t="n">
        <v>1.73696</v>
      </c>
      <c r="K239" s="16" t="n">
        <v>2.45835</v>
      </c>
      <c r="L239" s="16" t="n">
        <v>2.42157</v>
      </c>
      <c r="M239" s="16" t="n">
        <v>2.60627</v>
      </c>
      <c r="N239" s="16" t="n">
        <v>2.04604</v>
      </c>
      <c r="O239" s="16" t="n">
        <v>2.40831</v>
      </c>
      <c r="P239" s="16" t="n">
        <v>2.45269</v>
      </c>
      <c r="Q239" s="16" t="n">
        <v>2.83985</v>
      </c>
      <c r="R239" s="17" t="n">
        <v>2.21625</v>
      </c>
      <c r="S239" s="17" t="n">
        <v>2.60896</v>
      </c>
      <c r="T239" s="16" t="n">
        <v>1.68061</v>
      </c>
      <c r="U239" s="16" t="n">
        <v>1.93001</v>
      </c>
      <c r="V239" s="16" t="n">
        <v>0</v>
      </c>
      <c r="W239" s="16" t="n">
        <v>0</v>
      </c>
      <c r="X239" s="16" t="n">
        <v>2.39593</v>
      </c>
      <c r="Y239" s="16" t="n">
        <v>2.82121</v>
      </c>
      <c r="Z239" s="16" t="n">
        <v>2.07774</v>
      </c>
      <c r="AA239" s="16" t="n">
        <v>2.34523</v>
      </c>
      <c r="AB239" s="16" t="n">
        <v>2.33326</v>
      </c>
      <c r="AC239" s="16" t="n">
        <v>2.60981</v>
      </c>
      <c r="AD239" s="16" t="n">
        <v>2.26252</v>
      </c>
      <c r="AE239" s="16" t="n">
        <v>2.533</v>
      </c>
      <c r="AF239" s="16" t="n">
        <v>2.09332</v>
      </c>
      <c r="AG239" s="16" t="n">
        <v>2.46363</v>
      </c>
      <c r="AH239" s="16" t="n">
        <v>2.44424</v>
      </c>
      <c r="AI239" s="16" t="n">
        <v>2.76151</v>
      </c>
    </row>
    <row r="240" customFormat="false" ht="15" hidden="false" customHeight="false" outlineLevel="0" collapsed="false">
      <c r="A240" s="12" t="n">
        <v>12037</v>
      </c>
      <c r="B240" s="13" t="s">
        <v>219</v>
      </c>
      <c r="C240" s="14" t="s">
        <v>276</v>
      </c>
      <c r="D240" s="15" t="n">
        <v>1.22477</v>
      </c>
      <c r="E240" s="15" t="n">
        <v>1.76577</v>
      </c>
      <c r="F240" s="16" t="n">
        <v>1.72334</v>
      </c>
      <c r="G240" s="16" t="n">
        <v>2.48517</v>
      </c>
      <c r="H240" s="16" t="n">
        <v>1.72439</v>
      </c>
      <c r="I240" s="16" t="n">
        <v>2.48639</v>
      </c>
      <c r="J240" s="16" t="n">
        <v>1.66927</v>
      </c>
      <c r="K240" s="16" t="n">
        <v>2.55016</v>
      </c>
      <c r="L240" s="16" t="n">
        <v>1.97934</v>
      </c>
      <c r="M240" s="16" t="n">
        <v>2.15444</v>
      </c>
      <c r="N240" s="16" t="n">
        <v>1.45719</v>
      </c>
      <c r="O240" s="16" t="n">
        <v>2.10087</v>
      </c>
      <c r="P240" s="16" t="n">
        <v>2.07124</v>
      </c>
      <c r="Q240" s="16" t="n">
        <v>2.54412</v>
      </c>
      <c r="R240" s="17" t="n">
        <v>1.65722</v>
      </c>
      <c r="S240" s="17" t="n">
        <v>2.38969</v>
      </c>
      <c r="T240" s="16" t="n">
        <v>1.47771</v>
      </c>
      <c r="U240" s="16" t="n">
        <v>1.81149</v>
      </c>
      <c r="V240" s="16" t="n">
        <v>0</v>
      </c>
      <c r="W240" s="16" t="n">
        <v>0</v>
      </c>
      <c r="X240" s="16" t="n">
        <v>1.69114</v>
      </c>
      <c r="Y240" s="16" t="n">
        <v>2.4384</v>
      </c>
      <c r="Z240" s="16" t="n">
        <v>2.01005</v>
      </c>
      <c r="AA240" s="16" t="n">
        <v>2.46873</v>
      </c>
      <c r="AB240" s="16" t="n">
        <v>1.9449</v>
      </c>
      <c r="AC240" s="16" t="n">
        <v>2.38879</v>
      </c>
      <c r="AD240" s="16" t="n">
        <v>1.97998</v>
      </c>
      <c r="AE240" s="16" t="n">
        <v>2.4319</v>
      </c>
      <c r="AF240" s="16" t="n">
        <v>1.47477</v>
      </c>
      <c r="AG240" s="16" t="n">
        <v>2.12623</v>
      </c>
      <c r="AH240" s="16" t="n">
        <v>1.88319</v>
      </c>
      <c r="AI240" s="16" t="n">
        <v>2.31303</v>
      </c>
    </row>
    <row r="241" customFormat="false" ht="15" hidden="false" customHeight="false" outlineLevel="0" collapsed="false">
      <c r="A241" s="12" t="n">
        <v>12224</v>
      </c>
      <c r="B241" s="13" t="s">
        <v>219</v>
      </c>
      <c r="C241" s="14" t="s">
        <v>277</v>
      </c>
      <c r="D241" s="15" t="n">
        <v>1.49265</v>
      </c>
      <c r="E241" s="15" t="n">
        <v>1.66207</v>
      </c>
      <c r="F241" s="16" t="n">
        <v>2.35318</v>
      </c>
      <c r="G241" s="16" t="n">
        <v>2.62225</v>
      </c>
      <c r="H241" s="16" t="n">
        <v>2.2875</v>
      </c>
      <c r="I241" s="16" t="n">
        <v>2.55024</v>
      </c>
      <c r="J241" s="16" t="n">
        <v>1.72211</v>
      </c>
      <c r="K241" s="16" t="n">
        <v>2.26945</v>
      </c>
      <c r="L241" s="16" t="n">
        <v>2.36356</v>
      </c>
      <c r="M241" s="16" t="n">
        <v>2.54633</v>
      </c>
      <c r="N241" s="16" t="n">
        <v>2.00843</v>
      </c>
      <c r="O241" s="16" t="n">
        <v>2.23839</v>
      </c>
      <c r="P241" s="16" t="n">
        <v>2.4967</v>
      </c>
      <c r="Q241" s="16" t="n">
        <v>2.74681</v>
      </c>
      <c r="R241" s="17" t="n">
        <v>2.25877</v>
      </c>
      <c r="S241" s="17" t="n">
        <v>2.51696</v>
      </c>
      <c r="T241" s="16" t="n">
        <v>1.70975</v>
      </c>
      <c r="U241" s="16" t="n">
        <v>1.76104</v>
      </c>
      <c r="V241" s="16" t="n">
        <v>0</v>
      </c>
      <c r="W241" s="16" t="n">
        <v>0</v>
      </c>
      <c r="X241" s="16" t="n">
        <v>2.4258</v>
      </c>
      <c r="Y241" s="16" t="n">
        <v>2.70357</v>
      </c>
      <c r="Z241" s="16" t="n">
        <v>2.13089</v>
      </c>
      <c r="AA241" s="16" t="n">
        <v>2.18983</v>
      </c>
      <c r="AB241" s="16" t="n">
        <v>2.45339</v>
      </c>
      <c r="AC241" s="16" t="n">
        <v>2.51247</v>
      </c>
      <c r="AD241" s="16" t="n">
        <v>2.41696</v>
      </c>
      <c r="AE241" s="16" t="n">
        <v>2.47539</v>
      </c>
      <c r="AF241" s="16" t="n">
        <v>2.14509</v>
      </c>
      <c r="AG241" s="16" t="n">
        <v>2.39001</v>
      </c>
      <c r="AH241" s="16" t="n">
        <v>2.44472</v>
      </c>
      <c r="AI241" s="16" t="n">
        <v>2.66904</v>
      </c>
    </row>
    <row r="242" customFormat="false" ht="15" hidden="false" customHeight="false" outlineLevel="0" collapsed="false">
      <c r="A242" s="12" t="n">
        <v>12242</v>
      </c>
      <c r="B242" s="13" t="s">
        <v>219</v>
      </c>
      <c r="C242" s="14" t="s">
        <v>278</v>
      </c>
      <c r="D242" s="15" t="n">
        <v>1.2833</v>
      </c>
      <c r="E242" s="15" t="n">
        <v>1.46126</v>
      </c>
      <c r="F242" s="16" t="n">
        <v>2.32275</v>
      </c>
      <c r="G242" s="16" t="n">
        <v>2.64356</v>
      </c>
      <c r="H242" s="16" t="n">
        <v>2.34322</v>
      </c>
      <c r="I242" s="16" t="n">
        <v>2.6672</v>
      </c>
      <c r="J242" s="16" t="n">
        <v>1.67219</v>
      </c>
      <c r="K242" s="16" t="n">
        <v>2.28904</v>
      </c>
      <c r="L242" s="16" t="n">
        <v>2.34586</v>
      </c>
      <c r="M242" s="16" t="n">
        <v>2.52594</v>
      </c>
      <c r="N242" s="16" t="n">
        <v>2.02445</v>
      </c>
      <c r="O242" s="16" t="n">
        <v>2.30368</v>
      </c>
      <c r="P242" s="16" t="n">
        <v>2.49645</v>
      </c>
      <c r="Q242" s="16" t="n">
        <v>2.79987</v>
      </c>
      <c r="R242" s="17" t="n">
        <v>2.18934</v>
      </c>
      <c r="S242" s="17" t="n">
        <v>2.49142</v>
      </c>
      <c r="T242" s="16" t="n">
        <v>1.66808</v>
      </c>
      <c r="U242" s="16" t="n">
        <v>1.79797</v>
      </c>
      <c r="V242" s="16" t="n">
        <v>0</v>
      </c>
      <c r="W242" s="16" t="n">
        <v>0</v>
      </c>
      <c r="X242" s="16" t="n">
        <v>2.42957</v>
      </c>
      <c r="Y242" s="16" t="n">
        <v>2.76556</v>
      </c>
      <c r="Z242" s="16" t="n">
        <v>2.01251</v>
      </c>
      <c r="AA242" s="16" t="n">
        <v>2.15287</v>
      </c>
      <c r="AB242" s="16" t="n">
        <v>2.47939</v>
      </c>
      <c r="AC242" s="16" t="n">
        <v>2.6197</v>
      </c>
      <c r="AD242" s="16" t="n">
        <v>2.45374</v>
      </c>
      <c r="AE242" s="16" t="n">
        <v>2.59323</v>
      </c>
      <c r="AF242" s="16" t="n">
        <v>2.04666</v>
      </c>
      <c r="AG242" s="16" t="n">
        <v>2.32895</v>
      </c>
      <c r="AH242" s="16" t="n">
        <v>2.45527</v>
      </c>
      <c r="AI242" s="16" t="n">
        <v>2.69566</v>
      </c>
    </row>
    <row r="243" customFormat="false" ht="15" hidden="false" customHeight="false" outlineLevel="0" collapsed="false">
      <c r="A243" s="12" t="n">
        <v>12288</v>
      </c>
      <c r="B243" s="13" t="s">
        <v>219</v>
      </c>
      <c r="C243" s="14" t="s">
        <v>279</v>
      </c>
      <c r="D243" s="15" t="n">
        <v>2.01129</v>
      </c>
      <c r="E243" s="15" t="n">
        <v>2.24527</v>
      </c>
      <c r="F243" s="16" t="n">
        <v>2.32798</v>
      </c>
      <c r="G243" s="16" t="n">
        <v>2.59951</v>
      </c>
      <c r="H243" s="16" t="n">
        <v>1.91183</v>
      </c>
      <c r="I243" s="16" t="n">
        <v>2.1351</v>
      </c>
      <c r="J243" s="16" t="n">
        <v>1.89728</v>
      </c>
      <c r="K243" s="16" t="n">
        <v>2.53674</v>
      </c>
      <c r="L243" s="16" t="n">
        <v>2.3028</v>
      </c>
      <c r="M243" s="16" t="n">
        <v>2.46855</v>
      </c>
      <c r="N243" s="16" t="n">
        <v>1.85811</v>
      </c>
      <c r="O243" s="16" t="n">
        <v>2.07507</v>
      </c>
      <c r="P243" s="16" t="n">
        <v>2.49146</v>
      </c>
      <c r="Q243" s="16" t="n">
        <v>2.7319</v>
      </c>
      <c r="R243" s="17" t="n">
        <v>2.19966</v>
      </c>
      <c r="S243" s="17" t="n">
        <v>2.45622</v>
      </c>
      <c r="T243" s="16" t="n">
        <v>1.08575</v>
      </c>
      <c r="U243" s="16" t="n">
        <v>1.92228</v>
      </c>
      <c r="V243" s="16" t="n">
        <v>0</v>
      </c>
      <c r="W243" s="16" t="n">
        <v>0</v>
      </c>
      <c r="X243" s="16" t="n">
        <v>2.29527</v>
      </c>
      <c r="Y243" s="16" t="n">
        <v>2.56329</v>
      </c>
      <c r="Z243" s="16" t="n">
        <v>2.33037</v>
      </c>
      <c r="AA243" s="16" t="n">
        <v>2.50166</v>
      </c>
      <c r="AB243" s="16" t="n">
        <v>2.12443</v>
      </c>
      <c r="AC243" s="16" t="n">
        <v>2.17278</v>
      </c>
      <c r="AD243" s="16" t="n">
        <v>2.05957</v>
      </c>
      <c r="AE243" s="16" t="n">
        <v>2.10661</v>
      </c>
      <c r="AF243" s="16" t="n">
        <v>2.17615</v>
      </c>
      <c r="AG243" s="16" t="n">
        <v>2.42995</v>
      </c>
      <c r="AH243" s="16" t="n">
        <v>2.54634</v>
      </c>
      <c r="AI243" s="16" t="n">
        <v>2.61528</v>
      </c>
    </row>
    <row r="244" customFormat="false" ht="15" hidden="false" customHeight="false" outlineLevel="0" collapsed="false">
      <c r="A244" s="12" t="n">
        <v>12340</v>
      </c>
      <c r="B244" s="13" t="s">
        <v>219</v>
      </c>
      <c r="C244" s="14" t="s">
        <v>280</v>
      </c>
      <c r="D244" s="15" t="n">
        <v>1.206</v>
      </c>
      <c r="E244" s="15" t="n">
        <v>1.4826</v>
      </c>
      <c r="F244" s="16" t="n">
        <v>2.15209</v>
      </c>
      <c r="G244" s="16" t="n">
        <v>2.64569</v>
      </c>
      <c r="H244" s="16" t="n">
        <v>2.31931</v>
      </c>
      <c r="I244" s="16" t="n">
        <v>2.85108</v>
      </c>
      <c r="J244" s="16" t="n">
        <v>1.63185</v>
      </c>
      <c r="K244" s="16" t="n">
        <v>2.49705</v>
      </c>
      <c r="L244" s="16" t="n">
        <v>2.41561</v>
      </c>
      <c r="M244" s="16" t="n">
        <v>2.6297</v>
      </c>
      <c r="N244" s="16" t="n">
        <v>1.90784</v>
      </c>
      <c r="O244" s="16" t="n">
        <v>2.34533</v>
      </c>
      <c r="P244" s="16" t="n">
        <v>2.19879</v>
      </c>
      <c r="Q244" s="16" t="n">
        <v>2.69576</v>
      </c>
      <c r="R244" s="17" t="n">
        <v>2.10277</v>
      </c>
      <c r="S244" s="17" t="n">
        <v>2.58513</v>
      </c>
      <c r="T244" s="16" t="n">
        <v>1.48561</v>
      </c>
      <c r="U244" s="16" t="n">
        <v>1.81716</v>
      </c>
      <c r="V244" s="16" t="n">
        <v>0</v>
      </c>
      <c r="W244" s="16" t="n">
        <v>0</v>
      </c>
      <c r="X244" s="16" t="n">
        <v>2.27609</v>
      </c>
      <c r="Y244" s="16" t="n">
        <v>2.79811</v>
      </c>
      <c r="Z244" s="16" t="n">
        <v>1.8075</v>
      </c>
      <c r="AA244" s="16" t="n">
        <v>2.21158</v>
      </c>
      <c r="AB244" s="16" t="n">
        <v>2.25333</v>
      </c>
      <c r="AC244" s="16" t="n">
        <v>2.75642</v>
      </c>
      <c r="AD244" s="16" t="n">
        <v>2.26951</v>
      </c>
      <c r="AE244" s="16" t="n">
        <v>2.77621</v>
      </c>
      <c r="AF244" s="16" t="n">
        <v>1.95415</v>
      </c>
      <c r="AG244" s="16" t="n">
        <v>2.40228</v>
      </c>
      <c r="AH244" s="16" t="n">
        <v>2.25592</v>
      </c>
      <c r="AI244" s="16" t="n">
        <v>2.76344</v>
      </c>
    </row>
    <row r="245" customFormat="false" ht="15" hidden="false" customHeight="false" outlineLevel="0" collapsed="false">
      <c r="A245" s="12" t="n">
        <v>12055</v>
      </c>
      <c r="B245" s="13" t="s">
        <v>219</v>
      </c>
      <c r="C245" s="14" t="s">
        <v>281</v>
      </c>
      <c r="D245" s="15" t="n">
        <v>1.26139</v>
      </c>
      <c r="E245" s="15" t="n">
        <v>1.46817</v>
      </c>
      <c r="F245" s="16" t="n">
        <v>2.18055</v>
      </c>
      <c r="G245" s="16" t="n">
        <v>2.53895</v>
      </c>
      <c r="H245" s="16" t="n">
        <v>2.30361</v>
      </c>
      <c r="I245" s="16" t="n">
        <v>2.68149</v>
      </c>
      <c r="J245" s="16" t="n">
        <v>1.62535</v>
      </c>
      <c r="K245" s="16" t="n">
        <v>2.28676</v>
      </c>
      <c r="L245" s="16" t="n">
        <v>2.29218</v>
      </c>
      <c r="M245" s="16" t="n">
        <v>2.46634</v>
      </c>
      <c r="N245" s="16" t="n">
        <v>1.88941</v>
      </c>
      <c r="O245" s="16" t="n">
        <v>2.19975</v>
      </c>
      <c r="P245" s="16" t="n">
        <v>2.4307</v>
      </c>
      <c r="Q245" s="16" t="n">
        <v>2.78317</v>
      </c>
      <c r="R245" s="17" t="n">
        <v>2.08492</v>
      </c>
      <c r="S245" s="17" t="n">
        <v>2.42746</v>
      </c>
      <c r="T245" s="16" t="n">
        <v>1.59044</v>
      </c>
      <c r="U245" s="16" t="n">
        <v>1.73633</v>
      </c>
      <c r="V245" s="16" t="n">
        <v>0</v>
      </c>
      <c r="W245" s="16" t="n">
        <v>0</v>
      </c>
      <c r="X245" s="16" t="n">
        <v>2.30471</v>
      </c>
      <c r="Y245" s="16" t="n">
        <v>2.68335</v>
      </c>
      <c r="Z245" s="16" t="n">
        <v>1.85602</v>
      </c>
      <c r="AA245" s="16" t="n">
        <v>2.04087</v>
      </c>
      <c r="AB245" s="16" t="n">
        <v>2.37416</v>
      </c>
      <c r="AC245" s="16" t="n">
        <v>2.59754</v>
      </c>
      <c r="AD245" s="16" t="n">
        <v>2.38276</v>
      </c>
      <c r="AE245" s="16" t="n">
        <v>2.60651</v>
      </c>
      <c r="AF245" s="16" t="n">
        <v>1.92999</v>
      </c>
      <c r="AG245" s="16" t="n">
        <v>2.24693</v>
      </c>
      <c r="AH245" s="16" t="n">
        <v>2.29262</v>
      </c>
      <c r="AI245" s="16" t="n">
        <v>2.59787</v>
      </c>
    </row>
    <row r="246" customFormat="false" ht="15" hidden="false" customHeight="false" outlineLevel="0" collapsed="false">
      <c r="A246" s="12" t="n">
        <v>12368</v>
      </c>
      <c r="B246" s="13" t="s">
        <v>219</v>
      </c>
      <c r="C246" s="14" t="s">
        <v>282</v>
      </c>
      <c r="D246" s="15" t="n">
        <v>1.41151</v>
      </c>
      <c r="E246" s="15" t="n">
        <v>1.73319</v>
      </c>
      <c r="F246" s="16" t="n">
        <v>2.26491</v>
      </c>
      <c r="G246" s="16" t="n">
        <v>2.78094</v>
      </c>
      <c r="H246" s="16" t="n">
        <v>2.35575</v>
      </c>
      <c r="I246" s="16" t="n">
        <v>2.89296</v>
      </c>
      <c r="J246" s="16" t="n">
        <v>1.72988</v>
      </c>
      <c r="K246" s="16" t="n">
        <v>2.60991</v>
      </c>
      <c r="L246" s="16" t="n">
        <v>2.43776</v>
      </c>
      <c r="M246" s="16" t="n">
        <v>2.65143</v>
      </c>
      <c r="N246" s="16" t="n">
        <v>1.92927</v>
      </c>
      <c r="O246" s="16" t="n">
        <v>2.36904</v>
      </c>
      <c r="P246" s="16" t="n">
        <v>2.37154</v>
      </c>
      <c r="Q246" s="16" t="n">
        <v>2.90142</v>
      </c>
      <c r="R246" s="17" t="n">
        <v>2.19227</v>
      </c>
      <c r="S246" s="17" t="n">
        <v>2.6918</v>
      </c>
      <c r="T246" s="16" t="n">
        <v>1.5972</v>
      </c>
      <c r="U246" s="16" t="n">
        <v>1.95689</v>
      </c>
      <c r="V246" s="16" t="n">
        <v>0</v>
      </c>
      <c r="W246" s="16" t="n">
        <v>0</v>
      </c>
      <c r="X246" s="16" t="n">
        <v>2.37134</v>
      </c>
      <c r="Y246" s="16" t="n">
        <v>2.91175</v>
      </c>
      <c r="Z246" s="16" t="n">
        <v>2.08623</v>
      </c>
      <c r="AA246" s="16" t="n">
        <v>2.54406</v>
      </c>
      <c r="AB246" s="16" t="n">
        <v>2.30212</v>
      </c>
      <c r="AC246" s="16" t="n">
        <v>2.8098</v>
      </c>
      <c r="AD246" s="16" t="n">
        <v>2.31159</v>
      </c>
      <c r="AE246" s="16" t="n">
        <v>2.8217</v>
      </c>
      <c r="AF246" s="16" t="n">
        <v>1.99185</v>
      </c>
      <c r="AG246" s="16" t="n">
        <v>2.44571</v>
      </c>
      <c r="AH246" s="16" t="n">
        <v>2.31054</v>
      </c>
      <c r="AI246" s="16" t="n">
        <v>2.82132</v>
      </c>
    </row>
    <row r="247" customFormat="false" ht="15" hidden="false" customHeight="false" outlineLevel="0" collapsed="false">
      <c r="A247" s="12" t="n">
        <v>12402</v>
      </c>
      <c r="B247" s="13" t="s">
        <v>219</v>
      </c>
      <c r="C247" s="14" t="s">
        <v>283</v>
      </c>
      <c r="D247" s="15" t="n">
        <v>1.69638</v>
      </c>
      <c r="E247" s="15" t="n">
        <v>2.08224</v>
      </c>
      <c r="F247" s="16" t="n">
        <v>2.61063</v>
      </c>
      <c r="G247" s="16" t="n">
        <v>3.20445</v>
      </c>
      <c r="H247" s="16" t="n">
        <v>2.18901</v>
      </c>
      <c r="I247" s="16" t="n">
        <v>2.68721</v>
      </c>
      <c r="J247" s="16" t="n">
        <v>2.28455</v>
      </c>
      <c r="K247" s="16" t="n">
        <v>2.96783</v>
      </c>
      <c r="L247" s="16" t="n">
        <v>2.98366</v>
      </c>
      <c r="M247" s="16" t="n">
        <v>3.086</v>
      </c>
      <c r="N247" s="16" t="n">
        <v>2.20552</v>
      </c>
      <c r="O247" s="16" t="n">
        <v>2.70724</v>
      </c>
      <c r="P247" s="16" t="n">
        <v>2.86625</v>
      </c>
      <c r="Q247" s="16" t="n">
        <v>3.26379</v>
      </c>
      <c r="R247" s="17" t="n">
        <v>2.5477</v>
      </c>
      <c r="S247" s="17" t="n">
        <v>3.12725</v>
      </c>
      <c r="T247" s="16" t="n">
        <v>1.73534</v>
      </c>
      <c r="U247" s="16" t="n">
        <v>2.07783</v>
      </c>
      <c r="V247" s="16" t="n">
        <v>0</v>
      </c>
      <c r="W247" s="16" t="n">
        <v>0</v>
      </c>
      <c r="X247" s="16" t="n">
        <v>2.6126</v>
      </c>
      <c r="Y247" s="16" t="n">
        <v>3.20697</v>
      </c>
      <c r="Z247" s="16" t="n">
        <v>2.64644</v>
      </c>
      <c r="AA247" s="16" t="n">
        <v>2.85831</v>
      </c>
      <c r="AB247" s="16" t="n">
        <v>2.54411</v>
      </c>
      <c r="AC247" s="16" t="n">
        <v>2.8919</v>
      </c>
      <c r="AD247" s="16" t="n">
        <v>2.43207</v>
      </c>
      <c r="AE247" s="16" t="n">
        <v>2.76516</v>
      </c>
      <c r="AF247" s="16" t="n">
        <v>2.46247</v>
      </c>
      <c r="AG247" s="16" t="n">
        <v>3.02261</v>
      </c>
      <c r="AH247" s="16" t="n">
        <v>2.75444</v>
      </c>
      <c r="AI247" s="16" t="n">
        <v>3.12969</v>
      </c>
    </row>
    <row r="248" customFormat="false" ht="15" hidden="false" customHeight="false" outlineLevel="0" collapsed="false">
      <c r="A248" s="12" t="n">
        <v>12126</v>
      </c>
      <c r="B248" s="13" t="s">
        <v>219</v>
      </c>
      <c r="C248" s="14" t="s">
        <v>284</v>
      </c>
      <c r="D248" s="15" t="n">
        <v>1.08942</v>
      </c>
      <c r="E248" s="15" t="n">
        <v>1.31725</v>
      </c>
      <c r="F248" s="16" t="n">
        <v>2.08763</v>
      </c>
      <c r="G248" s="16" t="n">
        <v>2.5211</v>
      </c>
      <c r="H248" s="16" t="n">
        <v>2.10955</v>
      </c>
      <c r="I248" s="16" t="n">
        <v>2.55028</v>
      </c>
      <c r="J248" s="16" t="n">
        <v>1.4367</v>
      </c>
      <c r="K248" s="16" t="n">
        <v>2.17858</v>
      </c>
      <c r="L248" s="16" t="n">
        <v>2.22807</v>
      </c>
      <c r="M248" s="16" t="n">
        <v>2.40598</v>
      </c>
      <c r="N248" s="16" t="n">
        <v>1.72103</v>
      </c>
      <c r="O248" s="16" t="n">
        <v>2.07914</v>
      </c>
      <c r="P248" s="16" t="n">
        <v>2.24561</v>
      </c>
      <c r="Q248" s="16" t="n">
        <v>2.66808</v>
      </c>
      <c r="R248" s="17" t="n">
        <v>1.99773</v>
      </c>
      <c r="S248" s="17" t="n">
        <v>2.41261</v>
      </c>
      <c r="T248" s="16" t="n">
        <v>1.47902</v>
      </c>
      <c r="U248" s="16" t="n">
        <v>1.71335</v>
      </c>
      <c r="V248" s="16" t="n">
        <v>0</v>
      </c>
      <c r="W248" s="16" t="n">
        <v>0</v>
      </c>
      <c r="X248" s="16" t="n">
        <v>2.16908</v>
      </c>
      <c r="Y248" s="16" t="n">
        <v>2.62</v>
      </c>
      <c r="Z248" s="16" t="n">
        <v>1.82249</v>
      </c>
      <c r="AA248" s="16" t="n">
        <v>2.12786</v>
      </c>
      <c r="AB248" s="16" t="n">
        <v>2.12246</v>
      </c>
      <c r="AC248" s="16" t="n">
        <v>2.48058</v>
      </c>
      <c r="AD248" s="16" t="n">
        <v>2.11659</v>
      </c>
      <c r="AE248" s="16" t="n">
        <v>2.47528</v>
      </c>
      <c r="AF248" s="16" t="n">
        <v>1.84748</v>
      </c>
      <c r="AG248" s="16" t="n">
        <v>2.23208</v>
      </c>
      <c r="AH248" s="16" t="n">
        <v>2.17321</v>
      </c>
      <c r="AI248" s="16" t="n">
        <v>2.57653</v>
      </c>
    </row>
    <row r="249" customFormat="false" ht="15" hidden="false" customHeight="false" outlineLevel="0" collapsed="false">
      <c r="A249" s="12" t="n">
        <v>9360</v>
      </c>
      <c r="B249" s="13" t="s">
        <v>219</v>
      </c>
      <c r="C249" s="14" t="s">
        <v>285</v>
      </c>
      <c r="D249" s="15" t="n">
        <v>1.20866</v>
      </c>
      <c r="E249" s="15" t="n">
        <v>1.48815</v>
      </c>
      <c r="F249" s="16" t="n">
        <v>2.07111</v>
      </c>
      <c r="G249" s="16" t="n">
        <v>2.55003</v>
      </c>
      <c r="H249" s="16" t="n">
        <v>2.19255</v>
      </c>
      <c r="I249" s="16" t="n">
        <v>2.69956</v>
      </c>
      <c r="J249" s="16" t="n">
        <v>1.47093</v>
      </c>
      <c r="K249" s="16" t="n">
        <v>2.3106</v>
      </c>
      <c r="L249" s="16" t="n">
        <v>2.20176</v>
      </c>
      <c r="M249" s="16" t="n">
        <v>2.40002</v>
      </c>
      <c r="N249" s="16" t="n">
        <v>1.73431</v>
      </c>
      <c r="O249" s="16" t="n">
        <v>2.13535</v>
      </c>
      <c r="P249" s="16" t="n">
        <v>2.16174</v>
      </c>
      <c r="Q249" s="16" t="n">
        <v>2.66102</v>
      </c>
      <c r="R249" s="17" t="n">
        <v>2.01812</v>
      </c>
      <c r="S249" s="17" t="n">
        <v>2.48479</v>
      </c>
      <c r="T249" s="16" t="n">
        <v>1.46833</v>
      </c>
      <c r="U249" s="16" t="n">
        <v>1.80738</v>
      </c>
      <c r="V249" s="16" t="n">
        <v>0</v>
      </c>
      <c r="W249" s="16" t="n">
        <v>0</v>
      </c>
      <c r="X249" s="16" t="n">
        <v>2.17277</v>
      </c>
      <c r="Y249" s="16" t="n">
        <v>2.6752</v>
      </c>
      <c r="Z249" s="16" t="n">
        <v>1.85791</v>
      </c>
      <c r="AA249" s="16" t="n">
        <v>2.28693</v>
      </c>
      <c r="AB249" s="16" t="n">
        <v>2.09737</v>
      </c>
      <c r="AC249" s="16" t="n">
        <v>2.58173</v>
      </c>
      <c r="AD249" s="16" t="n">
        <v>2.13223</v>
      </c>
      <c r="AE249" s="16" t="n">
        <v>2.62463</v>
      </c>
      <c r="AF249" s="16" t="n">
        <v>1.7867</v>
      </c>
      <c r="AG249" s="16" t="n">
        <v>2.19986</v>
      </c>
      <c r="AH249" s="16" t="n">
        <v>2.07449</v>
      </c>
      <c r="AI249" s="16" t="n">
        <v>2.55358</v>
      </c>
    </row>
    <row r="250" customFormat="false" ht="15" hidden="false" customHeight="false" outlineLevel="0" collapsed="false">
      <c r="A250" s="12" t="n">
        <v>12509</v>
      </c>
      <c r="B250" s="13" t="s">
        <v>219</v>
      </c>
      <c r="C250" s="14" t="s">
        <v>286</v>
      </c>
      <c r="D250" s="15" t="n">
        <v>1.75599</v>
      </c>
      <c r="E250" s="15" t="n">
        <v>2.05935</v>
      </c>
      <c r="F250" s="16" t="n">
        <v>2.39331</v>
      </c>
      <c r="G250" s="16" t="n">
        <v>2.80722</v>
      </c>
      <c r="H250" s="16" t="n">
        <v>2.03658</v>
      </c>
      <c r="I250" s="16" t="n">
        <v>2.3884</v>
      </c>
      <c r="J250" s="16" t="n">
        <v>1.88728</v>
      </c>
      <c r="K250" s="16" t="n">
        <v>2.59101</v>
      </c>
      <c r="L250" s="16" t="n">
        <v>2.54449</v>
      </c>
      <c r="M250" s="16" t="n">
        <v>2.71029</v>
      </c>
      <c r="N250" s="16" t="n">
        <v>1.9501</v>
      </c>
      <c r="O250" s="16" t="n">
        <v>2.28671</v>
      </c>
      <c r="P250" s="16" t="n">
        <v>2.49099</v>
      </c>
      <c r="Q250" s="16" t="n">
        <v>2.83731</v>
      </c>
      <c r="R250" s="17" t="n">
        <v>2.31593</v>
      </c>
      <c r="S250" s="17" t="n">
        <v>2.7166</v>
      </c>
      <c r="T250" s="16" t="n">
        <v>1.54207</v>
      </c>
      <c r="U250" s="16" t="n">
        <v>1.93204</v>
      </c>
      <c r="V250" s="16" t="n">
        <v>0</v>
      </c>
      <c r="W250" s="16" t="n">
        <v>0</v>
      </c>
      <c r="X250" s="16" t="n">
        <v>2.39449</v>
      </c>
      <c r="Y250" s="16" t="n">
        <v>2.80861</v>
      </c>
      <c r="Z250" s="16" t="n">
        <v>2.28608</v>
      </c>
      <c r="AA250" s="16" t="n">
        <v>2.52979</v>
      </c>
      <c r="AB250" s="16" t="n">
        <v>2.22159</v>
      </c>
      <c r="AC250" s="16" t="n">
        <v>2.43651</v>
      </c>
      <c r="AD250" s="16" t="n">
        <v>2.15891</v>
      </c>
      <c r="AE250" s="16" t="n">
        <v>2.36725</v>
      </c>
      <c r="AF250" s="16" t="n">
        <v>2.2461</v>
      </c>
      <c r="AG250" s="16" t="n">
        <v>2.63427</v>
      </c>
      <c r="AH250" s="16" t="n">
        <v>2.50388</v>
      </c>
      <c r="AI250" s="16" t="n">
        <v>2.75532</v>
      </c>
    </row>
    <row r="251" customFormat="false" ht="15" hidden="false" customHeight="false" outlineLevel="0" collapsed="false">
      <c r="A251" s="12" t="n">
        <v>12457</v>
      </c>
      <c r="B251" s="13" t="s">
        <v>219</v>
      </c>
      <c r="C251" s="14" t="s">
        <v>287</v>
      </c>
      <c r="D251" s="15" t="n">
        <v>2.04566</v>
      </c>
      <c r="E251" s="15" t="n">
        <v>2.34924</v>
      </c>
      <c r="F251" s="16" t="n">
        <v>2.43941</v>
      </c>
      <c r="G251" s="16" t="n">
        <v>2.78789</v>
      </c>
      <c r="H251" s="16" t="n">
        <v>1.93577</v>
      </c>
      <c r="I251" s="16" t="n">
        <v>2.21035</v>
      </c>
      <c r="J251" s="16" t="n">
        <v>2.01231</v>
      </c>
      <c r="K251" s="16" t="n">
        <v>2.62195</v>
      </c>
      <c r="L251" s="16" t="n">
        <v>2.54329</v>
      </c>
      <c r="M251" s="16" t="n">
        <v>2.67302</v>
      </c>
      <c r="N251" s="16" t="n">
        <v>2.01511</v>
      </c>
      <c r="O251" s="16" t="n">
        <v>2.30075</v>
      </c>
      <c r="P251" s="16" t="n">
        <v>2.49033</v>
      </c>
      <c r="Q251" s="16" t="n">
        <v>2.72659</v>
      </c>
      <c r="R251" s="17" t="n">
        <v>2.3407</v>
      </c>
      <c r="S251" s="17" t="n">
        <v>2.67564</v>
      </c>
      <c r="T251" s="16" t="n">
        <v>0.858425</v>
      </c>
      <c r="U251" s="16" t="n">
        <v>1.88327</v>
      </c>
      <c r="V251" s="16" t="n">
        <v>0</v>
      </c>
      <c r="W251" s="16" t="n">
        <v>0</v>
      </c>
      <c r="X251" s="16" t="n">
        <v>2.40292</v>
      </c>
      <c r="Y251" s="16" t="n">
        <v>2.74636</v>
      </c>
      <c r="Z251" s="16" t="n">
        <v>2.49892</v>
      </c>
      <c r="AA251" s="16" t="n">
        <v>2.63305</v>
      </c>
      <c r="AB251" s="16" t="n">
        <v>2.18988</v>
      </c>
      <c r="AC251" s="16" t="n">
        <v>2.27344</v>
      </c>
      <c r="AD251" s="16" t="n">
        <v>2.19895</v>
      </c>
      <c r="AE251" s="16" t="n">
        <v>2.28442</v>
      </c>
      <c r="AF251" s="16" t="n">
        <v>2.3094</v>
      </c>
      <c r="AG251" s="16" t="n">
        <v>2.63984</v>
      </c>
      <c r="AH251" s="16" t="n">
        <v>2.56862</v>
      </c>
      <c r="AI251" s="16" t="n">
        <v>2.67086</v>
      </c>
    </row>
    <row r="252" customFormat="false" ht="15" hidden="false" customHeight="false" outlineLevel="0" collapsed="false">
      <c r="A252" s="12" t="n">
        <v>10765</v>
      </c>
      <c r="B252" s="13" t="s">
        <v>219</v>
      </c>
      <c r="C252" s="14" t="s">
        <v>288</v>
      </c>
      <c r="D252" s="15" t="n">
        <v>1.57549</v>
      </c>
      <c r="E252" s="15" t="n">
        <v>1.92964</v>
      </c>
      <c r="F252" s="16" t="n">
        <v>2.56519</v>
      </c>
      <c r="G252" s="16" t="n">
        <v>3.14203</v>
      </c>
      <c r="H252" s="16" t="n">
        <v>2.00564</v>
      </c>
      <c r="I252" s="16" t="n">
        <v>2.45598</v>
      </c>
      <c r="J252" s="16" t="n">
        <v>2.34663</v>
      </c>
      <c r="K252" s="16" t="n">
        <v>2.8956</v>
      </c>
      <c r="L252" s="16" t="n">
        <v>3.00078</v>
      </c>
      <c r="M252" s="16" t="n">
        <v>3.0347</v>
      </c>
      <c r="N252" s="16" t="n">
        <v>2.21348</v>
      </c>
      <c r="O252" s="16" t="n">
        <v>2.71098</v>
      </c>
      <c r="P252" s="16" t="n">
        <v>2.84133</v>
      </c>
      <c r="Q252" s="16" t="n">
        <v>3.13045</v>
      </c>
      <c r="R252" s="17" t="n">
        <v>2.49725</v>
      </c>
      <c r="S252" s="17" t="n">
        <v>3.05883</v>
      </c>
      <c r="T252" s="16" t="n">
        <v>1.27017</v>
      </c>
      <c r="U252" s="16" t="n">
        <v>1.46134</v>
      </c>
      <c r="V252" s="16" t="n">
        <v>0</v>
      </c>
      <c r="W252" s="16" t="n">
        <v>0</v>
      </c>
      <c r="X252" s="16" t="n">
        <v>2.55924</v>
      </c>
      <c r="Y252" s="16" t="n">
        <v>3.13461</v>
      </c>
      <c r="Z252" s="16" t="n">
        <v>2.60838</v>
      </c>
      <c r="AA252" s="16" t="n">
        <v>2.662</v>
      </c>
      <c r="AB252" s="16" t="n">
        <v>2.52967</v>
      </c>
      <c r="AC252" s="16" t="n">
        <v>2.78049</v>
      </c>
      <c r="AD252" s="16" t="n">
        <v>2.5311</v>
      </c>
      <c r="AE252" s="16" t="n">
        <v>2.78258</v>
      </c>
      <c r="AF252" s="16" t="n">
        <v>2.42749</v>
      </c>
      <c r="AG252" s="16" t="n">
        <v>2.97328</v>
      </c>
      <c r="AH252" s="16" t="n">
        <v>2.63972</v>
      </c>
      <c r="AI252" s="16" t="n">
        <v>2.89995</v>
      </c>
    </row>
    <row r="253" customFormat="false" ht="15" hidden="false" customHeight="false" outlineLevel="0" collapsed="false">
      <c r="A253" s="12" t="n">
        <v>12572</v>
      </c>
      <c r="B253" s="13" t="s">
        <v>219</v>
      </c>
      <c r="C253" s="14" t="s">
        <v>289</v>
      </c>
      <c r="D253" s="15" t="n">
        <v>1.67393</v>
      </c>
      <c r="E253" s="15" t="n">
        <v>2.06071</v>
      </c>
      <c r="F253" s="16" t="n">
        <v>2.45458</v>
      </c>
      <c r="G253" s="16" t="n">
        <v>3.02173</v>
      </c>
      <c r="H253" s="16" t="n">
        <v>1.94709</v>
      </c>
      <c r="I253" s="16" t="n">
        <v>2.39699</v>
      </c>
      <c r="J253" s="16" t="n">
        <v>2.51898</v>
      </c>
      <c r="K253" s="16" t="n">
        <v>3.01907</v>
      </c>
      <c r="L253" s="16" t="n">
        <v>2.99944</v>
      </c>
      <c r="M253" s="16" t="n">
        <v>2.99955</v>
      </c>
      <c r="N253" s="16" t="n">
        <v>2.30334</v>
      </c>
      <c r="O253" s="16" t="n">
        <v>2.83554</v>
      </c>
      <c r="P253" s="16" t="n">
        <v>2.6539</v>
      </c>
      <c r="Q253" s="16" t="n">
        <v>2.89312</v>
      </c>
      <c r="R253" s="17" t="n">
        <v>2.35139</v>
      </c>
      <c r="S253" s="17" t="n">
        <v>2.8947</v>
      </c>
      <c r="T253" s="16" t="n">
        <v>0.0876946</v>
      </c>
      <c r="U253" s="16" t="n">
        <v>0.205421</v>
      </c>
      <c r="V253" s="16" t="n">
        <v>0</v>
      </c>
      <c r="W253" s="16" t="n">
        <v>0</v>
      </c>
      <c r="X253" s="16" t="n">
        <v>2.50795</v>
      </c>
      <c r="Y253" s="16" t="n">
        <v>3.08744</v>
      </c>
      <c r="Z253" s="16" t="n">
        <v>2.65064</v>
      </c>
      <c r="AA253" s="16" t="n">
        <v>2.65074</v>
      </c>
      <c r="AB253" s="16" t="n">
        <v>2.52968</v>
      </c>
      <c r="AC253" s="16" t="n">
        <v>2.75758</v>
      </c>
      <c r="AD253" s="16" t="n">
        <v>2.66087</v>
      </c>
      <c r="AE253" s="16" t="n">
        <v>2.90059</v>
      </c>
      <c r="AF253" s="16" t="n">
        <v>2.32226</v>
      </c>
      <c r="AG253" s="16" t="n">
        <v>2.85884</v>
      </c>
      <c r="AH253" s="16" t="n">
        <v>2.51791</v>
      </c>
      <c r="AI253" s="16" t="n">
        <v>2.74475</v>
      </c>
    </row>
    <row r="254" customFormat="false" ht="15" hidden="false" customHeight="false" outlineLevel="0" collapsed="false">
      <c r="A254" s="12" t="n">
        <v>12689</v>
      </c>
      <c r="B254" s="13" t="s">
        <v>219</v>
      </c>
      <c r="C254" s="14" t="s">
        <v>290</v>
      </c>
      <c r="D254" s="15" t="n">
        <v>2.08642</v>
      </c>
      <c r="E254" s="15" t="n">
        <v>2.27554</v>
      </c>
      <c r="F254" s="16" t="n">
        <v>2.9606</v>
      </c>
      <c r="G254" s="16" t="n">
        <v>3.22883</v>
      </c>
      <c r="H254" s="16" t="n">
        <v>1.56353</v>
      </c>
      <c r="I254" s="16" t="n">
        <v>1.78672</v>
      </c>
      <c r="J254" s="16" t="n">
        <v>2.02448</v>
      </c>
      <c r="K254" s="16" t="n">
        <v>2.23318</v>
      </c>
      <c r="L254" s="16" t="n">
        <v>2.10405</v>
      </c>
      <c r="M254" s="16" t="n">
        <v>2.35575</v>
      </c>
      <c r="N254" s="16" t="n">
        <v>2.52947</v>
      </c>
      <c r="O254" s="16" t="n">
        <v>2.75863</v>
      </c>
      <c r="P254" s="16" t="n">
        <v>2.77825</v>
      </c>
      <c r="Q254" s="16" t="n">
        <v>3.0289</v>
      </c>
      <c r="R254" s="17" t="n">
        <v>2.79761</v>
      </c>
      <c r="S254" s="17" t="n">
        <v>3.05108</v>
      </c>
      <c r="T254" s="16" t="n">
        <v>0</v>
      </c>
      <c r="U254" s="16" t="n">
        <v>2.05976</v>
      </c>
      <c r="V254" s="16" t="n">
        <v>0</v>
      </c>
      <c r="W254" s="16" t="n">
        <v>0</v>
      </c>
      <c r="X254" s="16" t="n">
        <v>2.92293</v>
      </c>
      <c r="Y254" s="16" t="n">
        <v>3.18775</v>
      </c>
      <c r="Z254" s="16" t="n">
        <v>2.568</v>
      </c>
      <c r="AA254" s="16" t="n">
        <v>2.79854</v>
      </c>
      <c r="AB254" s="16" t="n">
        <v>1.99801</v>
      </c>
      <c r="AC254" s="16" t="n">
        <v>1.99903</v>
      </c>
      <c r="AD254" s="16" t="n">
        <v>2.61227</v>
      </c>
      <c r="AE254" s="16" t="n">
        <v>2.61324</v>
      </c>
      <c r="AF254" s="16" t="n">
        <v>2.77078</v>
      </c>
      <c r="AG254" s="16" t="n">
        <v>3.02182</v>
      </c>
      <c r="AH254" s="16" t="n">
        <v>3.06081</v>
      </c>
      <c r="AI254" s="16" t="n">
        <v>3.06209</v>
      </c>
    </row>
    <row r="255" customFormat="false" ht="15" hidden="false" customHeight="false" outlineLevel="0" collapsed="false">
      <c r="A255" s="12" t="n">
        <v>12643</v>
      </c>
      <c r="B255" s="13" t="s">
        <v>219</v>
      </c>
      <c r="C255" s="14" t="s">
        <v>291</v>
      </c>
      <c r="D255" s="15" t="n">
        <v>1.44104</v>
      </c>
      <c r="E255" s="15" t="n">
        <v>1.77787</v>
      </c>
      <c r="F255" s="16" t="n">
        <v>2.35128</v>
      </c>
      <c r="G255" s="16" t="n">
        <v>2.90056</v>
      </c>
      <c r="H255" s="16" t="n">
        <v>2.50738</v>
      </c>
      <c r="I255" s="16" t="n">
        <v>3.09312</v>
      </c>
      <c r="J255" s="16" t="n">
        <v>1.90554</v>
      </c>
      <c r="K255" s="16" t="n">
        <v>2.81809</v>
      </c>
      <c r="L255" s="16" t="n">
        <v>2.53034</v>
      </c>
      <c r="M255" s="16" t="n">
        <v>2.73602</v>
      </c>
      <c r="N255" s="16" t="n">
        <v>2.00081</v>
      </c>
      <c r="O255" s="16" t="n">
        <v>2.46826</v>
      </c>
      <c r="P255" s="16" t="n">
        <v>2.47945</v>
      </c>
      <c r="Q255" s="16" t="n">
        <v>3.01607</v>
      </c>
      <c r="R255" s="17" t="n">
        <v>2.29018</v>
      </c>
      <c r="S255" s="17" t="n">
        <v>2.82519</v>
      </c>
      <c r="T255" s="16" t="n">
        <v>1.76747</v>
      </c>
      <c r="U255" s="16" t="n">
        <v>2.126</v>
      </c>
      <c r="V255" s="16" t="n">
        <v>0.0110223</v>
      </c>
      <c r="W255" s="16" t="n">
        <v>0.0130243</v>
      </c>
      <c r="X255" s="16" t="n">
        <v>2.45119</v>
      </c>
      <c r="Y255" s="16" t="n">
        <v>3.02376</v>
      </c>
      <c r="Z255" s="16" t="n">
        <v>2.15929</v>
      </c>
      <c r="AA255" s="16" t="n">
        <v>2.62696</v>
      </c>
      <c r="AB255" s="16" t="n">
        <v>2.45845</v>
      </c>
      <c r="AC255" s="16" t="n">
        <v>2.98987</v>
      </c>
      <c r="AD255" s="16" t="n">
        <v>2.48223</v>
      </c>
      <c r="AE255" s="16" t="n">
        <v>3.01864</v>
      </c>
      <c r="AF255" s="16" t="n">
        <v>2.05728</v>
      </c>
      <c r="AG255" s="16" t="n">
        <v>2.53784</v>
      </c>
      <c r="AH255" s="16" t="n">
        <v>2.38166</v>
      </c>
      <c r="AI255" s="16" t="n">
        <v>2.89701</v>
      </c>
    </row>
    <row r="256" customFormat="false" ht="15" hidden="false" customHeight="false" outlineLevel="0" collapsed="false">
      <c r="A256" s="12" t="n">
        <v>9397</v>
      </c>
      <c r="B256" s="13" t="s">
        <v>219</v>
      </c>
      <c r="C256" s="14" t="s">
        <v>292</v>
      </c>
      <c r="D256" s="15" t="n">
        <v>1.51045</v>
      </c>
      <c r="E256" s="15" t="n">
        <v>1.85957</v>
      </c>
      <c r="F256" s="16" t="n">
        <v>2.48027</v>
      </c>
      <c r="G256" s="16" t="n">
        <v>3.05355</v>
      </c>
      <c r="H256" s="16" t="n">
        <v>2.5228</v>
      </c>
      <c r="I256" s="16" t="n">
        <v>3.1059</v>
      </c>
      <c r="J256" s="16" t="n">
        <v>1.99112</v>
      </c>
      <c r="K256" s="16" t="n">
        <v>2.95109</v>
      </c>
      <c r="L256" s="16" t="n">
        <v>2.67876</v>
      </c>
      <c r="M256" s="16" t="n">
        <v>2.9201</v>
      </c>
      <c r="N256" s="16" t="n">
        <v>2.22106</v>
      </c>
      <c r="O256" s="16" t="n">
        <v>2.73443</v>
      </c>
      <c r="P256" s="16" t="n">
        <v>2.50665</v>
      </c>
      <c r="Q256" s="16" t="n">
        <v>3.08583</v>
      </c>
      <c r="R256" s="17" t="n">
        <v>2.42699</v>
      </c>
      <c r="S256" s="17" t="n">
        <v>2.98795</v>
      </c>
      <c r="T256" s="16" t="n">
        <v>1.82187</v>
      </c>
      <c r="U256" s="16" t="n">
        <v>2.24283</v>
      </c>
      <c r="V256" s="16" t="n">
        <v>0</v>
      </c>
      <c r="W256" s="16" t="n">
        <v>0</v>
      </c>
      <c r="X256" s="16" t="n">
        <v>2.54049</v>
      </c>
      <c r="Y256" s="16" t="n">
        <v>3.12768</v>
      </c>
      <c r="Z256" s="16" t="n">
        <v>2.1717</v>
      </c>
      <c r="AA256" s="16" t="n">
        <v>2.67342</v>
      </c>
      <c r="AB256" s="16" t="n">
        <v>2.49019</v>
      </c>
      <c r="AC256" s="16" t="n">
        <v>3.06551</v>
      </c>
      <c r="AD256" s="16" t="n">
        <v>2.46214</v>
      </c>
      <c r="AE256" s="16" t="n">
        <v>3.03097</v>
      </c>
      <c r="AF256" s="16" t="n">
        <v>2.25074</v>
      </c>
      <c r="AG256" s="16" t="n">
        <v>2.77097</v>
      </c>
      <c r="AH256" s="16" t="n">
        <v>2.47986</v>
      </c>
      <c r="AI256" s="16" t="n">
        <v>3.0528</v>
      </c>
    </row>
    <row r="257" customFormat="false" ht="15" hidden="false" customHeight="false" outlineLevel="0" collapsed="false">
      <c r="A257" s="12" t="n">
        <v>12778</v>
      </c>
      <c r="B257" s="13" t="s">
        <v>219</v>
      </c>
      <c r="C257" s="14" t="s">
        <v>293</v>
      </c>
      <c r="D257" s="15" t="n">
        <v>1.57406</v>
      </c>
      <c r="E257" s="15" t="n">
        <v>1.93754</v>
      </c>
      <c r="F257" s="16" t="n">
        <v>2.61068</v>
      </c>
      <c r="G257" s="16" t="n">
        <v>3.21353</v>
      </c>
      <c r="H257" s="16" t="n">
        <v>2.26604</v>
      </c>
      <c r="I257" s="16" t="n">
        <v>2.78933</v>
      </c>
      <c r="J257" s="16" t="n">
        <v>1.98976</v>
      </c>
      <c r="K257" s="16" t="n">
        <v>2.93485</v>
      </c>
      <c r="L257" s="16" t="n">
        <v>2.84231</v>
      </c>
      <c r="M257" s="16" t="n">
        <v>3.09018</v>
      </c>
      <c r="N257" s="16" t="n">
        <v>2.18402</v>
      </c>
      <c r="O257" s="16" t="n">
        <v>2.68835</v>
      </c>
      <c r="P257" s="16" t="n">
        <v>2.68885</v>
      </c>
      <c r="Q257" s="16" t="n">
        <v>3.29631</v>
      </c>
      <c r="R257" s="17" t="n">
        <v>2.54978</v>
      </c>
      <c r="S257" s="17" t="n">
        <v>3.13857</v>
      </c>
      <c r="T257" s="16" t="n">
        <v>1.8755</v>
      </c>
      <c r="U257" s="16" t="n">
        <v>2.29868</v>
      </c>
      <c r="V257" s="16" t="n">
        <v>0</v>
      </c>
      <c r="W257" s="16" t="n">
        <v>0</v>
      </c>
      <c r="X257" s="16" t="n">
        <v>2.5821</v>
      </c>
      <c r="Y257" s="16" t="n">
        <v>3.17835</v>
      </c>
      <c r="Z257" s="16" t="n">
        <v>2.26185</v>
      </c>
      <c r="AA257" s="16" t="n">
        <v>2.76741</v>
      </c>
      <c r="AB257" s="16" t="n">
        <v>2.37225</v>
      </c>
      <c r="AC257" s="16" t="n">
        <v>2.90779</v>
      </c>
      <c r="AD257" s="16" t="n">
        <v>2.21761</v>
      </c>
      <c r="AE257" s="16" t="n">
        <v>2.71834</v>
      </c>
      <c r="AF257" s="16" t="n">
        <v>2.47837</v>
      </c>
      <c r="AG257" s="16" t="n">
        <v>3.05068</v>
      </c>
      <c r="AH257" s="16" t="n">
        <v>2.60509</v>
      </c>
      <c r="AI257" s="16" t="n">
        <v>3.1929</v>
      </c>
    </row>
    <row r="258" customFormat="false" ht="15" hidden="false" customHeight="false" outlineLevel="0" collapsed="false">
      <c r="A258" s="12" t="n">
        <v>12938</v>
      </c>
      <c r="B258" s="13" t="s">
        <v>219</v>
      </c>
      <c r="C258" s="14" t="s">
        <v>294</v>
      </c>
      <c r="D258" s="15" t="n">
        <v>1.49187</v>
      </c>
      <c r="E258" s="15" t="n">
        <v>1.83675</v>
      </c>
      <c r="F258" s="16" t="n">
        <v>2.37935</v>
      </c>
      <c r="G258" s="16" t="n">
        <v>2.92939</v>
      </c>
      <c r="H258" s="16" t="n">
        <v>2.58838</v>
      </c>
      <c r="I258" s="16" t="n">
        <v>3.18674</v>
      </c>
      <c r="J258" s="16" t="n">
        <v>1.8988</v>
      </c>
      <c r="K258" s="16" t="n">
        <v>2.83752</v>
      </c>
      <c r="L258" s="16" t="n">
        <v>2.60232</v>
      </c>
      <c r="M258" s="16" t="n">
        <v>2.83675</v>
      </c>
      <c r="N258" s="16" t="n">
        <v>2.08073</v>
      </c>
      <c r="O258" s="16" t="n">
        <v>2.56174</v>
      </c>
      <c r="P258" s="16" t="n">
        <v>2.41421</v>
      </c>
      <c r="Q258" s="16" t="n">
        <v>2.97203</v>
      </c>
      <c r="R258" s="17" t="n">
        <v>2.31842</v>
      </c>
      <c r="S258" s="17" t="n">
        <v>2.85438</v>
      </c>
      <c r="T258" s="16" t="n">
        <v>1.77297</v>
      </c>
      <c r="U258" s="16" t="n">
        <v>2.18248</v>
      </c>
      <c r="V258" s="16" t="n">
        <v>0</v>
      </c>
      <c r="W258" s="16" t="n">
        <v>0</v>
      </c>
      <c r="X258" s="16" t="n">
        <v>2.52148</v>
      </c>
      <c r="Y258" s="16" t="n">
        <v>3.10439</v>
      </c>
      <c r="Z258" s="16" t="n">
        <v>2.19084</v>
      </c>
      <c r="AA258" s="16" t="n">
        <v>2.69704</v>
      </c>
      <c r="AB258" s="16" t="n">
        <v>2.4871</v>
      </c>
      <c r="AC258" s="16" t="n">
        <v>3.06176</v>
      </c>
      <c r="AD258" s="16" t="n">
        <v>2.52772</v>
      </c>
      <c r="AE258" s="16" t="n">
        <v>3.11175</v>
      </c>
      <c r="AF258" s="16" t="n">
        <v>2.10105</v>
      </c>
      <c r="AG258" s="16" t="n">
        <v>2.58675</v>
      </c>
      <c r="AH258" s="16" t="n">
        <v>2.42018</v>
      </c>
      <c r="AI258" s="16" t="n">
        <v>2.97937</v>
      </c>
    </row>
    <row r="259" customFormat="false" ht="15" hidden="false" customHeight="false" outlineLevel="0" collapsed="false">
      <c r="A259" s="12" t="n">
        <v>12812</v>
      </c>
      <c r="B259" s="13" t="s">
        <v>219</v>
      </c>
      <c r="C259" s="14" t="s">
        <v>295</v>
      </c>
      <c r="D259" s="15" t="n">
        <v>1.16883</v>
      </c>
      <c r="E259" s="15" t="n">
        <v>1.4125</v>
      </c>
      <c r="F259" s="16" t="n">
        <v>2.13022</v>
      </c>
      <c r="G259" s="16" t="n">
        <v>2.57482</v>
      </c>
      <c r="H259" s="16" t="n">
        <v>2.14766</v>
      </c>
      <c r="I259" s="16" t="n">
        <v>2.59493</v>
      </c>
      <c r="J259" s="16" t="n">
        <v>1.52243</v>
      </c>
      <c r="K259" s="16" t="n">
        <v>2.29666</v>
      </c>
      <c r="L259" s="16" t="n">
        <v>2.25025</v>
      </c>
      <c r="M259" s="16" t="n">
        <v>2.43747</v>
      </c>
      <c r="N259" s="16" t="n">
        <v>1.77955</v>
      </c>
      <c r="O259" s="16" t="n">
        <v>2.15055</v>
      </c>
      <c r="P259" s="16" t="n">
        <v>2.32953</v>
      </c>
      <c r="Q259" s="16" t="n">
        <v>2.78836</v>
      </c>
      <c r="R259" s="17" t="n">
        <v>2.03083</v>
      </c>
      <c r="S259" s="17" t="n">
        <v>2.45504</v>
      </c>
      <c r="T259" s="16" t="n">
        <v>1.525</v>
      </c>
      <c r="U259" s="16" t="n">
        <v>1.79962</v>
      </c>
      <c r="V259" s="16" t="n">
        <v>0</v>
      </c>
      <c r="W259" s="16" t="n">
        <v>0</v>
      </c>
      <c r="X259" s="16" t="n">
        <v>2.23641</v>
      </c>
      <c r="Y259" s="16" t="n">
        <v>2.70276</v>
      </c>
      <c r="Z259" s="16" t="n">
        <v>1.81308</v>
      </c>
      <c r="AA259" s="16" t="n">
        <v>2.14145</v>
      </c>
      <c r="AB259" s="16" t="n">
        <v>2.15102</v>
      </c>
      <c r="AC259" s="16" t="n">
        <v>2.52999</v>
      </c>
      <c r="AD259" s="16" t="n">
        <v>2.14319</v>
      </c>
      <c r="AE259" s="16" t="n">
        <v>2.52022</v>
      </c>
      <c r="AF259" s="16" t="n">
        <v>1.84868</v>
      </c>
      <c r="AG259" s="16" t="n">
        <v>2.23453</v>
      </c>
      <c r="AH259" s="16" t="n">
        <v>2.19525</v>
      </c>
      <c r="AI259" s="16" t="n">
        <v>2.60598</v>
      </c>
    </row>
    <row r="260" customFormat="false" ht="15" hidden="false" customHeight="false" outlineLevel="0" collapsed="false">
      <c r="A260" s="12" t="n">
        <v>12849</v>
      </c>
      <c r="B260" s="13" t="s">
        <v>219</v>
      </c>
      <c r="C260" s="14" t="s">
        <v>296</v>
      </c>
      <c r="D260" s="15" t="n">
        <v>1.17967</v>
      </c>
      <c r="E260" s="15" t="n">
        <v>1.36884</v>
      </c>
      <c r="F260" s="16" t="n">
        <v>2.22793</v>
      </c>
      <c r="G260" s="16" t="n">
        <v>2.58632</v>
      </c>
      <c r="H260" s="16" t="n">
        <v>2.27146</v>
      </c>
      <c r="I260" s="16" t="n">
        <v>2.63623</v>
      </c>
      <c r="J260" s="16" t="n">
        <v>1.62238</v>
      </c>
      <c r="K260" s="16" t="n">
        <v>2.24448</v>
      </c>
      <c r="L260" s="16" t="n">
        <v>2.36223</v>
      </c>
      <c r="M260" s="16" t="n">
        <v>2.50917</v>
      </c>
      <c r="N260" s="16" t="n">
        <v>1.90634</v>
      </c>
      <c r="O260" s="16" t="n">
        <v>2.21293</v>
      </c>
      <c r="P260" s="16" t="n">
        <v>2.48839</v>
      </c>
      <c r="Q260" s="16" t="n">
        <v>2.7952</v>
      </c>
      <c r="R260" s="17" t="n">
        <v>2.14513</v>
      </c>
      <c r="S260" s="17" t="n">
        <v>2.49019</v>
      </c>
      <c r="T260" s="16" t="n">
        <v>1.64689</v>
      </c>
      <c r="U260" s="16" t="n">
        <v>1.73254</v>
      </c>
      <c r="V260" s="16" t="n">
        <v>0</v>
      </c>
      <c r="W260" s="16" t="n">
        <v>0</v>
      </c>
      <c r="X260" s="16" t="n">
        <v>2.33477</v>
      </c>
      <c r="Y260" s="16" t="n">
        <v>2.71008</v>
      </c>
      <c r="Z260" s="16" t="n">
        <v>1.9303</v>
      </c>
      <c r="AA260" s="16" t="n">
        <v>2.07481</v>
      </c>
      <c r="AB260" s="16" t="n">
        <v>2.39672</v>
      </c>
      <c r="AC260" s="16" t="n">
        <v>2.57134</v>
      </c>
      <c r="AD260" s="16" t="n">
        <v>2.38765</v>
      </c>
      <c r="AE260" s="16" t="n">
        <v>2.56123</v>
      </c>
      <c r="AF260" s="16" t="n">
        <v>1.99034</v>
      </c>
      <c r="AG260" s="16" t="n">
        <v>2.31041</v>
      </c>
      <c r="AH260" s="16" t="n">
        <v>2.37472</v>
      </c>
      <c r="AI260" s="16" t="n">
        <v>2.65458</v>
      </c>
    </row>
    <row r="261" customFormat="false" ht="15" hidden="false" customHeight="false" outlineLevel="0" collapsed="false">
      <c r="A261" s="12" t="n">
        <v>12876</v>
      </c>
      <c r="B261" s="13" t="s">
        <v>219</v>
      </c>
      <c r="C261" s="14" t="s">
        <v>297</v>
      </c>
      <c r="D261" s="15" t="n">
        <v>1.33515</v>
      </c>
      <c r="E261" s="15" t="n">
        <v>1.64377</v>
      </c>
      <c r="F261" s="16" t="n">
        <v>2.24527</v>
      </c>
      <c r="G261" s="16" t="n">
        <v>2.76426</v>
      </c>
      <c r="H261" s="16" t="n">
        <v>2.39682</v>
      </c>
      <c r="I261" s="16" t="n">
        <v>2.95084</v>
      </c>
      <c r="J261" s="16" t="n">
        <v>1.88271</v>
      </c>
      <c r="K261" s="16" t="n">
        <v>2.81729</v>
      </c>
      <c r="L261" s="16" t="n">
        <v>2.51762</v>
      </c>
      <c r="M261" s="16" t="n">
        <v>2.74429</v>
      </c>
      <c r="N261" s="16" t="n">
        <v>2.03961</v>
      </c>
      <c r="O261" s="16" t="n">
        <v>2.51106</v>
      </c>
      <c r="P261" s="16" t="n">
        <v>2.30772</v>
      </c>
      <c r="Q261" s="16" t="n">
        <v>2.84062</v>
      </c>
      <c r="R261" s="17" t="n">
        <v>2.22183</v>
      </c>
      <c r="S261" s="17" t="n">
        <v>2.7354</v>
      </c>
      <c r="T261" s="16" t="n">
        <v>1.6137</v>
      </c>
      <c r="U261" s="16" t="n">
        <v>1.98635</v>
      </c>
      <c r="V261" s="16" t="n">
        <v>0</v>
      </c>
      <c r="W261" s="16" t="n">
        <v>0</v>
      </c>
      <c r="X261" s="16" t="n">
        <v>2.35292</v>
      </c>
      <c r="Y261" s="16" t="n">
        <v>2.89679</v>
      </c>
      <c r="Z261" s="16" t="n">
        <v>1.91542</v>
      </c>
      <c r="AA261" s="16" t="n">
        <v>2.35756</v>
      </c>
      <c r="AB261" s="16" t="n">
        <v>2.32388</v>
      </c>
      <c r="AC261" s="16" t="n">
        <v>2.86036</v>
      </c>
      <c r="AD261" s="16" t="n">
        <v>2.33656</v>
      </c>
      <c r="AE261" s="16" t="n">
        <v>2.87597</v>
      </c>
      <c r="AF261" s="16" t="n">
        <v>2.06049</v>
      </c>
      <c r="AG261" s="16" t="n">
        <v>2.53676</v>
      </c>
      <c r="AH261" s="16" t="n">
        <v>2.30463</v>
      </c>
      <c r="AI261" s="16" t="n">
        <v>2.83671</v>
      </c>
    </row>
    <row r="262" customFormat="false" ht="15" hidden="false" customHeight="false" outlineLevel="0" collapsed="false">
      <c r="A262" s="12" t="n">
        <v>179132</v>
      </c>
      <c r="B262" s="13" t="s">
        <v>298</v>
      </c>
      <c r="C262" s="14" t="s">
        <v>299</v>
      </c>
      <c r="D262" s="15" t="n">
        <v>1.66663</v>
      </c>
      <c r="E262" s="15" t="n">
        <v>2.05219</v>
      </c>
      <c r="F262" s="16" t="n">
        <v>2.62104</v>
      </c>
      <c r="G262" s="16" t="n">
        <v>3.2274</v>
      </c>
      <c r="H262" s="16" t="n">
        <v>2.26543</v>
      </c>
      <c r="I262" s="16" t="n">
        <v>2.78951</v>
      </c>
      <c r="J262" s="16" t="n">
        <v>2.17188</v>
      </c>
      <c r="K262" s="16" t="n">
        <v>2.869</v>
      </c>
      <c r="L262" s="16" t="n">
        <v>3.00049</v>
      </c>
      <c r="M262" s="16" t="n">
        <v>3.00177</v>
      </c>
      <c r="N262" s="16" t="n">
        <v>1.92492</v>
      </c>
      <c r="O262" s="16" t="n">
        <v>2.37023</v>
      </c>
      <c r="P262" s="16" t="n">
        <v>2.96594</v>
      </c>
      <c r="Q262" s="16" t="n">
        <v>3.23513</v>
      </c>
      <c r="R262" s="17" t="n">
        <v>2.46986</v>
      </c>
      <c r="S262" s="17" t="n">
        <v>3.04123</v>
      </c>
      <c r="T262" s="16" t="n">
        <v>0.329918</v>
      </c>
      <c r="U262" s="16" t="n">
        <v>2.44846</v>
      </c>
      <c r="V262" s="16" t="n">
        <v>0</v>
      </c>
      <c r="W262" s="16" t="n">
        <v>0</v>
      </c>
      <c r="X262" s="16" t="n">
        <v>2.62505</v>
      </c>
      <c r="Y262" s="16" t="n">
        <v>3.23232</v>
      </c>
      <c r="Z262" s="16" t="n">
        <v>2.77052</v>
      </c>
      <c r="AA262" s="16" t="n">
        <v>3.02197</v>
      </c>
      <c r="AB262" s="16" t="n">
        <v>2.57468</v>
      </c>
      <c r="AC262" s="16" t="n">
        <v>2.80835</v>
      </c>
      <c r="AD262" s="16" t="n">
        <v>2.53294</v>
      </c>
      <c r="AE262" s="16" t="n">
        <v>2.76282</v>
      </c>
      <c r="AF262" s="16" t="n">
        <v>2.28199</v>
      </c>
      <c r="AG262" s="16" t="n">
        <v>2.80991</v>
      </c>
      <c r="AH262" s="16" t="n">
        <v>2.92203</v>
      </c>
      <c r="AI262" s="16" t="n">
        <v>3.18725</v>
      </c>
    </row>
    <row r="263" customFormat="false" ht="15" hidden="false" customHeight="false" outlineLevel="0" collapsed="false">
      <c r="A263" s="12" t="n">
        <v>21007</v>
      </c>
      <c r="B263" s="13" t="s">
        <v>300</v>
      </c>
      <c r="C263" s="14" t="s">
        <v>301</v>
      </c>
      <c r="D263" s="15" t="n">
        <v>1.64456</v>
      </c>
      <c r="E263" s="15" t="n">
        <v>2.0901</v>
      </c>
      <c r="F263" s="16" t="n">
        <v>1.46797</v>
      </c>
      <c r="G263" s="16" t="n">
        <v>1.88002</v>
      </c>
      <c r="H263" s="16" t="n">
        <v>0.16543</v>
      </c>
      <c r="I263" s="16" t="n">
        <v>0.46676</v>
      </c>
      <c r="J263" s="16" t="n">
        <v>0.71769</v>
      </c>
      <c r="K263" s="16" t="n">
        <v>0.93206</v>
      </c>
      <c r="L263" s="16" t="n">
        <v>1.11096</v>
      </c>
      <c r="M263" s="16" t="n">
        <v>1.25317</v>
      </c>
      <c r="N263" s="16" t="n">
        <v>1.4019</v>
      </c>
      <c r="O263" s="16" t="n">
        <v>1.7955</v>
      </c>
      <c r="P263" s="16" t="n">
        <v>1.32541</v>
      </c>
      <c r="Q263" s="16" t="n">
        <v>1.60479</v>
      </c>
      <c r="R263" s="17" t="n">
        <v>2.39406</v>
      </c>
      <c r="S263" s="17" t="n">
        <v>3.0512</v>
      </c>
      <c r="T263" s="16" t="n">
        <v>0.066852</v>
      </c>
      <c r="U263" s="16" t="n">
        <v>0.064689</v>
      </c>
      <c r="V263" s="16" t="n">
        <v>0</v>
      </c>
      <c r="W263" s="16" t="n">
        <v>0</v>
      </c>
      <c r="X263" s="16" t="n">
        <v>1.27088</v>
      </c>
      <c r="Y263" s="16" t="n">
        <v>1.62881</v>
      </c>
      <c r="Z263" s="16" t="n">
        <v>1.26372</v>
      </c>
      <c r="AA263" s="16" t="n">
        <v>1.53109</v>
      </c>
      <c r="AB263" s="16" t="n">
        <v>0.41832</v>
      </c>
      <c r="AC263" s="16" t="n">
        <v>0.67453</v>
      </c>
      <c r="AD263" s="16" t="n">
        <v>2.35181</v>
      </c>
      <c r="AE263" s="16" t="n">
        <v>2.85542</v>
      </c>
      <c r="AF263" s="16" t="n">
        <v>1.48263</v>
      </c>
      <c r="AG263" s="16" t="n">
        <v>1.89843</v>
      </c>
      <c r="AH263" s="16" t="n">
        <v>1.30132</v>
      </c>
      <c r="AI263" s="16" t="n">
        <v>1.57531</v>
      </c>
    </row>
    <row r="264" customFormat="false" ht="15" hidden="false" customHeight="false" outlineLevel="0" collapsed="false">
      <c r="A264" s="12" t="n">
        <v>21098</v>
      </c>
      <c r="B264" s="13" t="s">
        <v>300</v>
      </c>
      <c r="C264" s="14" t="s">
        <v>302</v>
      </c>
      <c r="D264" s="15" t="n">
        <v>1.7397</v>
      </c>
      <c r="E264" s="15" t="n">
        <v>2.1632</v>
      </c>
      <c r="F264" s="16" t="n">
        <v>2.74243</v>
      </c>
      <c r="G264" s="16" t="n">
        <v>3.41001</v>
      </c>
      <c r="H264" s="16" t="n">
        <v>1.53297</v>
      </c>
      <c r="I264" s="16" t="n">
        <v>1.9062</v>
      </c>
      <c r="J264" s="16" t="n">
        <v>2.14151</v>
      </c>
      <c r="K264" s="16" t="n">
        <v>3.12131</v>
      </c>
      <c r="L264" s="16" t="n">
        <v>2.99971</v>
      </c>
      <c r="M264" s="16" t="n">
        <v>3.25755</v>
      </c>
      <c r="N264" s="16" t="n">
        <v>2.22766</v>
      </c>
      <c r="O264" s="16" t="n">
        <v>2.76989</v>
      </c>
      <c r="P264" s="16" t="n">
        <v>2.55982</v>
      </c>
      <c r="Q264" s="16" t="n">
        <v>3.13339</v>
      </c>
      <c r="R264" s="17" t="n">
        <v>2.66919</v>
      </c>
      <c r="S264" s="17" t="n">
        <v>3.31895</v>
      </c>
      <c r="T264" s="16" t="n">
        <v>0.776413</v>
      </c>
      <c r="U264" s="16" t="n">
        <v>0.80663</v>
      </c>
      <c r="V264" s="16" t="n">
        <v>0</v>
      </c>
      <c r="W264" s="16" t="n">
        <v>0</v>
      </c>
      <c r="X264" s="16" t="n">
        <v>2.5074</v>
      </c>
      <c r="Y264" s="16" t="n">
        <v>3.11782</v>
      </c>
      <c r="Z264" s="16" t="n">
        <v>2.66349</v>
      </c>
      <c r="AA264" s="16" t="n">
        <v>3.26018</v>
      </c>
      <c r="AB264" s="16" t="n">
        <v>2.05031</v>
      </c>
      <c r="AC264" s="16" t="n">
        <v>2.50973</v>
      </c>
      <c r="AD264" s="16" t="n">
        <v>2.2199</v>
      </c>
      <c r="AE264" s="16" t="n">
        <v>2.71732</v>
      </c>
      <c r="AF264" s="16" t="n">
        <v>2.58051</v>
      </c>
      <c r="AG264" s="16" t="n">
        <v>3.20861</v>
      </c>
      <c r="AH264" s="16" t="n">
        <v>2.27129</v>
      </c>
      <c r="AI264" s="16" t="n">
        <v>2.78022</v>
      </c>
    </row>
    <row r="265" customFormat="false" ht="15" hidden="false" customHeight="false" outlineLevel="0" collapsed="false">
      <c r="A265" s="12" t="n">
        <v>21123</v>
      </c>
      <c r="B265" s="13" t="s">
        <v>300</v>
      </c>
      <c r="C265" s="14" t="s">
        <v>303</v>
      </c>
      <c r="D265" s="15" t="n">
        <v>1.44481</v>
      </c>
      <c r="E265" s="15" t="n">
        <v>1.86133</v>
      </c>
      <c r="F265" s="16" t="n">
        <v>2.07176</v>
      </c>
      <c r="G265" s="16" t="n">
        <v>2.6689</v>
      </c>
      <c r="H265" s="16" t="n">
        <v>0.64746</v>
      </c>
      <c r="I265" s="16" t="n">
        <v>1.09273</v>
      </c>
      <c r="J265" s="16" t="n">
        <v>1.23378</v>
      </c>
      <c r="K265" s="16" t="n">
        <v>1.52863</v>
      </c>
      <c r="L265" s="16" t="n">
        <v>1.82603</v>
      </c>
      <c r="M265" s="16" t="n">
        <v>1.99617</v>
      </c>
      <c r="N265" s="16" t="n">
        <v>1.94693</v>
      </c>
      <c r="O265" s="16" t="n">
        <v>2.5081</v>
      </c>
      <c r="P265" s="16" t="n">
        <v>1.99445</v>
      </c>
      <c r="Q265" s="16" t="n">
        <v>2.37775</v>
      </c>
      <c r="R265" s="17" t="n">
        <v>2.29371</v>
      </c>
      <c r="S265" s="17" t="n">
        <v>2.95526</v>
      </c>
      <c r="T265" s="16" t="n">
        <v>0.41358</v>
      </c>
      <c r="U265" s="16" t="n">
        <v>0.40967</v>
      </c>
      <c r="V265" s="16" t="n">
        <v>0</v>
      </c>
      <c r="W265" s="16" t="n">
        <v>0</v>
      </c>
      <c r="X265" s="16" t="n">
        <v>1.88619</v>
      </c>
      <c r="Y265" s="16" t="n">
        <v>2.42948</v>
      </c>
      <c r="Z265" s="16" t="n">
        <v>1.88184</v>
      </c>
      <c r="AA265" s="16" t="n">
        <v>2.245</v>
      </c>
      <c r="AB265" s="16" t="n">
        <v>1.0543</v>
      </c>
      <c r="AC265" s="16" t="n">
        <v>1.40979</v>
      </c>
      <c r="AD265" s="16" t="n">
        <v>2.35586</v>
      </c>
      <c r="AE265" s="16" t="n">
        <v>2.81254</v>
      </c>
      <c r="AF265" s="16" t="n">
        <v>2.03421</v>
      </c>
      <c r="AG265" s="16" t="n">
        <v>2.62074</v>
      </c>
      <c r="AH265" s="16" t="n">
        <v>1.95683</v>
      </c>
      <c r="AI265" s="16" t="n">
        <v>2.33207</v>
      </c>
    </row>
    <row r="266" customFormat="false" ht="15" hidden="false" customHeight="false" outlineLevel="0" collapsed="false">
      <c r="A266" s="12" t="n">
        <v>20297</v>
      </c>
      <c r="B266" s="13" t="s">
        <v>300</v>
      </c>
      <c r="C266" s="14" t="s">
        <v>304</v>
      </c>
      <c r="D266" s="15" t="n">
        <v>1.59917</v>
      </c>
      <c r="E266" s="15" t="n">
        <v>1.96882</v>
      </c>
      <c r="F266" s="16" t="n">
        <v>2.72926</v>
      </c>
      <c r="G266" s="16" t="n">
        <v>3.36013</v>
      </c>
      <c r="H266" s="16" t="n">
        <v>1.69522</v>
      </c>
      <c r="I266" s="16" t="n">
        <v>2.08707</v>
      </c>
      <c r="J266" s="16" t="n">
        <v>2.06332</v>
      </c>
      <c r="K266" s="16" t="n">
        <v>3.04025</v>
      </c>
      <c r="L266" s="16" t="n">
        <v>3.02063</v>
      </c>
      <c r="M266" s="16" t="n">
        <v>3.29291</v>
      </c>
      <c r="N266" s="16" t="n">
        <v>2.39832</v>
      </c>
      <c r="O266" s="16" t="n">
        <v>2.95269</v>
      </c>
      <c r="P266" s="16" t="n">
        <v>2.37632</v>
      </c>
      <c r="Q266" s="16" t="n">
        <v>2.9256</v>
      </c>
      <c r="R266" s="17" t="n">
        <v>2.63874</v>
      </c>
      <c r="S266" s="17" t="n">
        <v>3.24868</v>
      </c>
      <c r="T266" s="16" t="n">
        <v>0.0472513</v>
      </c>
      <c r="U266" s="16" t="n">
        <v>0.055051</v>
      </c>
      <c r="V266" s="16" t="n">
        <v>0</v>
      </c>
      <c r="W266" s="16" t="n">
        <v>0</v>
      </c>
      <c r="X266" s="16" t="n">
        <v>2.5024</v>
      </c>
      <c r="Y266" s="16" t="n">
        <v>3.08083</v>
      </c>
      <c r="Z266" s="16" t="n">
        <v>2.22844</v>
      </c>
      <c r="AA266" s="16" t="n">
        <v>2.74354</v>
      </c>
      <c r="AB266" s="16" t="n">
        <v>2.07612</v>
      </c>
      <c r="AC266" s="16" t="n">
        <v>2.556</v>
      </c>
      <c r="AD266" s="16" t="n">
        <v>2.50855</v>
      </c>
      <c r="AE266" s="16" t="n">
        <v>3.08839</v>
      </c>
      <c r="AF266" s="16" t="n">
        <v>2.61504</v>
      </c>
      <c r="AG266" s="16" t="n">
        <v>3.21951</v>
      </c>
      <c r="AH266" s="16" t="n">
        <v>2.14983</v>
      </c>
      <c r="AI266" s="16" t="n">
        <v>2.64675</v>
      </c>
    </row>
    <row r="267" customFormat="false" ht="15" hidden="false" customHeight="false" outlineLevel="0" collapsed="false">
      <c r="A267" s="12" t="n">
        <v>21196</v>
      </c>
      <c r="B267" s="13" t="s">
        <v>300</v>
      </c>
      <c r="C267" s="14" t="s">
        <v>305</v>
      </c>
      <c r="D267" s="15" t="n">
        <v>1.67034</v>
      </c>
      <c r="E267" s="15" t="n">
        <v>2.12334</v>
      </c>
      <c r="F267" s="16" t="n">
        <v>2.60628</v>
      </c>
      <c r="G267" s="16" t="n">
        <v>3.31285</v>
      </c>
      <c r="H267" s="16" t="n">
        <v>0.94087</v>
      </c>
      <c r="I267" s="16" t="n">
        <v>1.44041</v>
      </c>
      <c r="J267" s="16" t="n">
        <v>1.79269</v>
      </c>
      <c r="K267" s="16" t="n">
        <v>2.1408</v>
      </c>
      <c r="L267" s="16" t="n">
        <v>2.33827</v>
      </c>
      <c r="M267" s="16" t="n">
        <v>2.49183</v>
      </c>
      <c r="N267" s="16" t="n">
        <v>2.20892</v>
      </c>
      <c r="O267" s="16" t="n">
        <v>2.80795</v>
      </c>
      <c r="P267" s="16" t="n">
        <v>2.66011</v>
      </c>
      <c r="Q267" s="16" t="n">
        <v>3.10267</v>
      </c>
      <c r="R267" s="17" t="n">
        <v>2.55257</v>
      </c>
      <c r="S267" s="17" t="n">
        <v>3.24462</v>
      </c>
      <c r="T267" s="16" t="n">
        <v>0.83694</v>
      </c>
      <c r="U267" s="16" t="n">
        <v>0.76548</v>
      </c>
      <c r="V267" s="16" t="n">
        <v>0</v>
      </c>
      <c r="W267" s="16" t="n">
        <v>0</v>
      </c>
      <c r="X267" s="16" t="n">
        <v>2.45672</v>
      </c>
      <c r="Y267" s="16" t="n">
        <v>3.12281</v>
      </c>
      <c r="Z267" s="16" t="n">
        <v>2.56103</v>
      </c>
      <c r="AA267" s="16" t="n">
        <v>2.98805</v>
      </c>
      <c r="AB267" s="16" t="n">
        <v>1.49839</v>
      </c>
      <c r="AC267" s="16" t="n">
        <v>1.87937</v>
      </c>
      <c r="AD267" s="16" t="n">
        <v>2.35139</v>
      </c>
      <c r="AE267" s="16" t="n">
        <v>2.74261</v>
      </c>
      <c r="AF267" s="16" t="n">
        <v>2.48954</v>
      </c>
      <c r="AG267" s="16" t="n">
        <v>3.16453</v>
      </c>
      <c r="AH267" s="16" t="n">
        <v>2.5474</v>
      </c>
      <c r="AI267" s="16" t="n">
        <v>2.96947</v>
      </c>
    </row>
    <row r="268" customFormat="false" ht="15" hidden="false" customHeight="false" outlineLevel="0" collapsed="false">
      <c r="A268" s="12" t="n">
        <v>21454</v>
      </c>
      <c r="B268" s="13" t="s">
        <v>300</v>
      </c>
      <c r="C268" s="14" t="s">
        <v>306</v>
      </c>
      <c r="D268" s="15" t="n">
        <v>1.57862</v>
      </c>
      <c r="E268" s="15" t="n">
        <v>2.07393</v>
      </c>
      <c r="F268" s="16" t="n">
        <v>2.50416</v>
      </c>
      <c r="G268" s="16" t="n">
        <v>3.29333</v>
      </c>
      <c r="H268" s="16" t="n">
        <v>1.52501</v>
      </c>
      <c r="I268" s="16" t="n">
        <v>2.00948</v>
      </c>
      <c r="J268" s="16" t="n">
        <v>2.06735</v>
      </c>
      <c r="K268" s="16" t="n">
        <v>3.04159</v>
      </c>
      <c r="L268" s="16" t="n">
        <v>2.86873</v>
      </c>
      <c r="M268" s="16" t="n">
        <v>3.12607</v>
      </c>
      <c r="N268" s="16" t="n">
        <v>2.08315</v>
      </c>
      <c r="O268" s="16" t="n">
        <v>2.74105</v>
      </c>
      <c r="P268" s="16" t="n">
        <v>2.59633</v>
      </c>
      <c r="Q268" s="16" t="n">
        <v>3.19193</v>
      </c>
      <c r="R268" s="17" t="n">
        <v>2.44221</v>
      </c>
      <c r="S268" s="17" t="n">
        <v>3.21204</v>
      </c>
      <c r="T268" s="16" t="n">
        <v>1.12512</v>
      </c>
      <c r="U268" s="16" t="n">
        <v>1.36979</v>
      </c>
      <c r="V268" s="16" t="n">
        <v>0</v>
      </c>
      <c r="W268" s="16" t="n">
        <v>0</v>
      </c>
      <c r="X268" s="16" t="n">
        <v>2.34319</v>
      </c>
      <c r="Y268" s="16" t="n">
        <v>3.08326</v>
      </c>
      <c r="Z268" s="16" t="n">
        <v>2.55374</v>
      </c>
      <c r="AA268" s="16" t="n">
        <v>3.13952</v>
      </c>
      <c r="AB268" s="16" t="n">
        <v>2.085</v>
      </c>
      <c r="AC268" s="16" t="n">
        <v>2.56334</v>
      </c>
      <c r="AD268" s="16" t="n">
        <v>2.06792</v>
      </c>
      <c r="AE268" s="16" t="n">
        <v>2.54232</v>
      </c>
      <c r="AF268" s="16" t="n">
        <v>2.33389</v>
      </c>
      <c r="AG268" s="16" t="n">
        <v>3.06932</v>
      </c>
      <c r="AH268" s="16" t="n">
        <v>2.35643</v>
      </c>
      <c r="AI268" s="16" t="n">
        <v>2.89702</v>
      </c>
    </row>
    <row r="269" customFormat="false" ht="15" hidden="false" customHeight="false" outlineLevel="0" collapsed="false">
      <c r="A269" s="12" t="n">
        <v>21249</v>
      </c>
      <c r="B269" s="13" t="s">
        <v>300</v>
      </c>
      <c r="C269" s="14" t="s">
        <v>307</v>
      </c>
      <c r="D269" s="15" t="n">
        <v>1.6132</v>
      </c>
      <c r="E269" s="15" t="n">
        <v>2.03064</v>
      </c>
      <c r="F269" s="16" t="n">
        <v>2.80593</v>
      </c>
      <c r="G269" s="16" t="n">
        <v>3.53472</v>
      </c>
      <c r="H269" s="16" t="n">
        <v>1.50354</v>
      </c>
      <c r="I269" s="16" t="n">
        <v>1.89439</v>
      </c>
      <c r="J269" s="16" t="n">
        <v>2.19342</v>
      </c>
      <c r="K269" s="16" t="n">
        <v>3.19916</v>
      </c>
      <c r="L269" s="16" t="n">
        <v>3.08419</v>
      </c>
      <c r="M269" s="16" t="n">
        <v>3.36117</v>
      </c>
      <c r="N269" s="16" t="n">
        <v>2.30425</v>
      </c>
      <c r="O269" s="16" t="n">
        <v>2.9034</v>
      </c>
      <c r="P269" s="16" t="n">
        <v>2.57432</v>
      </c>
      <c r="Q269" s="16" t="n">
        <v>3.16793</v>
      </c>
      <c r="R269" s="17" t="n">
        <v>2.72654</v>
      </c>
      <c r="S269" s="17" t="n">
        <v>3.43477</v>
      </c>
      <c r="T269" s="16" t="n">
        <v>0.362948</v>
      </c>
      <c r="U269" s="16" t="n">
        <v>0.380233</v>
      </c>
      <c r="V269" s="16" t="n">
        <v>0</v>
      </c>
      <c r="W269" s="16" t="n">
        <v>0</v>
      </c>
      <c r="X269" s="16" t="n">
        <v>2.52256</v>
      </c>
      <c r="Y269" s="16" t="n">
        <v>3.1777</v>
      </c>
      <c r="Z269" s="16" t="n">
        <v>2.48134</v>
      </c>
      <c r="AA269" s="16" t="n">
        <v>3.05348</v>
      </c>
      <c r="AB269" s="16" t="n">
        <v>2.02876</v>
      </c>
      <c r="AC269" s="16" t="n">
        <v>2.49655</v>
      </c>
      <c r="AD269" s="16" t="n">
        <v>2.26382</v>
      </c>
      <c r="AE269" s="16" t="n">
        <v>2.78582</v>
      </c>
      <c r="AF269" s="16" t="n">
        <v>2.66756</v>
      </c>
      <c r="AG269" s="16" t="n">
        <v>3.36099</v>
      </c>
      <c r="AH269" s="16" t="n">
        <v>2.22408</v>
      </c>
      <c r="AI269" s="16" t="n">
        <v>2.73691</v>
      </c>
    </row>
    <row r="270" customFormat="false" ht="15" hidden="false" customHeight="false" outlineLevel="0" collapsed="false">
      <c r="A270" s="12" t="n">
        <v>21338</v>
      </c>
      <c r="B270" s="13" t="s">
        <v>300</v>
      </c>
      <c r="C270" s="14" t="s">
        <v>308</v>
      </c>
      <c r="D270" s="15" t="n">
        <v>1.66805</v>
      </c>
      <c r="E270" s="15" t="n">
        <v>2.06512</v>
      </c>
      <c r="F270" s="16" t="n">
        <v>2.6254</v>
      </c>
      <c r="G270" s="16" t="n">
        <v>3.25028</v>
      </c>
      <c r="H270" s="16" t="n">
        <v>1.50723</v>
      </c>
      <c r="I270" s="16" t="n">
        <v>1.86576</v>
      </c>
      <c r="J270" s="16" t="n">
        <v>1.95755</v>
      </c>
      <c r="K270" s="16" t="n">
        <v>2.90661</v>
      </c>
      <c r="L270" s="16" t="n">
        <v>2.90478</v>
      </c>
      <c r="M270" s="16" t="n">
        <v>3.16367</v>
      </c>
      <c r="N270" s="16" t="n">
        <v>2.26752</v>
      </c>
      <c r="O270" s="16" t="n">
        <v>2.80712</v>
      </c>
      <c r="P270" s="16" t="n">
        <v>2.44427</v>
      </c>
      <c r="Q270" s="16" t="n">
        <v>3.0051</v>
      </c>
      <c r="R270" s="17" t="n">
        <v>2.52782</v>
      </c>
      <c r="S270" s="17" t="n">
        <v>3.1294</v>
      </c>
      <c r="T270" s="16" t="n">
        <v>0.540416</v>
      </c>
      <c r="U270" s="16" t="n">
        <v>0.602487</v>
      </c>
      <c r="V270" s="16" t="n">
        <v>0</v>
      </c>
      <c r="W270" s="16" t="n">
        <v>0</v>
      </c>
      <c r="X270" s="16" t="n">
        <v>2.41511</v>
      </c>
      <c r="Y270" s="16" t="n">
        <v>2.98986</v>
      </c>
      <c r="Z270" s="16" t="n">
        <v>2.40135</v>
      </c>
      <c r="AA270" s="16" t="n">
        <v>2.95226</v>
      </c>
      <c r="AB270" s="16" t="n">
        <v>1.99103</v>
      </c>
      <c r="AC270" s="16" t="n">
        <v>2.44784</v>
      </c>
      <c r="AD270" s="16" t="n">
        <v>2.20704</v>
      </c>
      <c r="AE270" s="16" t="n">
        <v>2.71346</v>
      </c>
      <c r="AF270" s="16" t="n">
        <v>2.49204</v>
      </c>
      <c r="AG270" s="16" t="n">
        <v>3.08518</v>
      </c>
      <c r="AH270" s="16" t="n">
        <v>2.17834</v>
      </c>
      <c r="AI270" s="16" t="n">
        <v>2.67812</v>
      </c>
    </row>
    <row r="271" customFormat="false" ht="15" hidden="false" customHeight="false" outlineLevel="0" collapsed="false">
      <c r="A271" s="12" t="n">
        <v>21418</v>
      </c>
      <c r="B271" s="13" t="s">
        <v>300</v>
      </c>
      <c r="C271" s="14" t="s">
        <v>309</v>
      </c>
      <c r="D271" s="15" t="n">
        <v>1.7494</v>
      </c>
      <c r="E271" s="15" t="n">
        <v>2.19415</v>
      </c>
      <c r="F271" s="16" t="n">
        <v>2.59252</v>
      </c>
      <c r="G271" s="16" t="n">
        <v>3.2509</v>
      </c>
      <c r="H271" s="16" t="n">
        <v>0.49444</v>
      </c>
      <c r="I271" s="16" t="n">
        <v>0.84862</v>
      </c>
      <c r="J271" s="16" t="n">
        <v>1.7019</v>
      </c>
      <c r="K271" s="16" t="n">
        <v>2.15866</v>
      </c>
      <c r="L271" s="16" t="n">
        <v>2.20638</v>
      </c>
      <c r="M271" s="16" t="n">
        <v>2.46348</v>
      </c>
      <c r="N271" s="16" t="n">
        <v>2.20462</v>
      </c>
      <c r="O271" s="16" t="n">
        <v>2.76446</v>
      </c>
      <c r="P271" s="16" t="n">
        <v>2.47078</v>
      </c>
      <c r="Q271" s="16" t="n">
        <v>3.03448</v>
      </c>
      <c r="R271" s="17" t="n">
        <v>2.50266</v>
      </c>
      <c r="S271" s="17" t="n">
        <v>3.13818</v>
      </c>
      <c r="T271" s="16" t="n">
        <v>0.0709690000000001</v>
      </c>
      <c r="U271" s="16" t="n">
        <v>0.200778</v>
      </c>
      <c r="V271" s="16" t="n">
        <v>0</v>
      </c>
      <c r="W271" s="16" t="n">
        <v>0</v>
      </c>
      <c r="X271" s="16" t="n">
        <v>2.36315</v>
      </c>
      <c r="Y271" s="16" t="n">
        <v>2.96328</v>
      </c>
      <c r="Z271" s="16" t="n">
        <v>2.4851</v>
      </c>
      <c r="AA271" s="16" t="n">
        <v>3.05209</v>
      </c>
      <c r="AB271" s="16" t="n">
        <v>1.09303</v>
      </c>
      <c r="AC271" s="16" t="n">
        <v>1.52492</v>
      </c>
      <c r="AD271" s="16" t="n">
        <v>2.00336</v>
      </c>
      <c r="AE271" s="16" t="n">
        <v>2.46045</v>
      </c>
      <c r="AF271" s="16" t="n">
        <v>2.49171</v>
      </c>
      <c r="AG271" s="16" t="n">
        <v>3.12442</v>
      </c>
      <c r="AH271" s="16" t="n">
        <v>2.23851</v>
      </c>
      <c r="AI271" s="16" t="n">
        <v>2.74923</v>
      </c>
    </row>
    <row r="272" customFormat="false" ht="15" hidden="false" customHeight="false" outlineLevel="0" collapsed="false">
      <c r="A272" s="12" t="n">
        <v>21506</v>
      </c>
      <c r="B272" s="13" t="s">
        <v>300</v>
      </c>
      <c r="C272" s="14" t="s">
        <v>310</v>
      </c>
      <c r="D272" s="15" t="n">
        <v>1.50514</v>
      </c>
      <c r="E272" s="15" t="n">
        <v>1.95767</v>
      </c>
      <c r="F272" s="16" t="n">
        <v>2.34285</v>
      </c>
      <c r="G272" s="16" t="n">
        <v>3.04551</v>
      </c>
      <c r="H272" s="16" t="n">
        <v>1.67784</v>
      </c>
      <c r="I272" s="16" t="n">
        <v>2.18601</v>
      </c>
      <c r="J272" s="16" t="n">
        <v>1.77619</v>
      </c>
      <c r="K272" s="16" t="n">
        <v>2.64102</v>
      </c>
      <c r="L272" s="16" t="n">
        <v>2.83787</v>
      </c>
      <c r="M272" s="16" t="n">
        <v>3.05025</v>
      </c>
      <c r="N272" s="16" t="n">
        <v>2.12318</v>
      </c>
      <c r="O272" s="16" t="n">
        <v>2.76108</v>
      </c>
      <c r="P272" s="16" t="n">
        <v>2.3014</v>
      </c>
      <c r="Q272" s="16" t="n">
        <v>2.7742</v>
      </c>
      <c r="R272" s="17" t="n">
        <v>2.35867</v>
      </c>
      <c r="S272" s="17" t="n">
        <v>3.06707</v>
      </c>
      <c r="T272" s="16" t="n">
        <v>1.03546</v>
      </c>
      <c r="U272" s="16" t="n">
        <v>1.02193</v>
      </c>
      <c r="V272" s="16" t="n">
        <v>0</v>
      </c>
      <c r="W272" s="16" t="n">
        <v>0</v>
      </c>
      <c r="X272" s="16" t="n">
        <v>2.21804</v>
      </c>
      <c r="Y272" s="16" t="n">
        <v>2.88446</v>
      </c>
      <c r="Z272" s="16" t="n">
        <v>2.23157</v>
      </c>
      <c r="AA272" s="16" t="n">
        <v>2.69024</v>
      </c>
      <c r="AB272" s="16" t="n">
        <v>2.11219</v>
      </c>
      <c r="AC272" s="16" t="n">
        <v>2.54502</v>
      </c>
      <c r="AD272" s="16" t="n">
        <v>2.40369</v>
      </c>
      <c r="AE272" s="16" t="n">
        <v>2.89681</v>
      </c>
      <c r="AF272" s="16" t="n">
        <v>2.25571</v>
      </c>
      <c r="AG272" s="16" t="n">
        <v>2.93204</v>
      </c>
      <c r="AH272" s="16" t="n">
        <v>2.11581</v>
      </c>
      <c r="AI272" s="16" t="n">
        <v>2.5501</v>
      </c>
    </row>
    <row r="273" customFormat="false" ht="15" hidden="false" customHeight="false" outlineLevel="0" collapsed="false">
      <c r="A273" s="12" t="n">
        <v>21560</v>
      </c>
      <c r="B273" s="13" t="s">
        <v>300</v>
      </c>
      <c r="C273" s="14" t="s">
        <v>311</v>
      </c>
      <c r="D273" s="15" t="n">
        <v>1.48101</v>
      </c>
      <c r="E273" s="15" t="n">
        <v>2.16978</v>
      </c>
      <c r="F273" s="16" t="n">
        <v>2.28214</v>
      </c>
      <c r="G273" s="16" t="n">
        <v>3.34204</v>
      </c>
      <c r="H273" s="16" t="n">
        <v>1.63878</v>
      </c>
      <c r="I273" s="16" t="n">
        <v>2.39992</v>
      </c>
      <c r="J273" s="16" t="n">
        <v>2.16364</v>
      </c>
      <c r="K273" s="16" t="n">
        <v>3.16289</v>
      </c>
      <c r="L273" s="16" t="n">
        <v>2.96679</v>
      </c>
      <c r="M273" s="16" t="n">
        <v>3.23633</v>
      </c>
      <c r="N273" s="16" t="n">
        <v>1.93492</v>
      </c>
      <c r="O273" s="16" t="n">
        <v>2.83437</v>
      </c>
      <c r="P273" s="16" t="n">
        <v>2.61591</v>
      </c>
      <c r="Q273" s="16" t="n">
        <v>3.2195</v>
      </c>
      <c r="R273" s="17" t="n">
        <v>2.21329</v>
      </c>
      <c r="S273" s="17" t="n">
        <v>3.24077</v>
      </c>
      <c r="T273" s="16" t="n">
        <v>1.49825</v>
      </c>
      <c r="U273" s="16" t="n">
        <v>1.84012</v>
      </c>
      <c r="V273" s="16" t="n">
        <v>0</v>
      </c>
      <c r="W273" s="16" t="n">
        <v>0</v>
      </c>
      <c r="X273" s="16" t="n">
        <v>2.2093</v>
      </c>
      <c r="Y273" s="16" t="n">
        <v>3.23546</v>
      </c>
      <c r="Z273" s="16" t="n">
        <v>2.46997</v>
      </c>
      <c r="AA273" s="16" t="n">
        <v>3.03989</v>
      </c>
      <c r="AB273" s="16" t="n">
        <v>2.32783</v>
      </c>
      <c r="AC273" s="16" t="n">
        <v>2.86496</v>
      </c>
      <c r="AD273" s="16" t="n">
        <v>2.17756</v>
      </c>
      <c r="AE273" s="16" t="n">
        <v>2.68003</v>
      </c>
      <c r="AF273" s="16" t="n">
        <v>2.17995</v>
      </c>
      <c r="AG273" s="16" t="n">
        <v>3.1923</v>
      </c>
      <c r="AH273" s="16" t="n">
        <v>2.64052</v>
      </c>
      <c r="AI273" s="16" t="n">
        <v>3.2498</v>
      </c>
    </row>
    <row r="274" customFormat="false" ht="15" hidden="false" customHeight="false" outlineLevel="0" collapsed="false">
      <c r="A274" s="12" t="n">
        <v>21597</v>
      </c>
      <c r="B274" s="13" t="s">
        <v>300</v>
      </c>
      <c r="C274" s="14" t="s">
        <v>312</v>
      </c>
      <c r="D274" s="15" t="n">
        <v>1.42563</v>
      </c>
      <c r="E274" s="15" t="n">
        <v>1.84321</v>
      </c>
      <c r="F274" s="16" t="n">
        <v>1.7107</v>
      </c>
      <c r="G274" s="16" t="n">
        <v>2.21137</v>
      </c>
      <c r="H274" s="16" t="n">
        <v>0.52222</v>
      </c>
      <c r="I274" s="16" t="n">
        <v>0.93824</v>
      </c>
      <c r="J274" s="16" t="n">
        <v>1.0248</v>
      </c>
      <c r="K274" s="16" t="n">
        <v>1.28709</v>
      </c>
      <c r="L274" s="16" t="n">
        <v>1.36342</v>
      </c>
      <c r="M274" s="16" t="n">
        <v>1.50847</v>
      </c>
      <c r="N274" s="16" t="n">
        <v>1.62915</v>
      </c>
      <c r="O274" s="16" t="n">
        <v>2.10586</v>
      </c>
      <c r="P274" s="16" t="n">
        <v>1.69764</v>
      </c>
      <c r="Q274" s="16" t="n">
        <v>2.03367</v>
      </c>
      <c r="R274" s="17" t="n">
        <v>2.41281</v>
      </c>
      <c r="S274" s="17" t="n">
        <v>3.11903</v>
      </c>
      <c r="T274" s="16" t="n">
        <v>0.3924</v>
      </c>
      <c r="U274" s="16" t="n">
        <v>0.3762</v>
      </c>
      <c r="V274" s="16" t="n">
        <v>0</v>
      </c>
      <c r="W274" s="16" t="n">
        <v>0</v>
      </c>
      <c r="X274" s="16" t="n">
        <v>1.59384</v>
      </c>
      <c r="Y274" s="16" t="n">
        <v>2.0603</v>
      </c>
      <c r="Z274" s="16" t="n">
        <v>1.48618</v>
      </c>
      <c r="AA274" s="16" t="n">
        <v>1.78029</v>
      </c>
      <c r="AB274" s="16" t="n">
        <v>0.82305</v>
      </c>
      <c r="AC274" s="16" t="n">
        <v>1.14442</v>
      </c>
      <c r="AD274" s="16" t="n">
        <v>2.48544</v>
      </c>
      <c r="AE274" s="16" t="n">
        <v>2.97993</v>
      </c>
      <c r="AF274" s="16" t="n">
        <v>1.6831</v>
      </c>
      <c r="AG274" s="16" t="n">
        <v>2.17558</v>
      </c>
      <c r="AH274" s="16" t="n">
        <v>1.72079</v>
      </c>
      <c r="AI274" s="16" t="n">
        <v>2.06139</v>
      </c>
    </row>
    <row r="275" customFormat="false" ht="15" hidden="false" customHeight="false" outlineLevel="0" collapsed="false">
      <c r="A275" s="12" t="n">
        <v>26338</v>
      </c>
      <c r="B275" s="13" t="s">
        <v>300</v>
      </c>
      <c r="C275" s="14" t="s">
        <v>313</v>
      </c>
      <c r="D275" s="15" t="n">
        <v>1.40765</v>
      </c>
      <c r="E275" s="15" t="n">
        <v>2.10299</v>
      </c>
      <c r="F275" s="16" t="n">
        <v>2.29529</v>
      </c>
      <c r="G275" s="16" t="n">
        <v>3.42914</v>
      </c>
      <c r="H275" s="16" t="n">
        <v>1.58334</v>
      </c>
      <c r="I275" s="16" t="n">
        <v>2.36501</v>
      </c>
      <c r="J275" s="16" t="n">
        <v>2.24527</v>
      </c>
      <c r="K275" s="16" t="n">
        <v>3.26403</v>
      </c>
      <c r="L275" s="16" t="n">
        <v>3.02392</v>
      </c>
      <c r="M275" s="16" t="n">
        <v>3.29778</v>
      </c>
      <c r="N275" s="16" t="n">
        <v>1.89584</v>
      </c>
      <c r="O275" s="16" t="n">
        <v>2.83244</v>
      </c>
      <c r="P275" s="16" t="n">
        <v>2.7669</v>
      </c>
      <c r="Q275" s="16" t="n">
        <v>3.40618</v>
      </c>
      <c r="R275" s="17" t="n">
        <v>2.23371</v>
      </c>
      <c r="S275" s="17" t="n">
        <v>3.33714</v>
      </c>
      <c r="T275" s="16" t="n">
        <v>1.64098</v>
      </c>
      <c r="U275" s="16" t="n">
        <v>2.01839</v>
      </c>
      <c r="V275" s="16" t="n">
        <v>0.00190774</v>
      </c>
      <c r="W275" s="16" t="n">
        <v>0.0023487</v>
      </c>
      <c r="X275" s="16" t="n">
        <v>2.25872</v>
      </c>
      <c r="Y275" s="16" t="n">
        <v>3.37446</v>
      </c>
      <c r="Z275" s="16" t="n">
        <v>2.54977</v>
      </c>
      <c r="AA275" s="16" t="n">
        <v>3.13888</v>
      </c>
      <c r="AB275" s="16" t="n">
        <v>2.3299</v>
      </c>
      <c r="AC275" s="16" t="n">
        <v>2.86821</v>
      </c>
      <c r="AD275" s="16" t="n">
        <v>2.06099</v>
      </c>
      <c r="AE275" s="16" t="n">
        <v>2.53717</v>
      </c>
      <c r="AF275" s="16" t="n">
        <v>2.18676</v>
      </c>
      <c r="AG275" s="16" t="n">
        <v>3.26723</v>
      </c>
      <c r="AH275" s="16" t="n">
        <v>2.71754</v>
      </c>
      <c r="AI275" s="16" t="n">
        <v>3.34542</v>
      </c>
    </row>
    <row r="276" customFormat="false" ht="15" hidden="false" customHeight="false" outlineLevel="0" collapsed="false">
      <c r="A276" s="12" t="n">
        <v>21668</v>
      </c>
      <c r="B276" s="13" t="s">
        <v>300</v>
      </c>
      <c r="C276" s="14" t="s">
        <v>314</v>
      </c>
      <c r="D276" s="15" t="n">
        <v>1.71653</v>
      </c>
      <c r="E276" s="15" t="n">
        <v>2.1133</v>
      </c>
      <c r="F276" s="16" t="n">
        <v>2.63991</v>
      </c>
      <c r="G276" s="16" t="n">
        <v>3.25012</v>
      </c>
      <c r="H276" s="16" t="n">
        <v>1.70102</v>
      </c>
      <c r="I276" s="16" t="n">
        <v>2.09421</v>
      </c>
      <c r="J276" s="16" t="n">
        <v>1.96202</v>
      </c>
      <c r="K276" s="16" t="n">
        <v>2.91553</v>
      </c>
      <c r="L276" s="16" t="n">
        <v>2.96814</v>
      </c>
      <c r="M276" s="16" t="n">
        <v>3.23568</v>
      </c>
      <c r="N276" s="16" t="n">
        <v>2.48228</v>
      </c>
      <c r="O276" s="16" t="n">
        <v>3.05605</v>
      </c>
      <c r="P276" s="16" t="n">
        <v>2.37782</v>
      </c>
      <c r="Q276" s="16" t="n">
        <v>2.92744</v>
      </c>
      <c r="R276" s="17" t="n">
        <v>2.58974</v>
      </c>
      <c r="S276" s="17" t="n">
        <v>3.18835</v>
      </c>
      <c r="T276" s="16" t="n">
        <v>0.0291389</v>
      </c>
      <c r="U276" s="16" t="n">
        <v>0.0345366</v>
      </c>
      <c r="V276" s="16" t="n">
        <v>0</v>
      </c>
      <c r="W276" s="16" t="n">
        <v>0</v>
      </c>
      <c r="X276" s="16" t="n">
        <v>2.46735</v>
      </c>
      <c r="Y276" s="16" t="n">
        <v>3.03767</v>
      </c>
      <c r="Z276" s="16" t="n">
        <v>2.36231</v>
      </c>
      <c r="AA276" s="16" t="n">
        <v>2.90834</v>
      </c>
      <c r="AB276" s="16" t="n">
        <v>2.07129</v>
      </c>
      <c r="AC276" s="16" t="n">
        <v>2.55006</v>
      </c>
      <c r="AD276" s="16" t="n">
        <v>2.51736</v>
      </c>
      <c r="AE276" s="16" t="n">
        <v>3.09923</v>
      </c>
      <c r="AF276" s="16" t="n">
        <v>2.51743</v>
      </c>
      <c r="AG276" s="16" t="n">
        <v>3.09933</v>
      </c>
      <c r="AH276" s="16" t="n">
        <v>2.12257</v>
      </c>
      <c r="AI276" s="16" t="n">
        <v>2.61318</v>
      </c>
    </row>
    <row r="277" customFormat="false" ht="15" hidden="false" customHeight="false" outlineLevel="0" collapsed="false">
      <c r="A277" s="12" t="n">
        <v>20778</v>
      </c>
      <c r="B277" s="13" t="s">
        <v>300</v>
      </c>
      <c r="C277" s="14" t="s">
        <v>315</v>
      </c>
      <c r="D277" s="15" t="n">
        <v>1.4462</v>
      </c>
      <c r="E277" s="15" t="n">
        <v>2.01162</v>
      </c>
      <c r="F277" s="16" t="n">
        <v>2.41658</v>
      </c>
      <c r="G277" s="16" t="n">
        <v>3.36095</v>
      </c>
      <c r="H277" s="16" t="n">
        <v>1.44242</v>
      </c>
      <c r="I277" s="16" t="n">
        <v>2.00356</v>
      </c>
      <c r="J277" s="16" t="n">
        <v>2.10356</v>
      </c>
      <c r="K277" s="16" t="n">
        <v>3.06277</v>
      </c>
      <c r="L277" s="16" t="n">
        <v>2.98885</v>
      </c>
      <c r="M277" s="16" t="n">
        <v>3.23533</v>
      </c>
      <c r="N277" s="16" t="n">
        <v>2.07592</v>
      </c>
      <c r="O277" s="16" t="n">
        <v>2.88603</v>
      </c>
      <c r="P277" s="16" t="n">
        <v>2.45581</v>
      </c>
      <c r="Q277" s="16" t="n">
        <v>2.99179</v>
      </c>
      <c r="R277" s="17" t="n">
        <v>2.36051</v>
      </c>
      <c r="S277" s="17" t="n">
        <v>3.28238</v>
      </c>
      <c r="T277" s="16" t="n">
        <v>0.932575</v>
      </c>
      <c r="U277" s="16" t="n">
        <v>0.933521</v>
      </c>
      <c r="V277" s="16" t="n">
        <v>0</v>
      </c>
      <c r="W277" s="16" t="n">
        <v>0</v>
      </c>
      <c r="X277" s="16" t="n">
        <v>2.217</v>
      </c>
      <c r="Y277" s="16" t="n">
        <v>3.08279</v>
      </c>
      <c r="Z277" s="16" t="n">
        <v>2.46485</v>
      </c>
      <c r="AA277" s="16" t="n">
        <v>3.00271</v>
      </c>
      <c r="AB277" s="16" t="n">
        <v>2.07581</v>
      </c>
      <c r="AC277" s="16" t="n">
        <v>2.52846</v>
      </c>
      <c r="AD277" s="16" t="n">
        <v>2.27711</v>
      </c>
      <c r="AE277" s="16" t="n">
        <v>2.77356</v>
      </c>
      <c r="AF277" s="16" t="n">
        <v>2.30245</v>
      </c>
      <c r="AG277" s="16" t="n">
        <v>3.2021</v>
      </c>
      <c r="AH277" s="16" t="n">
        <v>2.21469</v>
      </c>
      <c r="AI277" s="16" t="n">
        <v>2.69791</v>
      </c>
    </row>
    <row r="278" customFormat="false" ht="15" hidden="false" customHeight="false" outlineLevel="0" collapsed="false">
      <c r="A278" s="12" t="n">
        <v>21757</v>
      </c>
      <c r="B278" s="13" t="s">
        <v>300</v>
      </c>
      <c r="C278" s="14" t="s">
        <v>316</v>
      </c>
      <c r="D278" s="15" t="n">
        <v>1.28541</v>
      </c>
      <c r="E278" s="15" t="n">
        <v>1.94713</v>
      </c>
      <c r="F278" s="16" t="n">
        <v>2.05433</v>
      </c>
      <c r="G278" s="16" t="n">
        <v>3.11191</v>
      </c>
      <c r="H278" s="16" t="n">
        <v>1.72404</v>
      </c>
      <c r="I278" s="16" t="n">
        <v>2.61152</v>
      </c>
      <c r="J278" s="16" t="n">
        <v>1.90639</v>
      </c>
      <c r="K278" s="16" t="n">
        <v>2.84704</v>
      </c>
      <c r="L278" s="16" t="n">
        <v>2.82843</v>
      </c>
      <c r="M278" s="16" t="n">
        <v>3.08357</v>
      </c>
      <c r="N278" s="16" t="n">
        <v>1.78182</v>
      </c>
      <c r="O278" s="16" t="n">
        <v>2.69908</v>
      </c>
      <c r="P278" s="16" t="n">
        <v>2.4988</v>
      </c>
      <c r="Q278" s="16" t="n">
        <v>3.07638</v>
      </c>
      <c r="R278" s="17" t="n">
        <v>1.9972</v>
      </c>
      <c r="S278" s="17" t="n">
        <v>3.02537</v>
      </c>
      <c r="T278" s="16" t="n">
        <v>1.50995</v>
      </c>
      <c r="U278" s="16" t="n">
        <v>1.85875</v>
      </c>
      <c r="V278" s="16" t="n">
        <v>0.0592701</v>
      </c>
      <c r="W278" s="16" t="n">
        <v>0.0729701</v>
      </c>
      <c r="X278" s="16" t="n">
        <v>2.06782</v>
      </c>
      <c r="Y278" s="16" t="n">
        <v>3.13232</v>
      </c>
      <c r="Z278" s="16" t="n">
        <v>2.22561</v>
      </c>
      <c r="AA278" s="16" t="n">
        <v>2.74005</v>
      </c>
      <c r="AB278" s="16" t="n">
        <v>2.40633</v>
      </c>
      <c r="AC278" s="16" t="n">
        <v>2.96254</v>
      </c>
      <c r="AD278" s="16" t="n">
        <v>2.25313</v>
      </c>
      <c r="AE278" s="16" t="n">
        <v>2.77393</v>
      </c>
      <c r="AF278" s="16" t="n">
        <v>1.98118</v>
      </c>
      <c r="AG278" s="16" t="n">
        <v>3.00109</v>
      </c>
      <c r="AH278" s="16" t="n">
        <v>2.55207</v>
      </c>
      <c r="AI278" s="16" t="n">
        <v>3.14197</v>
      </c>
    </row>
    <row r="279" customFormat="false" ht="15" hidden="false" customHeight="false" outlineLevel="0" collapsed="false">
      <c r="A279" s="12" t="n">
        <v>21720</v>
      </c>
      <c r="B279" s="13" t="s">
        <v>300</v>
      </c>
      <c r="C279" s="14" t="s">
        <v>317</v>
      </c>
      <c r="D279" s="15" t="n">
        <v>1.3202</v>
      </c>
      <c r="E279" s="15" t="n">
        <v>1.96339</v>
      </c>
      <c r="F279" s="16" t="n">
        <v>2.12173</v>
      </c>
      <c r="G279" s="16" t="n">
        <v>3.15571</v>
      </c>
      <c r="H279" s="16" t="n">
        <v>1.69012</v>
      </c>
      <c r="I279" s="16" t="n">
        <v>2.51326</v>
      </c>
      <c r="J279" s="16" t="n">
        <v>1.9452</v>
      </c>
      <c r="K279" s="16" t="n">
        <v>2.89458</v>
      </c>
      <c r="L279" s="16" t="n">
        <v>2.86303</v>
      </c>
      <c r="M279" s="16" t="n">
        <v>3.12314</v>
      </c>
      <c r="N279" s="16" t="n">
        <v>1.86632</v>
      </c>
      <c r="O279" s="16" t="n">
        <v>2.77551</v>
      </c>
      <c r="P279" s="16" t="n">
        <v>2.44617</v>
      </c>
      <c r="Q279" s="16" t="n">
        <v>3.0113</v>
      </c>
      <c r="R279" s="17" t="n">
        <v>2.04825</v>
      </c>
      <c r="S279" s="17" t="n">
        <v>3.04642</v>
      </c>
      <c r="T279" s="16" t="n">
        <v>1.47021</v>
      </c>
      <c r="U279" s="16" t="n">
        <v>1.80752</v>
      </c>
      <c r="V279" s="16" t="n">
        <v>0.00356781</v>
      </c>
      <c r="W279" s="16" t="n">
        <v>0.00439249</v>
      </c>
      <c r="X279" s="16" t="n">
        <v>2.10717</v>
      </c>
      <c r="Y279" s="16" t="n">
        <v>3.13391</v>
      </c>
      <c r="Z279" s="16" t="n">
        <v>2.19411</v>
      </c>
      <c r="AA279" s="16" t="n">
        <v>2.701</v>
      </c>
      <c r="AB279" s="16" t="n">
        <v>2.33656</v>
      </c>
      <c r="AC279" s="16" t="n">
        <v>2.87635</v>
      </c>
      <c r="AD279" s="16" t="n">
        <v>2.23071</v>
      </c>
      <c r="AE279" s="16" t="n">
        <v>2.74605</v>
      </c>
      <c r="AF279" s="16" t="n">
        <v>2.04062</v>
      </c>
      <c r="AG279" s="16" t="n">
        <v>3.0351</v>
      </c>
      <c r="AH279" s="16" t="n">
        <v>2.54102</v>
      </c>
      <c r="AI279" s="16" t="n">
        <v>3.12806</v>
      </c>
    </row>
    <row r="280" customFormat="false" ht="15" hidden="false" customHeight="false" outlineLevel="0" collapsed="false">
      <c r="A280" s="12" t="n">
        <v>21855</v>
      </c>
      <c r="B280" s="13" t="s">
        <v>300</v>
      </c>
      <c r="C280" s="14" t="s">
        <v>318</v>
      </c>
      <c r="D280" s="15" t="n">
        <v>1.72051</v>
      </c>
      <c r="E280" s="15" t="n">
        <v>2.13807</v>
      </c>
      <c r="F280" s="16" t="n">
        <v>2.79247</v>
      </c>
      <c r="G280" s="16" t="n">
        <v>3.4702</v>
      </c>
      <c r="H280" s="16" t="n">
        <v>1.60455</v>
      </c>
      <c r="I280" s="16" t="n">
        <v>1.99387</v>
      </c>
      <c r="J280" s="16" t="n">
        <v>2.03583</v>
      </c>
      <c r="K280" s="16" t="n">
        <v>3.00614</v>
      </c>
      <c r="L280" s="16" t="n">
        <v>3.06179</v>
      </c>
      <c r="M280" s="16" t="n">
        <v>3.33778</v>
      </c>
      <c r="N280" s="16" t="n">
        <v>2.33813</v>
      </c>
      <c r="O280" s="16" t="n">
        <v>2.90541</v>
      </c>
      <c r="P280" s="16" t="n">
        <v>2.59648</v>
      </c>
      <c r="Q280" s="16" t="n">
        <v>3.19631</v>
      </c>
      <c r="R280" s="17" t="n">
        <v>2.68031</v>
      </c>
      <c r="S280" s="17" t="n">
        <v>3.33096</v>
      </c>
      <c r="T280" s="16" t="n">
        <v>0.666685</v>
      </c>
      <c r="U280" s="16" t="n">
        <v>0.817391</v>
      </c>
      <c r="V280" s="16" t="n">
        <v>0</v>
      </c>
      <c r="W280" s="16" t="n">
        <v>0</v>
      </c>
      <c r="X280" s="16" t="n">
        <v>2.54186</v>
      </c>
      <c r="Y280" s="16" t="n">
        <v>3.15867</v>
      </c>
      <c r="Z280" s="16" t="n">
        <v>2.48015</v>
      </c>
      <c r="AA280" s="16" t="n">
        <v>3.0531</v>
      </c>
      <c r="AB280" s="16" t="n">
        <v>2.07968</v>
      </c>
      <c r="AC280" s="16" t="n">
        <v>2.56013</v>
      </c>
      <c r="AD280" s="16" t="n">
        <v>2.31709</v>
      </c>
      <c r="AE280" s="16" t="n">
        <v>2.85239</v>
      </c>
      <c r="AF280" s="16" t="n">
        <v>2.66197</v>
      </c>
      <c r="AG280" s="16" t="n">
        <v>3.30807</v>
      </c>
      <c r="AH280" s="16" t="n">
        <v>2.33607</v>
      </c>
      <c r="AI280" s="16" t="n">
        <v>2.87575</v>
      </c>
    </row>
    <row r="281" customFormat="false" ht="15" hidden="false" customHeight="false" outlineLevel="0" collapsed="false">
      <c r="A281" s="12" t="n">
        <v>21891</v>
      </c>
      <c r="B281" s="13" t="s">
        <v>300</v>
      </c>
      <c r="C281" s="14" t="s">
        <v>319</v>
      </c>
      <c r="D281" s="15" t="n">
        <v>1.67364</v>
      </c>
      <c r="E281" s="15" t="n">
        <v>2.17108</v>
      </c>
      <c r="F281" s="16" t="n">
        <v>2.65259</v>
      </c>
      <c r="G281" s="16" t="n">
        <v>3.44173</v>
      </c>
      <c r="H281" s="16" t="n">
        <v>1.47718</v>
      </c>
      <c r="I281" s="16" t="n">
        <v>1.91573</v>
      </c>
      <c r="J281" s="16" t="n">
        <v>2.07822</v>
      </c>
      <c r="K281" s="16" t="n">
        <v>3.05837</v>
      </c>
      <c r="L281" s="16" t="n">
        <v>3.02611</v>
      </c>
      <c r="M281" s="16" t="n">
        <v>3.29883</v>
      </c>
      <c r="N281" s="16" t="n">
        <v>2.37664</v>
      </c>
      <c r="O281" s="16" t="n">
        <v>3.08326</v>
      </c>
      <c r="P281" s="16" t="n">
        <v>2.32916</v>
      </c>
      <c r="Q281" s="16" t="n">
        <v>2.86728</v>
      </c>
      <c r="R281" s="17" t="n">
        <v>2.61757</v>
      </c>
      <c r="S281" s="17" t="n">
        <v>3.39604</v>
      </c>
      <c r="T281" s="16" t="n">
        <v>0.587947</v>
      </c>
      <c r="U281" s="16" t="n">
        <v>0.706515</v>
      </c>
      <c r="V281" s="16" t="n">
        <v>0</v>
      </c>
      <c r="W281" s="16" t="n">
        <v>0</v>
      </c>
      <c r="X281" s="16" t="n">
        <v>2.37551</v>
      </c>
      <c r="Y281" s="16" t="n">
        <v>3.08167</v>
      </c>
      <c r="Z281" s="16" t="n">
        <v>2.39548</v>
      </c>
      <c r="AA281" s="16" t="n">
        <v>2.94892</v>
      </c>
      <c r="AB281" s="16" t="n">
        <v>2.02736</v>
      </c>
      <c r="AC281" s="16" t="n">
        <v>2.49576</v>
      </c>
      <c r="AD281" s="16" t="n">
        <v>2.4151</v>
      </c>
      <c r="AE281" s="16" t="n">
        <v>2.97308</v>
      </c>
      <c r="AF281" s="16" t="n">
        <v>2.50236</v>
      </c>
      <c r="AG281" s="16" t="n">
        <v>3.24702</v>
      </c>
      <c r="AH281" s="16" t="n">
        <v>2.12791</v>
      </c>
      <c r="AI281" s="16" t="n">
        <v>2.61954</v>
      </c>
    </row>
    <row r="282" customFormat="false" ht="15" hidden="false" customHeight="false" outlineLevel="0" collapsed="false">
      <c r="A282" s="12" t="n">
        <v>20821</v>
      </c>
      <c r="B282" s="13" t="s">
        <v>300</v>
      </c>
      <c r="C282" s="14" t="s">
        <v>320</v>
      </c>
      <c r="D282" s="15" t="n">
        <v>1.59881</v>
      </c>
      <c r="E282" s="15" t="n">
        <v>2.09508</v>
      </c>
      <c r="F282" s="16" t="n">
        <v>2.1244</v>
      </c>
      <c r="G282" s="16" t="n">
        <v>2.78056</v>
      </c>
      <c r="H282" s="16" t="n">
        <v>0.3253</v>
      </c>
      <c r="I282" s="16" t="n">
        <v>0.70245</v>
      </c>
      <c r="J282" s="16" t="n">
        <v>1.24083</v>
      </c>
      <c r="K282" s="16" t="n">
        <v>1.57196</v>
      </c>
      <c r="L282" s="16" t="n">
        <v>1.92546</v>
      </c>
      <c r="M282" s="16" t="n">
        <v>2.13682</v>
      </c>
      <c r="N282" s="16" t="n">
        <v>1.79826</v>
      </c>
      <c r="O282" s="16" t="n">
        <v>2.35351</v>
      </c>
      <c r="P282" s="16" t="n">
        <v>1.93152</v>
      </c>
      <c r="Q282" s="16" t="n">
        <v>2.34661</v>
      </c>
      <c r="R282" s="17" t="n">
        <v>2.30227</v>
      </c>
      <c r="S282" s="17" t="n">
        <v>3.01472</v>
      </c>
      <c r="T282" s="16" t="n">
        <v>0.275531</v>
      </c>
      <c r="U282" s="16" t="n">
        <v>0.33537</v>
      </c>
      <c r="V282" s="16" t="n">
        <v>0</v>
      </c>
      <c r="W282" s="16" t="n">
        <v>0</v>
      </c>
      <c r="X282" s="16" t="n">
        <v>1.85314</v>
      </c>
      <c r="Y282" s="16" t="n">
        <v>2.42445</v>
      </c>
      <c r="Z282" s="16" t="n">
        <v>1.98731</v>
      </c>
      <c r="AA282" s="16" t="n">
        <v>2.41454</v>
      </c>
      <c r="AB282" s="16" t="n">
        <v>0.80237</v>
      </c>
      <c r="AC282" s="16" t="n">
        <v>1.14666</v>
      </c>
      <c r="AD282" s="16" t="n">
        <v>1.98569</v>
      </c>
      <c r="AE282" s="16" t="n">
        <v>2.41255</v>
      </c>
      <c r="AF282" s="16" t="n">
        <v>2.1161</v>
      </c>
      <c r="AG282" s="16" t="n">
        <v>2.77008</v>
      </c>
      <c r="AH282" s="16" t="n">
        <v>1.81888</v>
      </c>
      <c r="AI282" s="16" t="n">
        <v>2.20977</v>
      </c>
    </row>
    <row r="283" customFormat="false" ht="15" hidden="false" customHeight="false" outlineLevel="0" collapsed="false">
      <c r="A283" s="12" t="n">
        <v>21971</v>
      </c>
      <c r="B283" s="13" t="s">
        <v>300</v>
      </c>
      <c r="C283" s="14" t="s">
        <v>321</v>
      </c>
      <c r="D283" s="15" t="n">
        <v>1.44038</v>
      </c>
      <c r="E283" s="15" t="n">
        <v>2.13434</v>
      </c>
      <c r="F283" s="16" t="n">
        <v>2.30678</v>
      </c>
      <c r="G283" s="16" t="n">
        <v>3.42119</v>
      </c>
      <c r="H283" s="16" t="n">
        <v>1.74632</v>
      </c>
      <c r="I283" s="16" t="n">
        <v>2.59</v>
      </c>
      <c r="J283" s="16" t="n">
        <v>2.39503</v>
      </c>
      <c r="K283" s="16" t="n">
        <v>3.44854</v>
      </c>
      <c r="L283" s="16" t="n">
        <v>2.94618</v>
      </c>
      <c r="M283" s="16" t="n">
        <v>3.21302</v>
      </c>
      <c r="N283" s="16" t="n">
        <v>2.0781</v>
      </c>
      <c r="O283" s="16" t="n">
        <v>3.08135</v>
      </c>
      <c r="P283" s="16" t="n">
        <v>2.60304</v>
      </c>
      <c r="Q283" s="16" t="n">
        <v>3.20463</v>
      </c>
      <c r="R283" s="17" t="n">
        <v>2.20098</v>
      </c>
      <c r="S283" s="17" t="n">
        <v>3.26465</v>
      </c>
      <c r="T283" s="16" t="n">
        <v>1.702</v>
      </c>
      <c r="U283" s="16" t="n">
        <v>2.09303</v>
      </c>
      <c r="V283" s="16" t="n">
        <v>0.00415955</v>
      </c>
      <c r="W283" s="16" t="n">
        <v>0.00512101</v>
      </c>
      <c r="X283" s="16" t="n">
        <v>2.26867</v>
      </c>
      <c r="Y283" s="16" t="n">
        <v>3.36513</v>
      </c>
      <c r="Z283" s="16" t="n">
        <v>2.3945</v>
      </c>
      <c r="AA283" s="16" t="n">
        <v>2.9479</v>
      </c>
      <c r="AB283" s="16" t="n">
        <v>2.44649</v>
      </c>
      <c r="AC283" s="16" t="n">
        <v>3.01189</v>
      </c>
      <c r="AD283" s="16" t="n">
        <v>2.2645</v>
      </c>
      <c r="AE283" s="16" t="n">
        <v>2.78785</v>
      </c>
      <c r="AF283" s="16" t="n">
        <v>2.14527</v>
      </c>
      <c r="AG283" s="16" t="n">
        <v>3.18167</v>
      </c>
      <c r="AH283" s="16" t="n">
        <v>2.64072</v>
      </c>
      <c r="AI283" s="16" t="n">
        <v>3.25102</v>
      </c>
    </row>
    <row r="284" customFormat="false" ht="15" hidden="false" customHeight="false" outlineLevel="0" collapsed="false">
      <c r="A284" s="12" t="n">
        <v>22059</v>
      </c>
      <c r="B284" s="13" t="s">
        <v>300</v>
      </c>
      <c r="C284" s="14" t="s">
        <v>322</v>
      </c>
      <c r="D284" s="15" t="n">
        <v>1.23563</v>
      </c>
      <c r="E284" s="15" t="n">
        <v>1.87278</v>
      </c>
      <c r="F284" s="16" t="n">
        <v>1.94756</v>
      </c>
      <c r="G284" s="16" t="n">
        <v>2.95181</v>
      </c>
      <c r="H284" s="16" t="n">
        <v>1.64477</v>
      </c>
      <c r="I284" s="16" t="n">
        <v>2.49289</v>
      </c>
      <c r="J284" s="16" t="n">
        <v>1.83346</v>
      </c>
      <c r="K284" s="16" t="n">
        <v>2.75725</v>
      </c>
      <c r="L284" s="16" t="n">
        <v>2.70461</v>
      </c>
      <c r="M284" s="16" t="n">
        <v>2.94843</v>
      </c>
      <c r="N284" s="16" t="n">
        <v>1.72007</v>
      </c>
      <c r="O284" s="16" t="n">
        <v>2.60702</v>
      </c>
      <c r="P284" s="16" t="n">
        <v>2.35289</v>
      </c>
      <c r="Q284" s="16" t="n">
        <v>2.89675</v>
      </c>
      <c r="R284" s="17" t="n">
        <v>1.96337</v>
      </c>
      <c r="S284" s="17" t="n">
        <v>2.97578</v>
      </c>
      <c r="T284" s="16" t="n">
        <v>1.48241</v>
      </c>
      <c r="U284" s="16" t="n">
        <v>1.82504</v>
      </c>
      <c r="V284" s="16" t="n">
        <v>0.0312838</v>
      </c>
      <c r="W284" s="16" t="n">
        <v>0.0385149</v>
      </c>
      <c r="X284" s="16" t="n">
        <v>2.00926</v>
      </c>
      <c r="Y284" s="16" t="n">
        <v>3.04533</v>
      </c>
      <c r="Z284" s="16" t="n">
        <v>2.17517</v>
      </c>
      <c r="AA284" s="16" t="n">
        <v>2.67794</v>
      </c>
      <c r="AB284" s="16" t="n">
        <v>2.27817</v>
      </c>
      <c r="AC284" s="16" t="n">
        <v>2.80476</v>
      </c>
      <c r="AD284" s="16" t="n">
        <v>2.14687</v>
      </c>
      <c r="AE284" s="16" t="n">
        <v>2.64311</v>
      </c>
      <c r="AF284" s="16" t="n">
        <v>1.84561</v>
      </c>
      <c r="AG284" s="16" t="n">
        <v>2.79728</v>
      </c>
      <c r="AH284" s="16" t="n">
        <v>2.45397</v>
      </c>
      <c r="AI284" s="16" t="n">
        <v>3.02119</v>
      </c>
    </row>
    <row r="285" customFormat="false" ht="15" hidden="false" customHeight="false" outlineLevel="0" collapsed="false">
      <c r="A285" s="12" t="n">
        <v>22111</v>
      </c>
      <c r="B285" s="13" t="s">
        <v>300</v>
      </c>
      <c r="C285" s="14" t="s">
        <v>323</v>
      </c>
      <c r="D285" s="15" t="n">
        <v>1.67983</v>
      </c>
      <c r="E285" s="15" t="n">
        <v>2.14316</v>
      </c>
      <c r="F285" s="16" t="n">
        <v>2.76487</v>
      </c>
      <c r="G285" s="16" t="n">
        <v>3.52997</v>
      </c>
      <c r="H285" s="16" t="n">
        <v>1.55534</v>
      </c>
      <c r="I285" s="16" t="n">
        <v>1.98539</v>
      </c>
      <c r="J285" s="16" t="n">
        <v>2.24253</v>
      </c>
      <c r="K285" s="16" t="n">
        <v>3.26017</v>
      </c>
      <c r="L285" s="16" t="n">
        <v>3.12151</v>
      </c>
      <c r="M285" s="16" t="n">
        <v>3.40229</v>
      </c>
      <c r="N285" s="16" t="n">
        <v>2.41478</v>
      </c>
      <c r="O285" s="16" t="n">
        <v>3.08227</v>
      </c>
      <c r="P285" s="16" t="n">
        <v>2.52737</v>
      </c>
      <c r="Q285" s="16" t="n">
        <v>3.11076</v>
      </c>
      <c r="R285" s="17" t="n">
        <v>2.69241</v>
      </c>
      <c r="S285" s="17" t="n">
        <v>3.43757</v>
      </c>
      <c r="T285" s="16" t="n">
        <v>0.344304</v>
      </c>
      <c r="U285" s="16" t="n">
        <v>0.381801</v>
      </c>
      <c r="V285" s="16" t="n">
        <v>0</v>
      </c>
      <c r="W285" s="16" t="n">
        <v>0</v>
      </c>
      <c r="X285" s="16" t="n">
        <v>2.48408</v>
      </c>
      <c r="Y285" s="16" t="n">
        <v>3.17151</v>
      </c>
      <c r="Z285" s="16" t="n">
        <v>2.50551</v>
      </c>
      <c r="AA285" s="16" t="n">
        <v>3.08385</v>
      </c>
      <c r="AB285" s="16" t="n">
        <v>2.10285</v>
      </c>
      <c r="AC285" s="16" t="n">
        <v>2.58825</v>
      </c>
      <c r="AD285" s="16" t="n">
        <v>2.38879</v>
      </c>
      <c r="AE285" s="16" t="n">
        <v>2.94019</v>
      </c>
      <c r="AF285" s="16" t="n">
        <v>2.66287</v>
      </c>
      <c r="AG285" s="16" t="n">
        <v>3.39972</v>
      </c>
      <c r="AH285" s="16" t="n">
        <v>2.21906</v>
      </c>
      <c r="AI285" s="16" t="n">
        <v>2.73128</v>
      </c>
    </row>
    <row r="286" customFormat="false" ht="15" hidden="false" customHeight="false" outlineLevel="0" collapsed="false">
      <c r="A286" s="12" t="n">
        <v>22166</v>
      </c>
      <c r="B286" s="13" t="s">
        <v>300</v>
      </c>
      <c r="C286" s="14" t="s">
        <v>156</v>
      </c>
      <c r="D286" s="15" t="n">
        <v>1.56165</v>
      </c>
      <c r="E286" s="15" t="n">
        <v>2.0925</v>
      </c>
      <c r="F286" s="16" t="n">
        <v>1.93645</v>
      </c>
      <c r="G286" s="16" t="n">
        <v>2.58114</v>
      </c>
      <c r="H286" s="16" t="n">
        <v>0.17727</v>
      </c>
      <c r="I286" s="16" t="n">
        <v>0.53201</v>
      </c>
      <c r="J286" s="16" t="n">
        <v>1.0453</v>
      </c>
      <c r="K286" s="16" t="n">
        <v>1.34394</v>
      </c>
      <c r="L286" s="16" t="n">
        <v>1.78499</v>
      </c>
      <c r="M286" s="16" t="n">
        <v>1.99594</v>
      </c>
      <c r="N286" s="16" t="n">
        <v>1.66255</v>
      </c>
      <c r="O286" s="16" t="n">
        <v>2.21462</v>
      </c>
      <c r="P286" s="16" t="n">
        <v>1.70079</v>
      </c>
      <c r="Q286" s="16" t="n">
        <v>2.07834</v>
      </c>
      <c r="R286" s="17" t="n">
        <v>2.10721</v>
      </c>
      <c r="S286" s="17" t="n">
        <v>2.81041</v>
      </c>
      <c r="T286" s="16" t="n">
        <v>0.112425</v>
      </c>
      <c r="U286" s="16" t="n">
        <v>0.211058</v>
      </c>
      <c r="V286" s="16" t="n">
        <v>0</v>
      </c>
      <c r="W286" s="16" t="n">
        <v>0</v>
      </c>
      <c r="X286" s="16" t="n">
        <v>1.62856</v>
      </c>
      <c r="Y286" s="16" t="n">
        <v>2.16528</v>
      </c>
      <c r="Z286" s="16" t="n">
        <v>1.84706</v>
      </c>
      <c r="AA286" s="16" t="n">
        <v>2.25759</v>
      </c>
      <c r="AB286" s="16" t="n">
        <v>0.6186</v>
      </c>
      <c r="AC286" s="16" t="n">
        <v>0.93341</v>
      </c>
      <c r="AD286" s="16" t="n">
        <v>1.87921</v>
      </c>
      <c r="AE286" s="16" t="n">
        <v>2.297</v>
      </c>
      <c r="AF286" s="16" t="n">
        <v>1.93814</v>
      </c>
      <c r="AG286" s="16" t="n">
        <v>2.58351</v>
      </c>
      <c r="AH286" s="16" t="n">
        <v>1.63047</v>
      </c>
      <c r="AI286" s="16" t="n">
        <v>1.9924</v>
      </c>
    </row>
    <row r="287" customFormat="false" ht="15" hidden="false" customHeight="false" outlineLevel="0" collapsed="false">
      <c r="A287" s="12" t="n">
        <v>22237</v>
      </c>
      <c r="B287" s="13" t="s">
        <v>300</v>
      </c>
      <c r="C287" s="14" t="s">
        <v>324</v>
      </c>
      <c r="D287" s="15" t="n">
        <v>1.36441</v>
      </c>
      <c r="E287" s="15" t="n">
        <v>2.03809</v>
      </c>
      <c r="F287" s="16" t="n">
        <v>2.31581</v>
      </c>
      <c r="G287" s="16" t="n">
        <v>3.4602</v>
      </c>
      <c r="H287" s="16" t="n">
        <v>1.88854</v>
      </c>
      <c r="I287" s="16" t="n">
        <v>2.82154</v>
      </c>
      <c r="J287" s="16" t="n">
        <v>2.42091</v>
      </c>
      <c r="K287" s="16" t="n">
        <v>3.48044</v>
      </c>
      <c r="L287" s="16" t="n">
        <v>3.06415</v>
      </c>
      <c r="M287" s="16" t="n">
        <v>3.34435</v>
      </c>
      <c r="N287" s="16" t="n">
        <v>2.05614</v>
      </c>
      <c r="O287" s="16" t="n">
        <v>3.07229</v>
      </c>
      <c r="P287" s="16" t="n">
        <v>2.6854</v>
      </c>
      <c r="Q287" s="16" t="n">
        <v>3.30606</v>
      </c>
      <c r="R287" s="17" t="n">
        <v>2.28449</v>
      </c>
      <c r="S287" s="17" t="n">
        <v>3.4138</v>
      </c>
      <c r="T287" s="16" t="n">
        <v>1.92623</v>
      </c>
      <c r="U287" s="16" t="n">
        <v>2.3627</v>
      </c>
      <c r="V287" s="16" t="n">
        <v>0.0462761</v>
      </c>
      <c r="W287" s="16" t="n">
        <v>0.0569726</v>
      </c>
      <c r="X287" s="16" t="n">
        <v>2.29647</v>
      </c>
      <c r="Y287" s="16" t="n">
        <v>3.43164</v>
      </c>
      <c r="Z287" s="16" t="n">
        <v>2.48742</v>
      </c>
      <c r="AA287" s="16" t="n">
        <v>3.06232</v>
      </c>
      <c r="AB287" s="16" t="n">
        <v>2.57491</v>
      </c>
      <c r="AC287" s="16" t="n">
        <v>3.17002</v>
      </c>
      <c r="AD287" s="16" t="n">
        <v>2.38056</v>
      </c>
      <c r="AE287" s="16" t="n">
        <v>2.93075</v>
      </c>
      <c r="AF287" s="16" t="n">
        <v>2.20949</v>
      </c>
      <c r="AG287" s="16" t="n">
        <v>3.30129</v>
      </c>
      <c r="AH287" s="16" t="n">
        <v>2.69104</v>
      </c>
      <c r="AI287" s="16" t="n">
        <v>3.313</v>
      </c>
    </row>
    <row r="288" customFormat="false" ht="15" hidden="false" customHeight="false" outlineLevel="0" collapsed="false">
      <c r="A288" s="12" t="n">
        <v>22380</v>
      </c>
      <c r="B288" s="13" t="s">
        <v>300</v>
      </c>
      <c r="C288" s="14" t="s">
        <v>325</v>
      </c>
      <c r="D288" s="15" t="n">
        <v>1.68177</v>
      </c>
      <c r="E288" s="15" t="n">
        <v>2.25663</v>
      </c>
      <c r="F288" s="16" t="n">
        <v>2.11842</v>
      </c>
      <c r="G288" s="16" t="n">
        <v>2.83742</v>
      </c>
      <c r="H288" s="16" t="n">
        <v>0.34282</v>
      </c>
      <c r="I288" s="16" t="n">
        <v>0.76405</v>
      </c>
      <c r="J288" s="16" t="n">
        <v>1.35185</v>
      </c>
      <c r="K288" s="16" t="n">
        <v>1.72538</v>
      </c>
      <c r="L288" s="16" t="n">
        <v>1.94324</v>
      </c>
      <c r="M288" s="16" t="n">
        <v>2.17463</v>
      </c>
      <c r="N288" s="16" t="n">
        <v>1.83614</v>
      </c>
      <c r="O288" s="16" t="n">
        <v>2.45807</v>
      </c>
      <c r="P288" s="16" t="n">
        <v>2.02818</v>
      </c>
      <c r="Q288" s="16" t="n">
        <v>2.48677</v>
      </c>
      <c r="R288" s="17" t="n">
        <v>2.15434</v>
      </c>
      <c r="S288" s="17" t="n">
        <v>2.88733</v>
      </c>
      <c r="T288" s="16" t="n">
        <v>0.242571</v>
      </c>
      <c r="U288" s="16" t="n">
        <v>0.41543</v>
      </c>
      <c r="V288" s="16" t="n">
        <v>0</v>
      </c>
      <c r="W288" s="16" t="n">
        <v>0</v>
      </c>
      <c r="X288" s="16" t="n">
        <v>1.87968</v>
      </c>
      <c r="Y288" s="16" t="n">
        <v>2.51523</v>
      </c>
      <c r="Z288" s="16" t="n">
        <v>2.12535</v>
      </c>
      <c r="AA288" s="16" t="n">
        <v>2.60597</v>
      </c>
      <c r="AB288" s="16" t="n">
        <v>0.85029</v>
      </c>
      <c r="AC288" s="16" t="n">
        <v>1.22344</v>
      </c>
      <c r="AD288" s="16" t="n">
        <v>1.93142</v>
      </c>
      <c r="AE288" s="16" t="n">
        <v>2.36822</v>
      </c>
      <c r="AF288" s="16" t="n">
        <v>2.07015</v>
      </c>
      <c r="AG288" s="16" t="n">
        <v>2.77363</v>
      </c>
      <c r="AH288" s="16" t="n">
        <v>1.94396</v>
      </c>
      <c r="AI288" s="16" t="n">
        <v>2.38352</v>
      </c>
    </row>
    <row r="289" customFormat="false" ht="15" hidden="false" customHeight="false" outlineLevel="0" collapsed="false">
      <c r="A289" s="12" t="n">
        <v>22460</v>
      </c>
      <c r="B289" s="13" t="s">
        <v>300</v>
      </c>
      <c r="C289" s="14" t="s">
        <v>326</v>
      </c>
      <c r="D289" s="15" t="n">
        <v>1.70082</v>
      </c>
      <c r="E289" s="15" t="n">
        <v>2.09779</v>
      </c>
      <c r="F289" s="16" t="n">
        <v>2.89989</v>
      </c>
      <c r="G289" s="16" t="n">
        <v>3.5766</v>
      </c>
      <c r="H289" s="16" t="n">
        <v>1.59547</v>
      </c>
      <c r="I289" s="16" t="n">
        <v>1.96778</v>
      </c>
      <c r="J289" s="16" t="n">
        <v>2.21464</v>
      </c>
      <c r="K289" s="16" t="n">
        <v>3.22642</v>
      </c>
      <c r="L289" s="16" t="n">
        <v>3.19632</v>
      </c>
      <c r="M289" s="16" t="n">
        <v>3.48438</v>
      </c>
      <c r="N289" s="16" t="n">
        <v>2.46989</v>
      </c>
      <c r="O289" s="16" t="n">
        <v>3.04627</v>
      </c>
      <c r="P289" s="16" t="n">
        <v>2.61586</v>
      </c>
      <c r="Q289" s="16" t="n">
        <v>3.22035</v>
      </c>
      <c r="R289" s="17" t="n">
        <v>2.79797</v>
      </c>
      <c r="S289" s="17" t="n">
        <v>3.45091</v>
      </c>
      <c r="T289" s="16" t="n">
        <v>0.4294</v>
      </c>
      <c r="U289" s="16" t="n">
        <v>0.523766</v>
      </c>
      <c r="V289" s="16" t="n">
        <v>0</v>
      </c>
      <c r="W289" s="16" t="n">
        <v>0</v>
      </c>
      <c r="X289" s="16" t="n">
        <v>2.63696</v>
      </c>
      <c r="Y289" s="16" t="n">
        <v>3.25231</v>
      </c>
      <c r="Z289" s="16" t="n">
        <v>2.52945</v>
      </c>
      <c r="AA289" s="16" t="n">
        <v>3.11397</v>
      </c>
      <c r="AB289" s="16" t="n">
        <v>2.09833</v>
      </c>
      <c r="AC289" s="16" t="n">
        <v>2.58323</v>
      </c>
      <c r="AD289" s="16" t="n">
        <v>2.34727</v>
      </c>
      <c r="AE289" s="16" t="n">
        <v>2.88969</v>
      </c>
      <c r="AF289" s="16" t="n">
        <v>2.79219</v>
      </c>
      <c r="AG289" s="16" t="n">
        <v>3.44378</v>
      </c>
      <c r="AH289" s="16" t="n">
        <v>2.34718</v>
      </c>
      <c r="AI289" s="16" t="n">
        <v>2.88958</v>
      </c>
    </row>
    <row r="290" customFormat="false" ht="15" hidden="false" customHeight="false" outlineLevel="0" collapsed="false">
      <c r="A290" s="12" t="n">
        <v>22488</v>
      </c>
      <c r="B290" s="13" t="s">
        <v>300</v>
      </c>
      <c r="C290" s="14" t="s">
        <v>327</v>
      </c>
      <c r="D290" s="15" t="n">
        <v>1.67761</v>
      </c>
      <c r="E290" s="15" t="n">
        <v>2.07568</v>
      </c>
      <c r="F290" s="16" t="n">
        <v>2.6299</v>
      </c>
      <c r="G290" s="16" t="n">
        <v>3.25404</v>
      </c>
      <c r="H290" s="16" t="n">
        <v>1.47967</v>
      </c>
      <c r="I290" s="16" t="n">
        <v>1.83078</v>
      </c>
      <c r="J290" s="16" t="n">
        <v>2.06063</v>
      </c>
      <c r="K290" s="16" t="n">
        <v>3.03685</v>
      </c>
      <c r="L290" s="16" t="n">
        <v>2.96953</v>
      </c>
      <c r="M290" s="16" t="n">
        <v>3.23721</v>
      </c>
      <c r="N290" s="16" t="n">
        <v>2.43761</v>
      </c>
      <c r="O290" s="16" t="n">
        <v>3.01597</v>
      </c>
      <c r="P290" s="16" t="n">
        <v>2.30345</v>
      </c>
      <c r="Q290" s="16" t="n">
        <v>2.83579</v>
      </c>
      <c r="R290" s="17" t="n">
        <v>2.53661</v>
      </c>
      <c r="S290" s="17" t="n">
        <v>3.13868</v>
      </c>
      <c r="T290" s="16" t="n">
        <v>0.416305</v>
      </c>
      <c r="U290" s="16" t="n">
        <v>0.508132</v>
      </c>
      <c r="V290" s="16" t="n">
        <v>0</v>
      </c>
      <c r="W290" s="16" t="n">
        <v>0</v>
      </c>
      <c r="X290" s="16" t="n">
        <v>2.45793</v>
      </c>
      <c r="Y290" s="16" t="n">
        <v>3.04135</v>
      </c>
      <c r="Z290" s="16" t="n">
        <v>2.47191</v>
      </c>
      <c r="AA290" s="16" t="n">
        <v>3.04319</v>
      </c>
      <c r="AB290" s="16" t="n">
        <v>1.9976</v>
      </c>
      <c r="AC290" s="16" t="n">
        <v>2.45926</v>
      </c>
      <c r="AD290" s="16" t="n">
        <v>2.18451</v>
      </c>
      <c r="AE290" s="16" t="n">
        <v>2.68936</v>
      </c>
      <c r="AF290" s="16" t="n">
        <v>2.50557</v>
      </c>
      <c r="AG290" s="16" t="n">
        <v>3.10025</v>
      </c>
      <c r="AH290" s="16" t="n">
        <v>2.12366</v>
      </c>
      <c r="AI290" s="16" t="n">
        <v>2.61446</v>
      </c>
    </row>
    <row r="291" customFormat="false" ht="15" hidden="false" customHeight="false" outlineLevel="0" collapsed="false">
      <c r="A291" s="12" t="n">
        <v>22576</v>
      </c>
      <c r="B291" s="13" t="s">
        <v>300</v>
      </c>
      <c r="C291" s="14" t="s">
        <v>328</v>
      </c>
      <c r="D291" s="15" t="n">
        <v>1.27071</v>
      </c>
      <c r="E291" s="15" t="n">
        <v>1.78236</v>
      </c>
      <c r="F291" s="16" t="n">
        <v>2.1717</v>
      </c>
      <c r="G291" s="16" t="n">
        <v>3.04663</v>
      </c>
      <c r="H291" s="16" t="n">
        <v>1.37466</v>
      </c>
      <c r="I291" s="16" t="n">
        <v>1.927</v>
      </c>
      <c r="J291" s="16" t="n">
        <v>1.92442</v>
      </c>
      <c r="K291" s="16" t="n">
        <v>2.86801</v>
      </c>
      <c r="L291" s="16" t="n">
        <v>2.68315</v>
      </c>
      <c r="M291" s="16" t="n">
        <v>2.92401</v>
      </c>
      <c r="N291" s="16" t="n">
        <v>1.86609</v>
      </c>
      <c r="O291" s="16" t="n">
        <v>2.61937</v>
      </c>
      <c r="P291" s="16" t="n">
        <v>2.34596</v>
      </c>
      <c r="Q291" s="16" t="n">
        <v>2.88677</v>
      </c>
      <c r="R291" s="17" t="n">
        <v>2.11226</v>
      </c>
      <c r="S291" s="17" t="n">
        <v>2.96318</v>
      </c>
      <c r="T291" s="16" t="n">
        <v>0.327987</v>
      </c>
      <c r="U291" s="16" t="n">
        <v>0.345102</v>
      </c>
      <c r="V291" s="16" t="n">
        <v>0</v>
      </c>
      <c r="W291" s="16" t="n">
        <v>0</v>
      </c>
      <c r="X291" s="16" t="n">
        <v>2.01632</v>
      </c>
      <c r="Y291" s="16" t="n">
        <v>2.82769</v>
      </c>
      <c r="Z291" s="16" t="n">
        <v>2.02754</v>
      </c>
      <c r="AA291" s="16" t="n">
        <v>2.4949</v>
      </c>
      <c r="AB291" s="16" t="n">
        <v>1.94849</v>
      </c>
      <c r="AC291" s="16" t="n">
        <v>2.39766</v>
      </c>
      <c r="AD291" s="16" t="n">
        <v>2.29315</v>
      </c>
      <c r="AE291" s="16" t="n">
        <v>2.82181</v>
      </c>
      <c r="AF291" s="16" t="n">
        <v>2.0167</v>
      </c>
      <c r="AG291" s="16" t="n">
        <v>2.83061</v>
      </c>
      <c r="AH291" s="16" t="n">
        <v>1.98261</v>
      </c>
      <c r="AI291" s="16" t="n">
        <v>2.43964</v>
      </c>
    </row>
    <row r="292" customFormat="false" ht="15" hidden="false" customHeight="false" outlineLevel="0" collapsed="false">
      <c r="A292" s="12" t="n">
        <v>22665</v>
      </c>
      <c r="B292" s="13" t="s">
        <v>300</v>
      </c>
      <c r="C292" s="14" t="s">
        <v>329</v>
      </c>
      <c r="D292" s="15" t="n">
        <v>1.50235</v>
      </c>
      <c r="E292" s="15" t="n">
        <v>2.1075</v>
      </c>
      <c r="F292" s="16" t="n">
        <v>2.58431</v>
      </c>
      <c r="G292" s="16" t="n">
        <v>3.62547</v>
      </c>
      <c r="H292" s="16" t="n">
        <v>1.86327</v>
      </c>
      <c r="I292" s="16" t="n">
        <v>2.61983</v>
      </c>
      <c r="J292" s="16" t="n">
        <v>2.46646</v>
      </c>
      <c r="K292" s="16" t="n">
        <v>3.53632</v>
      </c>
      <c r="L292" s="16" t="n">
        <v>3.1782</v>
      </c>
      <c r="M292" s="16" t="n">
        <v>3.46762</v>
      </c>
      <c r="N292" s="16" t="n">
        <v>2.22089</v>
      </c>
      <c r="O292" s="16" t="n">
        <v>3.11544</v>
      </c>
      <c r="P292" s="16" t="n">
        <v>2.74693</v>
      </c>
      <c r="Q292" s="16" t="n">
        <v>3.38159</v>
      </c>
      <c r="R292" s="17" t="n">
        <v>2.49802</v>
      </c>
      <c r="S292" s="17" t="n">
        <v>3.50488</v>
      </c>
      <c r="T292" s="16" t="n">
        <v>1.72193</v>
      </c>
      <c r="U292" s="16" t="n">
        <v>2.1102</v>
      </c>
      <c r="V292" s="16" t="n">
        <v>0</v>
      </c>
      <c r="W292" s="16" t="n">
        <v>0</v>
      </c>
      <c r="X292" s="16" t="n">
        <v>2.47638</v>
      </c>
      <c r="Y292" s="16" t="n">
        <v>3.47633</v>
      </c>
      <c r="Z292" s="16" t="n">
        <v>2.54435</v>
      </c>
      <c r="AA292" s="16" t="n">
        <v>3.1322</v>
      </c>
      <c r="AB292" s="16" t="n">
        <v>2.49696</v>
      </c>
      <c r="AC292" s="16" t="n">
        <v>3.07387</v>
      </c>
      <c r="AD292" s="16" t="n">
        <v>2.39069</v>
      </c>
      <c r="AE292" s="16" t="n">
        <v>2.94305</v>
      </c>
      <c r="AF292" s="16" t="n">
        <v>2.46334</v>
      </c>
      <c r="AG292" s="16" t="n">
        <v>3.45596</v>
      </c>
      <c r="AH292" s="16" t="n">
        <v>2.65453</v>
      </c>
      <c r="AI292" s="16" t="n">
        <v>3.26785</v>
      </c>
    </row>
    <row r="293" customFormat="false" ht="15" hidden="false" customHeight="false" outlineLevel="0" collapsed="false">
      <c r="A293" s="12" t="n">
        <v>22781</v>
      </c>
      <c r="B293" s="13" t="s">
        <v>300</v>
      </c>
      <c r="C293" s="14" t="s">
        <v>330</v>
      </c>
      <c r="D293" s="15" t="n">
        <v>1.54294</v>
      </c>
      <c r="E293" s="15" t="n">
        <v>1.91279</v>
      </c>
      <c r="F293" s="16" t="n">
        <v>2.35814</v>
      </c>
      <c r="G293" s="16" t="n">
        <v>2.92279</v>
      </c>
      <c r="H293" s="16" t="n">
        <v>1.68625</v>
      </c>
      <c r="I293" s="16" t="n">
        <v>2.09035</v>
      </c>
      <c r="J293" s="16" t="n">
        <v>1.61132</v>
      </c>
      <c r="K293" s="16" t="n">
        <v>2.48263</v>
      </c>
      <c r="L293" s="16" t="n">
        <v>2.72099</v>
      </c>
      <c r="M293" s="16" t="n">
        <v>2.96512</v>
      </c>
      <c r="N293" s="16" t="n">
        <v>2.18214</v>
      </c>
      <c r="O293" s="16" t="n">
        <v>2.70488</v>
      </c>
      <c r="P293" s="16" t="n">
        <v>2.16296</v>
      </c>
      <c r="Q293" s="16" t="n">
        <v>2.66138</v>
      </c>
      <c r="R293" s="17" t="n">
        <v>2.37452</v>
      </c>
      <c r="S293" s="17" t="n">
        <v>2.94352</v>
      </c>
      <c r="T293" s="16" t="n">
        <v>0.324054</v>
      </c>
      <c r="U293" s="16" t="n">
        <v>0.336324</v>
      </c>
      <c r="V293" s="16" t="n">
        <v>0</v>
      </c>
      <c r="W293" s="16" t="n">
        <v>0</v>
      </c>
      <c r="X293" s="16" t="n">
        <v>2.25005</v>
      </c>
      <c r="Y293" s="16" t="n">
        <v>2.78881</v>
      </c>
      <c r="Z293" s="16" t="n">
        <v>2.09532</v>
      </c>
      <c r="AA293" s="16" t="n">
        <v>2.57814</v>
      </c>
      <c r="AB293" s="16" t="n">
        <v>2.03192</v>
      </c>
      <c r="AC293" s="16" t="n">
        <v>2.50014</v>
      </c>
      <c r="AD293" s="16" t="n">
        <v>2.50442</v>
      </c>
      <c r="AE293" s="16" t="n">
        <v>3.08152</v>
      </c>
      <c r="AF293" s="16" t="n">
        <v>2.23869</v>
      </c>
      <c r="AG293" s="16" t="n">
        <v>2.77495</v>
      </c>
      <c r="AH293" s="16" t="n">
        <v>1.94908</v>
      </c>
      <c r="AI293" s="16" t="n">
        <v>2.39824</v>
      </c>
    </row>
    <row r="294" customFormat="false" ht="15" hidden="false" customHeight="false" outlineLevel="0" collapsed="false">
      <c r="A294" s="12" t="n">
        <v>22718</v>
      </c>
      <c r="B294" s="13" t="s">
        <v>300</v>
      </c>
      <c r="C294" s="14" t="s">
        <v>331</v>
      </c>
      <c r="D294" s="15" t="n">
        <v>1.61148</v>
      </c>
      <c r="E294" s="15" t="n">
        <v>2.22492</v>
      </c>
      <c r="F294" s="16" t="n">
        <v>1.32011</v>
      </c>
      <c r="G294" s="16" t="n">
        <v>1.82116</v>
      </c>
      <c r="H294" s="16" t="n">
        <v>0.12357</v>
      </c>
      <c r="I294" s="16" t="n">
        <v>0.51213</v>
      </c>
      <c r="J294" s="16" t="n">
        <v>0.90938</v>
      </c>
      <c r="K294" s="16" t="n">
        <v>1.16331</v>
      </c>
      <c r="L294" s="16" t="n">
        <v>0.86187</v>
      </c>
      <c r="M294" s="16" t="n">
        <v>0.98312</v>
      </c>
      <c r="N294" s="16" t="n">
        <v>1.19688</v>
      </c>
      <c r="O294" s="16" t="n">
        <v>1.65095</v>
      </c>
      <c r="P294" s="16" t="n">
        <v>1.34778</v>
      </c>
      <c r="Q294" s="16" t="n">
        <v>1.63107</v>
      </c>
      <c r="R294" s="17" t="n">
        <v>2.40932</v>
      </c>
      <c r="S294" s="17" t="n">
        <v>3.33013</v>
      </c>
      <c r="T294" s="16" t="n">
        <v>0.35702</v>
      </c>
      <c r="U294" s="16" t="n">
        <v>0.35193</v>
      </c>
      <c r="V294" s="16" t="n">
        <v>0</v>
      </c>
      <c r="W294" s="16" t="n">
        <v>0</v>
      </c>
      <c r="X294" s="16" t="n">
        <v>1.26085</v>
      </c>
      <c r="Y294" s="16" t="n">
        <v>1.73989</v>
      </c>
      <c r="Z294" s="16" t="n">
        <v>1.27932</v>
      </c>
      <c r="AA294" s="16" t="n">
        <v>1.5478</v>
      </c>
      <c r="AB294" s="16" t="n">
        <v>0.4164</v>
      </c>
      <c r="AC294" s="16" t="n">
        <v>0.67222</v>
      </c>
      <c r="AD294" s="16" t="n">
        <v>2.28235</v>
      </c>
      <c r="AE294" s="16" t="n">
        <v>2.76534</v>
      </c>
      <c r="AF294" s="16" t="n">
        <v>1.22151</v>
      </c>
      <c r="AG294" s="16" t="n">
        <v>1.68465</v>
      </c>
      <c r="AH294" s="16" t="n">
        <v>1.40024</v>
      </c>
      <c r="AI294" s="16" t="n">
        <v>1.69433</v>
      </c>
    </row>
    <row r="295" customFormat="false" ht="15" hidden="false" customHeight="false" outlineLevel="0" collapsed="false">
      <c r="A295" s="12" t="n">
        <v>26346</v>
      </c>
      <c r="B295" s="13" t="s">
        <v>300</v>
      </c>
      <c r="C295" s="14" t="s">
        <v>332</v>
      </c>
      <c r="D295" s="15" t="n">
        <v>1.65205</v>
      </c>
      <c r="E295" s="15" t="n">
        <v>2.0396</v>
      </c>
      <c r="F295" s="16" t="n">
        <v>2.56192</v>
      </c>
      <c r="G295" s="16" t="n">
        <v>3.16285</v>
      </c>
      <c r="H295" s="16" t="n">
        <v>1.68314</v>
      </c>
      <c r="I295" s="16" t="n">
        <v>2.0779</v>
      </c>
      <c r="J295" s="16" t="n">
        <v>1.82576</v>
      </c>
      <c r="K295" s="16" t="n">
        <v>2.7477</v>
      </c>
      <c r="L295" s="16" t="n">
        <v>2.90421</v>
      </c>
      <c r="M295" s="16" t="n">
        <v>3.166</v>
      </c>
      <c r="N295" s="16" t="n">
        <v>2.4404</v>
      </c>
      <c r="O295" s="16" t="n">
        <v>3.01283</v>
      </c>
      <c r="P295" s="16" t="n">
        <v>2.33023</v>
      </c>
      <c r="Q295" s="16" t="n">
        <v>2.86876</v>
      </c>
      <c r="R295" s="17" t="n">
        <v>2.50363</v>
      </c>
      <c r="S295" s="17" t="n">
        <v>3.0909</v>
      </c>
      <c r="T295" s="16" t="n">
        <v>0.450987</v>
      </c>
      <c r="U295" s="16" t="n">
        <v>0.552921</v>
      </c>
      <c r="V295" s="16" t="n">
        <v>0</v>
      </c>
      <c r="W295" s="16" t="n">
        <v>0</v>
      </c>
      <c r="X295" s="16" t="n">
        <v>2.41892</v>
      </c>
      <c r="Y295" s="16" t="n">
        <v>2.98628</v>
      </c>
      <c r="Z295" s="16" t="n">
        <v>2.2811</v>
      </c>
      <c r="AA295" s="16" t="n">
        <v>2.80828</v>
      </c>
      <c r="AB295" s="16" t="n">
        <v>2.02591</v>
      </c>
      <c r="AC295" s="16" t="n">
        <v>2.49411</v>
      </c>
      <c r="AD295" s="16" t="n">
        <v>2.47312</v>
      </c>
      <c r="AE295" s="16" t="n">
        <v>3.04468</v>
      </c>
      <c r="AF295" s="16" t="n">
        <v>2.43272</v>
      </c>
      <c r="AG295" s="16" t="n">
        <v>3.00332</v>
      </c>
      <c r="AH295" s="16" t="n">
        <v>2.11459</v>
      </c>
      <c r="AI295" s="16" t="n">
        <v>2.60329</v>
      </c>
    </row>
    <row r="296" customFormat="false" ht="15" hidden="false" customHeight="false" outlineLevel="0" collapsed="false">
      <c r="A296" s="12" t="n">
        <v>22834</v>
      </c>
      <c r="B296" s="13" t="s">
        <v>300</v>
      </c>
      <c r="C296" s="14" t="s">
        <v>333</v>
      </c>
      <c r="D296" s="15" t="n">
        <v>1.40224</v>
      </c>
      <c r="E296" s="15" t="n">
        <v>2.11927</v>
      </c>
      <c r="F296" s="16" t="n">
        <v>2.30993</v>
      </c>
      <c r="G296" s="16" t="n">
        <v>3.49122</v>
      </c>
      <c r="H296" s="16" t="n">
        <v>1.87528</v>
      </c>
      <c r="I296" s="16" t="n">
        <v>2.83445</v>
      </c>
      <c r="J296" s="16" t="n">
        <v>2.55568</v>
      </c>
      <c r="K296" s="16" t="n">
        <v>3.6464</v>
      </c>
      <c r="L296" s="16" t="n">
        <v>3.02586</v>
      </c>
      <c r="M296" s="16" t="n">
        <v>3.30138</v>
      </c>
      <c r="N296" s="16" t="n">
        <v>2.13865</v>
      </c>
      <c r="O296" s="16" t="n">
        <v>3.2324</v>
      </c>
      <c r="P296" s="16" t="n">
        <v>2.67839</v>
      </c>
      <c r="Q296" s="16" t="n">
        <v>3.29748</v>
      </c>
      <c r="R296" s="17" t="n">
        <v>2.23285</v>
      </c>
      <c r="S296" s="17" t="n">
        <v>3.37485</v>
      </c>
      <c r="T296" s="16" t="n">
        <v>2.16243</v>
      </c>
      <c r="U296" s="16" t="n">
        <v>2.65709</v>
      </c>
      <c r="V296" s="16" t="n">
        <v>0.0681437</v>
      </c>
      <c r="W296" s="16" t="n">
        <v>0.0838948</v>
      </c>
      <c r="X296" s="16" t="n">
        <v>2.29653</v>
      </c>
      <c r="Y296" s="16" t="n">
        <v>3.471</v>
      </c>
      <c r="Z296" s="16" t="n">
        <v>2.57006</v>
      </c>
      <c r="AA296" s="16" t="n">
        <v>3.16411</v>
      </c>
      <c r="AB296" s="16" t="n">
        <v>2.54635</v>
      </c>
      <c r="AC296" s="16" t="n">
        <v>3.13492</v>
      </c>
      <c r="AD296" s="16" t="n">
        <v>2.28083</v>
      </c>
      <c r="AE296" s="16" t="n">
        <v>2.80803</v>
      </c>
      <c r="AF296" s="16" t="n">
        <v>2.16142</v>
      </c>
      <c r="AG296" s="16" t="n">
        <v>3.26676</v>
      </c>
      <c r="AH296" s="16" t="n">
        <v>2.71481</v>
      </c>
      <c r="AI296" s="16" t="n">
        <v>3.34233</v>
      </c>
    </row>
    <row r="297" customFormat="false" ht="15" hidden="false" customHeight="false" outlineLevel="0" collapsed="false">
      <c r="A297" s="12" t="n">
        <v>20607</v>
      </c>
      <c r="B297" s="13" t="s">
        <v>300</v>
      </c>
      <c r="C297" s="14" t="s">
        <v>334</v>
      </c>
      <c r="D297" s="15" t="n">
        <v>1.45985</v>
      </c>
      <c r="E297" s="15" t="n">
        <v>2.05405</v>
      </c>
      <c r="F297" s="16" t="n">
        <v>2.35838</v>
      </c>
      <c r="G297" s="16" t="n">
        <v>3.32124</v>
      </c>
      <c r="H297" s="16" t="n">
        <v>1.77557</v>
      </c>
      <c r="I297" s="16" t="n">
        <v>2.50097</v>
      </c>
      <c r="J297" s="16" t="n">
        <v>2.03691</v>
      </c>
      <c r="K297" s="16" t="n">
        <v>3.00725</v>
      </c>
      <c r="L297" s="16" t="n">
        <v>3.00012</v>
      </c>
      <c r="M297" s="16" t="n">
        <v>3.27138</v>
      </c>
      <c r="N297" s="16" t="n">
        <v>2.03187</v>
      </c>
      <c r="O297" s="16" t="n">
        <v>2.86316</v>
      </c>
      <c r="P297" s="16" t="n">
        <v>2.70979</v>
      </c>
      <c r="Q297" s="16" t="n">
        <v>3.33549</v>
      </c>
      <c r="R297" s="17" t="n">
        <v>2.28983</v>
      </c>
      <c r="S297" s="17" t="n">
        <v>3.2247</v>
      </c>
      <c r="T297" s="16" t="n">
        <v>1.3479</v>
      </c>
      <c r="U297" s="16" t="n">
        <v>1.65684</v>
      </c>
      <c r="V297" s="16" t="n">
        <v>0</v>
      </c>
      <c r="W297" s="16" t="n">
        <v>0</v>
      </c>
      <c r="X297" s="16" t="n">
        <v>2.32104</v>
      </c>
      <c r="Y297" s="16" t="n">
        <v>3.27063</v>
      </c>
      <c r="Z297" s="16" t="n">
        <v>2.46759</v>
      </c>
      <c r="AA297" s="16" t="n">
        <v>3.03738</v>
      </c>
      <c r="AB297" s="16" t="n">
        <v>2.41293</v>
      </c>
      <c r="AC297" s="16" t="n">
        <v>2.97008</v>
      </c>
      <c r="AD297" s="16" t="n">
        <v>2.30965</v>
      </c>
      <c r="AE297" s="16" t="n">
        <v>2.84294</v>
      </c>
      <c r="AF297" s="16" t="n">
        <v>2.25136</v>
      </c>
      <c r="AG297" s="16" t="n">
        <v>3.17032</v>
      </c>
      <c r="AH297" s="16" t="n">
        <v>2.65957</v>
      </c>
      <c r="AI297" s="16" t="n">
        <v>3.27369</v>
      </c>
    </row>
    <row r="298" customFormat="false" ht="15" hidden="false" customHeight="false" outlineLevel="0" collapsed="false">
      <c r="A298" s="12" t="n">
        <v>22898</v>
      </c>
      <c r="B298" s="13" t="s">
        <v>300</v>
      </c>
      <c r="C298" s="14" t="s">
        <v>335</v>
      </c>
      <c r="D298" s="15" t="n">
        <v>1.58938</v>
      </c>
      <c r="E298" s="15" t="n">
        <v>2.05182</v>
      </c>
      <c r="F298" s="16" t="n">
        <v>2.51062</v>
      </c>
      <c r="G298" s="16" t="n">
        <v>3.24329</v>
      </c>
      <c r="H298" s="16" t="n">
        <v>1.62627</v>
      </c>
      <c r="I298" s="16" t="n">
        <v>2.10864</v>
      </c>
      <c r="J298" s="16" t="n">
        <v>1.96665</v>
      </c>
      <c r="K298" s="16" t="n">
        <v>2.9199</v>
      </c>
      <c r="L298" s="16" t="n">
        <v>2.90717</v>
      </c>
      <c r="M298" s="16" t="n">
        <v>3.16908</v>
      </c>
      <c r="N298" s="16" t="n">
        <v>2.154</v>
      </c>
      <c r="O298" s="16" t="n">
        <v>2.78489</v>
      </c>
      <c r="P298" s="16" t="n">
        <v>2.49243</v>
      </c>
      <c r="Q298" s="16" t="n">
        <v>3.06687</v>
      </c>
      <c r="R298" s="17" t="n">
        <v>2.43174</v>
      </c>
      <c r="S298" s="17" t="n">
        <v>3.14161</v>
      </c>
      <c r="T298" s="16" t="n">
        <v>0.988704</v>
      </c>
      <c r="U298" s="16" t="n">
        <v>1.20975</v>
      </c>
      <c r="V298" s="16" t="n">
        <v>0</v>
      </c>
      <c r="W298" s="16" t="n">
        <v>0</v>
      </c>
      <c r="X298" s="16" t="n">
        <v>2.33867</v>
      </c>
      <c r="Y298" s="16" t="n">
        <v>3.02411</v>
      </c>
      <c r="Z298" s="16" t="n">
        <v>2.36942</v>
      </c>
      <c r="AA298" s="16" t="n">
        <v>2.9155</v>
      </c>
      <c r="AB298" s="16" t="n">
        <v>2.12355</v>
      </c>
      <c r="AC298" s="16" t="n">
        <v>2.61295</v>
      </c>
      <c r="AD298" s="16" t="n">
        <v>2.21926</v>
      </c>
      <c r="AE298" s="16" t="n">
        <v>2.73071</v>
      </c>
      <c r="AF298" s="16" t="n">
        <v>2.41636</v>
      </c>
      <c r="AG298" s="16" t="n">
        <v>3.12104</v>
      </c>
      <c r="AH298" s="16" t="n">
        <v>2.33591</v>
      </c>
      <c r="AI298" s="16" t="n">
        <v>2.87426</v>
      </c>
    </row>
    <row r="299" customFormat="false" ht="15" hidden="false" customHeight="false" outlineLevel="0" collapsed="false">
      <c r="A299" s="12" t="n">
        <v>20313</v>
      </c>
      <c r="B299" s="13" t="s">
        <v>300</v>
      </c>
      <c r="C299" s="14" t="s">
        <v>336</v>
      </c>
      <c r="D299" s="15" t="n">
        <v>1.57994</v>
      </c>
      <c r="E299" s="15" t="n">
        <v>1.94558</v>
      </c>
      <c r="F299" s="16" t="n">
        <v>2.60815</v>
      </c>
      <c r="G299" s="16" t="n">
        <v>3.21178</v>
      </c>
      <c r="H299" s="16" t="n">
        <v>1.65169</v>
      </c>
      <c r="I299" s="16" t="n">
        <v>2.03397</v>
      </c>
      <c r="J299" s="16" t="n">
        <v>1.84613</v>
      </c>
      <c r="K299" s="16" t="n">
        <v>2.77281</v>
      </c>
      <c r="L299" s="16" t="n">
        <v>2.85557</v>
      </c>
      <c r="M299" s="16" t="n">
        <v>3.11293</v>
      </c>
      <c r="N299" s="16" t="n">
        <v>2.28915</v>
      </c>
      <c r="O299" s="16" t="n">
        <v>2.81894</v>
      </c>
      <c r="P299" s="16" t="n">
        <v>2.29106</v>
      </c>
      <c r="Q299" s="16" t="n">
        <v>2.82058</v>
      </c>
      <c r="R299" s="17" t="n">
        <v>2.42213</v>
      </c>
      <c r="S299" s="17" t="n">
        <v>2.9827</v>
      </c>
      <c r="T299" s="16" t="n">
        <v>0.109947</v>
      </c>
      <c r="U299" s="16" t="n">
        <v>0.11841</v>
      </c>
      <c r="V299" s="16" t="n">
        <v>0</v>
      </c>
      <c r="W299" s="16" t="n">
        <v>0</v>
      </c>
      <c r="X299" s="16" t="n">
        <v>2.44283</v>
      </c>
      <c r="Y299" s="16" t="n">
        <v>3.00821</v>
      </c>
      <c r="Z299" s="16" t="n">
        <v>2.12559</v>
      </c>
      <c r="AA299" s="16" t="n">
        <v>2.61686</v>
      </c>
      <c r="AB299" s="16" t="n">
        <v>1.99553</v>
      </c>
      <c r="AC299" s="16" t="n">
        <v>2.45674</v>
      </c>
      <c r="AD299" s="16" t="n">
        <v>2.44295</v>
      </c>
      <c r="AE299" s="16" t="n">
        <v>3.00757</v>
      </c>
      <c r="AF299" s="16" t="n">
        <v>2.41216</v>
      </c>
      <c r="AG299" s="16" t="n">
        <v>2.97042</v>
      </c>
      <c r="AH299" s="16" t="n">
        <v>2.13118</v>
      </c>
      <c r="AI299" s="16" t="n">
        <v>2.62375</v>
      </c>
    </row>
    <row r="300" customFormat="false" ht="15" hidden="false" customHeight="false" outlineLevel="0" collapsed="false">
      <c r="A300" s="12" t="n">
        <v>22941</v>
      </c>
      <c r="B300" s="13" t="s">
        <v>300</v>
      </c>
      <c r="C300" s="14" t="s">
        <v>337</v>
      </c>
      <c r="D300" s="15" t="n">
        <v>1.6767</v>
      </c>
      <c r="E300" s="15" t="n">
        <v>2.0984</v>
      </c>
      <c r="F300" s="16" t="n">
        <v>2.70884</v>
      </c>
      <c r="G300" s="16" t="n">
        <v>3.38963</v>
      </c>
      <c r="H300" s="16" t="n">
        <v>1.67541</v>
      </c>
      <c r="I300" s="16" t="n">
        <v>2.099</v>
      </c>
      <c r="J300" s="16" t="n">
        <v>2.22553</v>
      </c>
      <c r="K300" s="16" t="n">
        <v>3.23979</v>
      </c>
      <c r="L300" s="16" t="n">
        <v>2.98778</v>
      </c>
      <c r="M300" s="16" t="n">
        <v>3.25733</v>
      </c>
      <c r="N300" s="16" t="n">
        <v>2.4489</v>
      </c>
      <c r="O300" s="16" t="n">
        <v>3.0637</v>
      </c>
      <c r="P300" s="16" t="n">
        <v>2.43052</v>
      </c>
      <c r="Q300" s="16" t="n">
        <v>2.99215</v>
      </c>
      <c r="R300" s="17" t="n">
        <v>2.64198</v>
      </c>
      <c r="S300" s="17" t="n">
        <v>3.30527</v>
      </c>
      <c r="T300" s="16" t="n">
        <v>0.805646</v>
      </c>
      <c r="U300" s="16" t="n">
        <v>0.989708</v>
      </c>
      <c r="V300" s="16" t="n">
        <v>0</v>
      </c>
      <c r="W300" s="16" t="n">
        <v>0</v>
      </c>
      <c r="X300" s="16" t="n">
        <v>2.47289</v>
      </c>
      <c r="Y300" s="16" t="n">
        <v>3.09487</v>
      </c>
      <c r="Z300" s="16" t="n">
        <v>2.41855</v>
      </c>
      <c r="AA300" s="16" t="n">
        <v>2.97741</v>
      </c>
      <c r="AB300" s="16" t="n">
        <v>2.13682</v>
      </c>
      <c r="AC300" s="16" t="n">
        <v>2.63059</v>
      </c>
      <c r="AD300" s="16" t="n">
        <v>2.3881</v>
      </c>
      <c r="AE300" s="16" t="n">
        <v>2.93993</v>
      </c>
      <c r="AF300" s="16" t="n">
        <v>2.58106</v>
      </c>
      <c r="AG300" s="16" t="n">
        <v>3.2292</v>
      </c>
      <c r="AH300" s="16" t="n">
        <v>2.19722</v>
      </c>
      <c r="AI300" s="16" t="n">
        <v>2.70494</v>
      </c>
    </row>
    <row r="301" customFormat="false" ht="15" hidden="false" customHeight="false" outlineLevel="0" collapsed="false">
      <c r="A301" s="12" t="n">
        <v>23047</v>
      </c>
      <c r="B301" s="13" t="s">
        <v>300</v>
      </c>
      <c r="C301" s="14" t="s">
        <v>338</v>
      </c>
      <c r="D301" s="15" t="n">
        <v>1.41467</v>
      </c>
      <c r="E301" s="15" t="n">
        <v>2.1187</v>
      </c>
      <c r="F301" s="16" t="n">
        <v>2.33452</v>
      </c>
      <c r="G301" s="16" t="n">
        <v>3.49734</v>
      </c>
      <c r="H301" s="16" t="n">
        <v>1.86483</v>
      </c>
      <c r="I301" s="16" t="n">
        <v>2.79535</v>
      </c>
      <c r="J301" s="16" t="n">
        <v>2.49311</v>
      </c>
      <c r="K301" s="16" t="n">
        <v>3.56933</v>
      </c>
      <c r="L301" s="16" t="n">
        <v>3.04548</v>
      </c>
      <c r="M301" s="16" t="n">
        <v>3.32247</v>
      </c>
      <c r="N301" s="16" t="n">
        <v>2.09836</v>
      </c>
      <c r="O301" s="16" t="n">
        <v>3.14301</v>
      </c>
      <c r="P301" s="16" t="n">
        <v>2.67031</v>
      </c>
      <c r="Q301" s="16" t="n">
        <v>3.28749</v>
      </c>
      <c r="R301" s="17" t="n">
        <v>2.25521</v>
      </c>
      <c r="S301" s="17" t="n">
        <v>3.37912</v>
      </c>
      <c r="T301" s="16" t="n">
        <v>1.8208</v>
      </c>
      <c r="U301" s="16" t="n">
        <v>2.23776</v>
      </c>
      <c r="V301" s="16" t="n">
        <v>0.0558212</v>
      </c>
      <c r="W301" s="16" t="n">
        <v>0.068724</v>
      </c>
      <c r="X301" s="16" t="n">
        <v>2.30571</v>
      </c>
      <c r="Y301" s="16" t="n">
        <v>3.45473</v>
      </c>
      <c r="Z301" s="16" t="n">
        <v>2.45675</v>
      </c>
      <c r="AA301" s="16" t="n">
        <v>3.02457</v>
      </c>
      <c r="AB301" s="16" t="n">
        <v>2.60788</v>
      </c>
      <c r="AC301" s="16" t="n">
        <v>3.21063</v>
      </c>
      <c r="AD301" s="16" t="n">
        <v>2.41293</v>
      </c>
      <c r="AE301" s="16" t="n">
        <v>2.97062</v>
      </c>
      <c r="AF301" s="16" t="n">
        <v>2.2003</v>
      </c>
      <c r="AG301" s="16" t="n">
        <v>3.29649</v>
      </c>
      <c r="AH301" s="16" t="n">
        <v>2.71972</v>
      </c>
      <c r="AI301" s="16" t="n">
        <v>3.34832</v>
      </c>
    </row>
    <row r="302" customFormat="false" ht="15" hidden="false" customHeight="false" outlineLevel="0" collapsed="false">
      <c r="A302" s="12" t="n">
        <v>26379</v>
      </c>
      <c r="B302" s="13" t="s">
        <v>300</v>
      </c>
      <c r="C302" s="14" t="s">
        <v>339</v>
      </c>
      <c r="D302" s="15" t="n">
        <v>1.71397</v>
      </c>
      <c r="E302" s="15" t="n">
        <v>2.11292</v>
      </c>
      <c r="F302" s="16" t="n">
        <v>2.80724</v>
      </c>
      <c r="G302" s="16" t="n">
        <v>3.46057</v>
      </c>
      <c r="H302" s="16" t="n">
        <v>1.60437</v>
      </c>
      <c r="I302" s="16" t="n">
        <v>1.97765</v>
      </c>
      <c r="J302" s="16" t="n">
        <v>1.98373</v>
      </c>
      <c r="K302" s="16" t="n">
        <v>2.94213</v>
      </c>
      <c r="L302" s="16" t="n">
        <v>3.11533</v>
      </c>
      <c r="M302" s="16" t="n">
        <v>3.39602</v>
      </c>
      <c r="N302" s="16" t="n">
        <v>2.41156</v>
      </c>
      <c r="O302" s="16" t="n">
        <v>2.9727</v>
      </c>
      <c r="P302" s="16" t="n">
        <v>2.46365</v>
      </c>
      <c r="Q302" s="16" t="n">
        <v>3.03295</v>
      </c>
      <c r="R302" s="17" t="n">
        <v>2.73928</v>
      </c>
      <c r="S302" s="17" t="n">
        <v>3.37681</v>
      </c>
      <c r="T302" s="16" t="n">
        <v>0.16771</v>
      </c>
      <c r="U302" s="16" t="n">
        <v>0.178743</v>
      </c>
      <c r="V302" s="16" t="n">
        <v>0</v>
      </c>
      <c r="W302" s="16" t="n">
        <v>0</v>
      </c>
      <c r="X302" s="16" t="n">
        <v>2.56786</v>
      </c>
      <c r="Y302" s="16" t="n">
        <v>3.16545</v>
      </c>
      <c r="Z302" s="16" t="n">
        <v>2.34934</v>
      </c>
      <c r="AA302" s="16" t="n">
        <v>2.8922</v>
      </c>
      <c r="AB302" s="16" t="n">
        <v>2.03442</v>
      </c>
      <c r="AC302" s="16" t="n">
        <v>2.50453</v>
      </c>
      <c r="AD302" s="16" t="n">
        <v>2.37309</v>
      </c>
      <c r="AE302" s="16" t="n">
        <v>2.92146</v>
      </c>
      <c r="AF302" s="16" t="n">
        <v>2.70226</v>
      </c>
      <c r="AG302" s="16" t="n">
        <v>3.33111</v>
      </c>
      <c r="AH302" s="16" t="n">
        <v>2.2111</v>
      </c>
      <c r="AI302" s="16" t="n">
        <v>2.72204</v>
      </c>
    </row>
    <row r="303" customFormat="false" ht="15" hidden="false" customHeight="false" outlineLevel="0" collapsed="false">
      <c r="A303" s="12" t="n">
        <v>23127</v>
      </c>
      <c r="B303" s="13" t="s">
        <v>300</v>
      </c>
      <c r="C303" s="14" t="s">
        <v>340</v>
      </c>
      <c r="D303" s="15" t="n">
        <v>1.69855</v>
      </c>
      <c r="E303" s="15" t="n">
        <v>2.12175</v>
      </c>
      <c r="F303" s="16" t="n">
        <v>2.66602</v>
      </c>
      <c r="G303" s="16" t="n">
        <v>3.32967</v>
      </c>
      <c r="H303" s="16" t="n">
        <v>1.54929</v>
      </c>
      <c r="I303" s="16" t="n">
        <v>1.93521</v>
      </c>
      <c r="J303" s="16" t="n">
        <v>2.01515</v>
      </c>
      <c r="K303" s="16" t="n">
        <v>2.98081</v>
      </c>
      <c r="L303" s="16" t="n">
        <v>2.97526</v>
      </c>
      <c r="M303" s="16" t="n">
        <v>3.24341</v>
      </c>
      <c r="N303" s="16" t="n">
        <v>2.45058</v>
      </c>
      <c r="O303" s="16" t="n">
        <v>3.06087</v>
      </c>
      <c r="P303" s="16" t="n">
        <v>2.35522</v>
      </c>
      <c r="Q303" s="16" t="n">
        <v>2.89946</v>
      </c>
      <c r="R303" s="17" t="n">
        <v>2.60008</v>
      </c>
      <c r="S303" s="17" t="n">
        <v>3.24739</v>
      </c>
      <c r="T303" s="16" t="n">
        <v>0.448912</v>
      </c>
      <c r="U303" s="16" t="n">
        <v>0.544731</v>
      </c>
      <c r="V303" s="16" t="n">
        <v>0</v>
      </c>
      <c r="W303" s="16" t="n">
        <v>0</v>
      </c>
      <c r="X303" s="16" t="n">
        <v>2.41426</v>
      </c>
      <c r="Y303" s="16" t="n">
        <v>3.01501</v>
      </c>
      <c r="Z303" s="16" t="n">
        <v>2.36932</v>
      </c>
      <c r="AA303" s="16" t="n">
        <v>2.91683</v>
      </c>
      <c r="AB303" s="16" t="n">
        <v>2.04033</v>
      </c>
      <c r="AC303" s="16" t="n">
        <v>2.51181</v>
      </c>
      <c r="AD303" s="16" t="n">
        <v>2.34618</v>
      </c>
      <c r="AE303" s="16" t="n">
        <v>2.88833</v>
      </c>
      <c r="AF303" s="16" t="n">
        <v>2.55948</v>
      </c>
      <c r="AG303" s="16" t="n">
        <v>3.19678</v>
      </c>
      <c r="AH303" s="16" t="n">
        <v>2.09918</v>
      </c>
      <c r="AI303" s="16" t="n">
        <v>2.58426</v>
      </c>
    </row>
    <row r="304" customFormat="false" ht="15" hidden="false" customHeight="false" outlineLevel="0" collapsed="false">
      <c r="A304" s="12" t="n">
        <v>20359</v>
      </c>
      <c r="B304" s="13" t="s">
        <v>300</v>
      </c>
      <c r="C304" s="14" t="s">
        <v>341</v>
      </c>
      <c r="D304" s="15" t="n">
        <v>1.5285</v>
      </c>
      <c r="E304" s="15" t="n">
        <v>1.88181</v>
      </c>
      <c r="F304" s="16" t="n">
        <v>2.42064</v>
      </c>
      <c r="G304" s="16" t="n">
        <v>2.98016</v>
      </c>
      <c r="H304" s="16" t="n">
        <v>1.62637</v>
      </c>
      <c r="I304" s="16" t="n">
        <v>2.0023</v>
      </c>
      <c r="J304" s="16" t="n">
        <v>1.74081</v>
      </c>
      <c r="K304" s="16" t="n">
        <v>2.64319</v>
      </c>
      <c r="L304" s="16" t="n">
        <v>2.68829</v>
      </c>
      <c r="M304" s="16" t="n">
        <v>2.93061</v>
      </c>
      <c r="N304" s="16" t="n">
        <v>2.21197</v>
      </c>
      <c r="O304" s="16" t="n">
        <v>2.72326</v>
      </c>
      <c r="P304" s="16" t="n">
        <v>2.0946</v>
      </c>
      <c r="Q304" s="16" t="n">
        <v>2.57876</v>
      </c>
      <c r="R304" s="17" t="n">
        <v>2.34939</v>
      </c>
      <c r="S304" s="17" t="n">
        <v>2.89245</v>
      </c>
      <c r="T304" s="16" t="n">
        <v>0.0238513</v>
      </c>
      <c r="U304" s="16" t="n">
        <v>0.0283968</v>
      </c>
      <c r="V304" s="16" t="n">
        <v>0</v>
      </c>
      <c r="W304" s="16" t="n">
        <v>0</v>
      </c>
      <c r="X304" s="16" t="n">
        <v>2.28185</v>
      </c>
      <c r="Y304" s="16" t="n">
        <v>2.80929</v>
      </c>
      <c r="Z304" s="16" t="n">
        <v>1.97914</v>
      </c>
      <c r="AA304" s="16" t="n">
        <v>2.4366</v>
      </c>
      <c r="AB304" s="16" t="n">
        <v>1.91983</v>
      </c>
      <c r="AC304" s="16" t="n">
        <v>2.36359</v>
      </c>
      <c r="AD304" s="16" t="n">
        <v>2.40419</v>
      </c>
      <c r="AE304" s="16" t="n">
        <v>2.95991</v>
      </c>
      <c r="AF304" s="16" t="n">
        <v>2.25258</v>
      </c>
      <c r="AG304" s="16" t="n">
        <v>2.77326</v>
      </c>
      <c r="AH304" s="16" t="n">
        <v>1.97321</v>
      </c>
      <c r="AI304" s="16" t="n">
        <v>2.4293</v>
      </c>
    </row>
    <row r="305" customFormat="false" ht="15" hidden="false" customHeight="false" outlineLevel="0" collapsed="false">
      <c r="A305" s="12" t="n">
        <v>23207</v>
      </c>
      <c r="B305" s="13" t="s">
        <v>300</v>
      </c>
      <c r="C305" s="14" t="s">
        <v>255</v>
      </c>
      <c r="D305" s="15" t="n">
        <v>1.49524</v>
      </c>
      <c r="E305" s="15" t="n">
        <v>2.12307</v>
      </c>
      <c r="F305" s="16" t="n">
        <v>2.3041</v>
      </c>
      <c r="G305" s="16" t="n">
        <v>3.27321</v>
      </c>
      <c r="H305" s="16" t="n">
        <v>0.933671</v>
      </c>
      <c r="I305" s="16" t="n">
        <v>1.317</v>
      </c>
      <c r="J305" s="16" t="n">
        <v>1.96949</v>
      </c>
      <c r="K305" s="16" t="n">
        <v>2.92446</v>
      </c>
      <c r="L305" s="16" t="n">
        <v>2.90356</v>
      </c>
      <c r="M305" s="16" t="n">
        <v>3.16506</v>
      </c>
      <c r="N305" s="16" t="n">
        <v>2.13055</v>
      </c>
      <c r="O305" s="16" t="n">
        <v>3.02706</v>
      </c>
      <c r="P305" s="16" t="n">
        <v>2.14106</v>
      </c>
      <c r="Q305" s="16" t="n">
        <v>2.63566</v>
      </c>
      <c r="R305" s="17" t="n">
        <v>2.22888</v>
      </c>
      <c r="S305" s="17" t="n">
        <v>3.16677</v>
      </c>
      <c r="T305" s="16" t="n">
        <v>0.33637</v>
      </c>
      <c r="U305" s="16" t="n">
        <v>0.400599</v>
      </c>
      <c r="V305" s="16" t="n">
        <v>0</v>
      </c>
      <c r="W305" s="16" t="n">
        <v>0</v>
      </c>
      <c r="X305" s="16" t="n">
        <v>1.94088</v>
      </c>
      <c r="Y305" s="16" t="n">
        <v>2.75398</v>
      </c>
      <c r="Z305" s="16" t="n">
        <v>2.36882</v>
      </c>
      <c r="AA305" s="16" t="n">
        <v>2.91604</v>
      </c>
      <c r="AB305" s="16" t="n">
        <v>1.8031</v>
      </c>
      <c r="AC305" s="16" t="n">
        <v>2.21963</v>
      </c>
      <c r="AD305" s="16" t="n">
        <v>2.32779</v>
      </c>
      <c r="AE305" s="16" t="n">
        <v>2.86553</v>
      </c>
      <c r="AF305" s="16" t="n">
        <v>2.20229</v>
      </c>
      <c r="AG305" s="16" t="n">
        <v>3.12852</v>
      </c>
      <c r="AH305" s="16" t="n">
        <v>1.80602</v>
      </c>
      <c r="AI305" s="16" t="n">
        <v>2.22323</v>
      </c>
    </row>
    <row r="306" customFormat="false" ht="15" hidden="false" customHeight="false" outlineLevel="0" collapsed="false">
      <c r="A306" s="12" t="n">
        <v>23289</v>
      </c>
      <c r="B306" s="13" t="s">
        <v>300</v>
      </c>
      <c r="C306" s="14" t="s">
        <v>342</v>
      </c>
      <c r="D306" s="15" t="n">
        <v>1.65533</v>
      </c>
      <c r="E306" s="15" t="n">
        <v>2.06776</v>
      </c>
      <c r="F306" s="16" t="n">
        <v>2.60067</v>
      </c>
      <c r="G306" s="16" t="n">
        <v>3.24793</v>
      </c>
      <c r="H306" s="16" t="n">
        <v>1.57443</v>
      </c>
      <c r="I306" s="16" t="n">
        <v>1.96716</v>
      </c>
      <c r="J306" s="16" t="n">
        <v>1.93021</v>
      </c>
      <c r="K306" s="16" t="n">
        <v>2.87457</v>
      </c>
      <c r="L306" s="16" t="n">
        <v>2.90584</v>
      </c>
      <c r="M306" s="16" t="n">
        <v>3.16662</v>
      </c>
      <c r="N306" s="16" t="n">
        <v>2.25088</v>
      </c>
      <c r="O306" s="16" t="n">
        <v>2.81136</v>
      </c>
      <c r="P306" s="16" t="n">
        <v>2.48398</v>
      </c>
      <c r="Q306" s="16" t="n">
        <v>3.05585</v>
      </c>
      <c r="R306" s="17" t="n">
        <v>2.52329</v>
      </c>
      <c r="S306" s="17" t="n">
        <v>3.15131</v>
      </c>
      <c r="T306" s="16" t="n">
        <v>0.715081</v>
      </c>
      <c r="U306" s="16" t="n">
        <v>0.86214</v>
      </c>
      <c r="V306" s="16" t="n">
        <v>0</v>
      </c>
      <c r="W306" s="16" t="n">
        <v>0</v>
      </c>
      <c r="X306" s="16" t="n">
        <v>2.40454</v>
      </c>
      <c r="Y306" s="16" t="n">
        <v>3.00322</v>
      </c>
      <c r="Z306" s="16" t="n">
        <v>2.39295</v>
      </c>
      <c r="AA306" s="16" t="n">
        <v>2.94384</v>
      </c>
      <c r="AB306" s="16" t="n">
        <v>2.04986</v>
      </c>
      <c r="AC306" s="16" t="n">
        <v>2.52174</v>
      </c>
      <c r="AD306" s="16" t="n">
        <v>2.26107</v>
      </c>
      <c r="AE306" s="16" t="n">
        <v>2.78155</v>
      </c>
      <c r="AF306" s="16" t="n">
        <v>2.47064</v>
      </c>
      <c r="AG306" s="16" t="n">
        <v>3.08599</v>
      </c>
      <c r="AH306" s="16" t="n">
        <v>2.20459</v>
      </c>
      <c r="AI306" s="16" t="n">
        <v>2.71208</v>
      </c>
    </row>
    <row r="307" customFormat="false" ht="15" hidden="false" customHeight="false" outlineLevel="0" collapsed="false">
      <c r="A307" s="12" t="n">
        <v>23350</v>
      </c>
      <c r="B307" s="13" t="s">
        <v>300</v>
      </c>
      <c r="C307" s="14" t="s">
        <v>343</v>
      </c>
      <c r="D307" s="15" t="n">
        <v>1.8337</v>
      </c>
      <c r="E307" s="15" t="n">
        <v>2.2578</v>
      </c>
      <c r="F307" s="16" t="n">
        <v>2.97557</v>
      </c>
      <c r="G307" s="16" t="n">
        <v>3.66376</v>
      </c>
      <c r="H307" s="16" t="n">
        <v>1.58308</v>
      </c>
      <c r="I307" s="16" t="n">
        <v>1.9492</v>
      </c>
      <c r="J307" s="16" t="n">
        <v>2.22212</v>
      </c>
      <c r="K307" s="16" t="n">
        <v>3.23572</v>
      </c>
      <c r="L307" s="16" t="n">
        <v>3.24689</v>
      </c>
      <c r="M307" s="16" t="n">
        <v>3.53952</v>
      </c>
      <c r="N307" s="16" t="n">
        <v>2.51915</v>
      </c>
      <c r="O307" s="16" t="n">
        <v>3.10179</v>
      </c>
      <c r="P307" s="16" t="n">
        <v>2.65137</v>
      </c>
      <c r="Q307" s="16" t="n">
        <v>3.26417</v>
      </c>
      <c r="R307" s="17" t="n">
        <v>2.88211</v>
      </c>
      <c r="S307" s="17" t="n">
        <v>3.54868</v>
      </c>
      <c r="T307" s="16" t="n">
        <v>0.144759</v>
      </c>
      <c r="U307" s="16" t="n">
        <v>0.167536</v>
      </c>
      <c r="V307" s="16" t="n">
        <v>0</v>
      </c>
      <c r="W307" s="16" t="n">
        <v>0</v>
      </c>
      <c r="X307" s="16" t="n">
        <v>2.67655</v>
      </c>
      <c r="Y307" s="16" t="n">
        <v>3.29558</v>
      </c>
      <c r="Z307" s="16" t="n">
        <v>2.53067</v>
      </c>
      <c r="AA307" s="16" t="n">
        <v>3.11557</v>
      </c>
      <c r="AB307" s="16" t="n">
        <v>2.07825</v>
      </c>
      <c r="AC307" s="16" t="n">
        <v>2.55859</v>
      </c>
      <c r="AD307" s="16" t="n">
        <v>2.33838</v>
      </c>
      <c r="AE307" s="16" t="n">
        <v>2.87884</v>
      </c>
      <c r="AF307" s="16" t="n">
        <v>2.8716</v>
      </c>
      <c r="AG307" s="16" t="n">
        <v>3.53575</v>
      </c>
      <c r="AH307" s="16" t="n">
        <v>2.33882</v>
      </c>
      <c r="AI307" s="16" t="n">
        <v>2.87939</v>
      </c>
    </row>
    <row r="308" customFormat="false" ht="15" hidden="false" customHeight="false" outlineLevel="0" collapsed="false">
      <c r="A308" s="12" t="n">
        <v>23387</v>
      </c>
      <c r="B308" s="13" t="s">
        <v>300</v>
      </c>
      <c r="C308" s="14" t="s">
        <v>344</v>
      </c>
      <c r="D308" s="15" t="n">
        <v>1.71582</v>
      </c>
      <c r="E308" s="15" t="n">
        <v>2.15439</v>
      </c>
      <c r="F308" s="16" t="n">
        <v>2.53972</v>
      </c>
      <c r="G308" s="16" t="n">
        <v>3.18783</v>
      </c>
      <c r="H308" s="16" t="n">
        <v>1.46993</v>
      </c>
      <c r="I308" s="16" t="n">
        <v>1.84493</v>
      </c>
      <c r="J308" s="16" t="n">
        <v>2.07362</v>
      </c>
      <c r="K308" s="16" t="n">
        <v>3.01588</v>
      </c>
      <c r="L308" s="16" t="n">
        <v>2.92192</v>
      </c>
      <c r="M308" s="16" t="n">
        <v>3.15443</v>
      </c>
      <c r="N308" s="16" t="n">
        <v>2.20567</v>
      </c>
      <c r="O308" s="16" t="n">
        <v>2.76868</v>
      </c>
      <c r="P308" s="16" t="n">
        <v>2.51547</v>
      </c>
      <c r="Q308" s="16" t="n">
        <v>3.0521</v>
      </c>
      <c r="R308" s="17" t="n">
        <v>2.4799</v>
      </c>
      <c r="S308" s="17" t="n">
        <v>3.11272</v>
      </c>
      <c r="T308" s="16" t="n">
        <v>0.974242</v>
      </c>
      <c r="U308" s="16" t="n">
        <v>0.999377</v>
      </c>
      <c r="V308" s="16" t="n">
        <v>0</v>
      </c>
      <c r="W308" s="16" t="n">
        <v>0</v>
      </c>
      <c r="X308" s="16" t="n">
        <v>2.38708</v>
      </c>
      <c r="Y308" s="16" t="n">
        <v>2.99623</v>
      </c>
      <c r="Z308" s="16" t="n">
        <v>2.54318</v>
      </c>
      <c r="AA308" s="16" t="n">
        <v>3.0858</v>
      </c>
      <c r="AB308" s="16" t="n">
        <v>1.94222</v>
      </c>
      <c r="AC308" s="16" t="n">
        <v>2.35718</v>
      </c>
      <c r="AD308" s="16" t="n">
        <v>2.08084</v>
      </c>
      <c r="AE308" s="16" t="n">
        <v>2.52561</v>
      </c>
      <c r="AF308" s="16" t="n">
        <v>2.41525</v>
      </c>
      <c r="AG308" s="16" t="n">
        <v>3.03163</v>
      </c>
      <c r="AH308" s="16" t="n">
        <v>2.28334</v>
      </c>
      <c r="AI308" s="16" t="n">
        <v>2.77052</v>
      </c>
    </row>
    <row r="309" customFormat="false" ht="15" hidden="false" customHeight="false" outlineLevel="0" collapsed="false">
      <c r="A309" s="12" t="n">
        <v>20411</v>
      </c>
      <c r="B309" s="13" t="s">
        <v>300</v>
      </c>
      <c r="C309" s="14" t="s">
        <v>345</v>
      </c>
      <c r="D309" s="15" t="n">
        <v>1.88198</v>
      </c>
      <c r="E309" s="15" t="n">
        <v>2.31717</v>
      </c>
      <c r="F309" s="16" t="n">
        <v>2.94594</v>
      </c>
      <c r="G309" s="16" t="n">
        <v>3.62715</v>
      </c>
      <c r="H309" s="16" t="n">
        <v>1.59785</v>
      </c>
      <c r="I309" s="16" t="n">
        <v>1.96734</v>
      </c>
      <c r="J309" s="16" t="n">
        <v>2.14282</v>
      </c>
      <c r="K309" s="16" t="n">
        <v>3.13809</v>
      </c>
      <c r="L309" s="16" t="n">
        <v>3.25097</v>
      </c>
      <c r="M309" s="16" t="n">
        <v>3.54399</v>
      </c>
      <c r="N309" s="16" t="n">
        <v>2.49174</v>
      </c>
      <c r="O309" s="16" t="n">
        <v>3.06792</v>
      </c>
      <c r="P309" s="16" t="n">
        <v>2.65768</v>
      </c>
      <c r="Q309" s="16" t="n">
        <v>3.27195</v>
      </c>
      <c r="R309" s="17" t="n">
        <v>2.86351</v>
      </c>
      <c r="S309" s="17" t="n">
        <v>3.52566</v>
      </c>
      <c r="T309" s="16" t="n">
        <v>0.120504</v>
      </c>
      <c r="U309" s="16" t="n">
        <v>0.134371</v>
      </c>
      <c r="V309" s="16" t="n">
        <v>0</v>
      </c>
      <c r="W309" s="16" t="n">
        <v>0</v>
      </c>
      <c r="X309" s="16" t="n">
        <v>2.66017</v>
      </c>
      <c r="Y309" s="16" t="n">
        <v>3.2753</v>
      </c>
      <c r="Z309" s="16" t="n">
        <v>2.54659</v>
      </c>
      <c r="AA309" s="16" t="n">
        <v>3.13519</v>
      </c>
      <c r="AB309" s="16" t="n">
        <v>2.08299</v>
      </c>
      <c r="AC309" s="16" t="n">
        <v>2.56444</v>
      </c>
      <c r="AD309" s="16" t="n">
        <v>2.36096</v>
      </c>
      <c r="AE309" s="16" t="n">
        <v>2.90665</v>
      </c>
      <c r="AF309" s="16" t="n">
        <v>2.8635</v>
      </c>
      <c r="AG309" s="16" t="n">
        <v>3.52565</v>
      </c>
      <c r="AH309" s="16" t="n">
        <v>2.36751</v>
      </c>
      <c r="AI309" s="16" t="n">
        <v>2.91472</v>
      </c>
    </row>
    <row r="310" customFormat="false" ht="15" hidden="false" customHeight="false" outlineLevel="0" collapsed="false">
      <c r="A310" s="12" t="n">
        <v>23449</v>
      </c>
      <c r="B310" s="13" t="s">
        <v>300</v>
      </c>
      <c r="C310" s="14" t="s">
        <v>346</v>
      </c>
      <c r="D310" s="15" t="n">
        <v>1.30174</v>
      </c>
      <c r="E310" s="15" t="n">
        <v>1.94584</v>
      </c>
      <c r="F310" s="16" t="n">
        <v>2.08842</v>
      </c>
      <c r="G310" s="16" t="n">
        <v>3.12142</v>
      </c>
      <c r="H310" s="16" t="n">
        <v>0.75316</v>
      </c>
      <c r="I310" s="16" t="n">
        <v>1.57123</v>
      </c>
      <c r="J310" s="16" t="n">
        <v>1.46778</v>
      </c>
      <c r="K310" s="16" t="n">
        <v>1.87639</v>
      </c>
      <c r="L310" s="16" t="n">
        <v>2.13115</v>
      </c>
      <c r="M310" s="16" t="n">
        <v>2.3892</v>
      </c>
      <c r="N310" s="16" t="n">
        <v>1.80718</v>
      </c>
      <c r="O310" s="16" t="n">
        <v>2.70131</v>
      </c>
      <c r="P310" s="16" t="n">
        <v>2.42722</v>
      </c>
      <c r="Q310" s="16" t="n">
        <v>2.98826</v>
      </c>
      <c r="R310" s="17" t="n">
        <v>2.04176</v>
      </c>
      <c r="S310" s="17" t="n">
        <v>3.0517</v>
      </c>
      <c r="T310" s="16" t="n">
        <v>0.69766</v>
      </c>
      <c r="U310" s="16" t="n">
        <v>1.0183</v>
      </c>
      <c r="V310" s="16" t="n">
        <v>0.0669275</v>
      </c>
      <c r="W310" s="16" t="n">
        <v>0.0823968</v>
      </c>
      <c r="X310" s="16" t="n">
        <v>2.02786</v>
      </c>
      <c r="Y310" s="16" t="n">
        <v>3.0309</v>
      </c>
      <c r="Z310" s="16" t="n">
        <v>2.15736</v>
      </c>
      <c r="AA310" s="16" t="n">
        <v>2.65601</v>
      </c>
      <c r="AB310" s="16" t="n">
        <v>1.47907</v>
      </c>
      <c r="AC310" s="16" t="n">
        <v>2.00586</v>
      </c>
      <c r="AD310" s="16" t="n">
        <v>2.23238</v>
      </c>
      <c r="AE310" s="16" t="n">
        <v>2.74838</v>
      </c>
      <c r="AF310" s="16" t="n">
        <v>2.02616</v>
      </c>
      <c r="AG310" s="16" t="n">
        <v>3.02838</v>
      </c>
      <c r="AH310" s="16" t="n">
        <v>2.51704</v>
      </c>
      <c r="AI310" s="16" t="n">
        <v>3.09884</v>
      </c>
    </row>
    <row r="311" customFormat="false" ht="15" hidden="false" customHeight="false" outlineLevel="0" collapsed="false">
      <c r="A311" s="12" t="n">
        <v>20466</v>
      </c>
      <c r="B311" s="13" t="s">
        <v>300</v>
      </c>
      <c r="C311" s="14" t="s">
        <v>347</v>
      </c>
      <c r="D311" s="15" t="n">
        <v>1.69901</v>
      </c>
      <c r="E311" s="15" t="n">
        <v>2.09461</v>
      </c>
      <c r="F311" s="16" t="n">
        <v>2.69908</v>
      </c>
      <c r="G311" s="16" t="n">
        <v>3.3277</v>
      </c>
      <c r="H311" s="16" t="n">
        <v>1.56825</v>
      </c>
      <c r="I311" s="16" t="n">
        <v>1.93325</v>
      </c>
      <c r="J311" s="16" t="n">
        <v>2.01031</v>
      </c>
      <c r="K311" s="16" t="n">
        <v>2.97419</v>
      </c>
      <c r="L311" s="16" t="n">
        <v>2.92748</v>
      </c>
      <c r="M311" s="16" t="n">
        <v>3.19071</v>
      </c>
      <c r="N311" s="16" t="n">
        <v>2.32412</v>
      </c>
      <c r="O311" s="16" t="n">
        <v>2.86524</v>
      </c>
      <c r="P311" s="16" t="n">
        <v>2.46968</v>
      </c>
      <c r="Q311" s="16" t="n">
        <v>3.03952</v>
      </c>
      <c r="R311" s="17" t="n">
        <v>2.60438</v>
      </c>
      <c r="S311" s="17" t="n">
        <v>3.21097</v>
      </c>
      <c r="T311" s="16" t="n">
        <v>0.206372</v>
      </c>
      <c r="U311" s="16" t="n">
        <v>0.216836</v>
      </c>
      <c r="V311" s="16" t="n">
        <v>0</v>
      </c>
      <c r="W311" s="16" t="n">
        <v>0</v>
      </c>
      <c r="X311" s="16" t="n">
        <v>2.45598</v>
      </c>
      <c r="Y311" s="16" t="n">
        <v>3.02793</v>
      </c>
      <c r="Z311" s="16" t="n">
        <v>2.36725</v>
      </c>
      <c r="AA311" s="16" t="n">
        <v>2.91346</v>
      </c>
      <c r="AB311" s="16" t="n">
        <v>2.02746</v>
      </c>
      <c r="AC311" s="16" t="n">
        <v>2.49534</v>
      </c>
      <c r="AD311" s="16" t="n">
        <v>2.31558</v>
      </c>
      <c r="AE311" s="16" t="n">
        <v>2.85</v>
      </c>
      <c r="AF311" s="16" t="n">
        <v>2.54973</v>
      </c>
      <c r="AG311" s="16" t="n">
        <v>3.14347</v>
      </c>
      <c r="AH311" s="16" t="n">
        <v>2.14569</v>
      </c>
      <c r="AI311" s="16" t="n">
        <v>2.64084</v>
      </c>
    </row>
    <row r="312" customFormat="false" ht="15" hidden="false" customHeight="false" outlineLevel="0" collapsed="false">
      <c r="A312" s="12" t="n">
        <v>20876</v>
      </c>
      <c r="B312" s="13" t="s">
        <v>300</v>
      </c>
      <c r="C312" s="14" t="s">
        <v>348</v>
      </c>
      <c r="D312" s="15" t="n">
        <v>1.62961</v>
      </c>
      <c r="E312" s="15" t="n">
        <v>2.08043</v>
      </c>
      <c r="F312" s="16" t="n">
        <v>2.49206</v>
      </c>
      <c r="G312" s="16" t="n">
        <v>3.18114</v>
      </c>
      <c r="H312" s="16" t="n">
        <v>1.45665</v>
      </c>
      <c r="I312" s="16" t="n">
        <v>1.8588</v>
      </c>
      <c r="J312" s="16" t="n">
        <v>1.99846</v>
      </c>
      <c r="K312" s="16" t="n">
        <v>2.91421</v>
      </c>
      <c r="L312" s="16" t="n">
        <v>2.90003</v>
      </c>
      <c r="M312" s="16" t="n">
        <v>3.1212</v>
      </c>
      <c r="N312" s="16" t="n">
        <v>2.09457</v>
      </c>
      <c r="O312" s="16" t="n">
        <v>2.67335</v>
      </c>
      <c r="P312" s="16" t="n">
        <v>2.44167</v>
      </c>
      <c r="Q312" s="16" t="n">
        <v>2.94949</v>
      </c>
      <c r="R312" s="17" t="n">
        <v>2.53563</v>
      </c>
      <c r="S312" s="17" t="n">
        <v>3.23703</v>
      </c>
      <c r="T312" s="16" t="n">
        <v>1.1364</v>
      </c>
      <c r="U312" s="16" t="n">
        <v>1.1708</v>
      </c>
      <c r="V312" s="16" t="n">
        <v>0</v>
      </c>
      <c r="W312" s="16" t="n">
        <v>0</v>
      </c>
      <c r="X312" s="16" t="n">
        <v>2.24553</v>
      </c>
      <c r="Y312" s="16" t="n">
        <v>2.86627</v>
      </c>
      <c r="Z312" s="16" t="n">
        <v>2.33563</v>
      </c>
      <c r="AA312" s="16" t="n">
        <v>2.82143</v>
      </c>
      <c r="AB312" s="16" t="n">
        <v>1.94651</v>
      </c>
      <c r="AC312" s="16" t="n">
        <v>2.35126</v>
      </c>
      <c r="AD312" s="16" t="n">
        <v>2.11067</v>
      </c>
      <c r="AE312" s="16" t="n">
        <v>2.54958</v>
      </c>
      <c r="AF312" s="16" t="n">
        <v>2.4359</v>
      </c>
      <c r="AG312" s="16" t="n">
        <v>3.10955</v>
      </c>
      <c r="AH312" s="16" t="n">
        <v>2.20956</v>
      </c>
      <c r="AI312" s="16" t="n">
        <v>2.66898</v>
      </c>
    </row>
    <row r="313" customFormat="false" ht="15" hidden="false" customHeight="false" outlineLevel="0" collapsed="false">
      <c r="A313" s="12" t="n">
        <v>23494</v>
      </c>
      <c r="B313" s="13" t="s">
        <v>300</v>
      </c>
      <c r="C313" s="14" t="s">
        <v>349</v>
      </c>
      <c r="D313" s="15" t="n">
        <v>1.42867</v>
      </c>
      <c r="E313" s="15" t="n">
        <v>2.15596</v>
      </c>
      <c r="F313" s="16" t="n">
        <v>2.28262</v>
      </c>
      <c r="G313" s="16" t="n">
        <v>3.44475</v>
      </c>
      <c r="H313" s="16" t="n">
        <v>1.9815</v>
      </c>
      <c r="I313" s="16" t="n">
        <v>2.9907</v>
      </c>
      <c r="J313" s="16" t="n">
        <v>2.42406</v>
      </c>
      <c r="K313" s="16" t="n">
        <v>3.48434</v>
      </c>
      <c r="L313" s="16" t="n">
        <v>3.04622</v>
      </c>
      <c r="M313" s="16" t="n">
        <v>3.32203</v>
      </c>
      <c r="N313" s="16" t="n">
        <v>2.05153</v>
      </c>
      <c r="O313" s="16" t="n">
        <v>3.09603</v>
      </c>
      <c r="P313" s="16" t="n">
        <v>2.62983</v>
      </c>
      <c r="Q313" s="16" t="n">
        <v>3.23767</v>
      </c>
      <c r="R313" s="17" t="n">
        <v>2.21824</v>
      </c>
      <c r="S313" s="17" t="n">
        <v>3.34748</v>
      </c>
      <c r="T313" s="16" t="n">
        <v>2.11711</v>
      </c>
      <c r="U313" s="16" t="n">
        <v>2.59789</v>
      </c>
      <c r="V313" s="16" t="n">
        <v>0.00235233</v>
      </c>
      <c r="W313" s="16" t="n">
        <v>0.00289606</v>
      </c>
      <c r="X313" s="16" t="n">
        <v>2.28679</v>
      </c>
      <c r="Y313" s="16" t="n">
        <v>3.45117</v>
      </c>
      <c r="Z313" s="16" t="n">
        <v>2.42103</v>
      </c>
      <c r="AA313" s="16" t="n">
        <v>2.98061</v>
      </c>
      <c r="AB313" s="16" t="n">
        <v>2.56035</v>
      </c>
      <c r="AC313" s="16" t="n">
        <v>3.15214</v>
      </c>
      <c r="AD313" s="16" t="n">
        <v>2.39812</v>
      </c>
      <c r="AE313" s="16" t="n">
        <v>2.95241</v>
      </c>
      <c r="AF313" s="16" t="n">
        <v>2.15619</v>
      </c>
      <c r="AG313" s="16" t="n">
        <v>3.25393</v>
      </c>
      <c r="AH313" s="16" t="n">
        <v>2.70025</v>
      </c>
      <c r="AI313" s="16" t="n">
        <v>3.32437</v>
      </c>
    </row>
    <row r="314" customFormat="false" ht="15" hidden="false" customHeight="false" outlineLevel="0" collapsed="false">
      <c r="A314" s="12" t="n">
        <v>23644</v>
      </c>
      <c r="B314" s="13" t="s">
        <v>300</v>
      </c>
      <c r="C314" s="14" t="s">
        <v>350</v>
      </c>
      <c r="D314" s="15" t="n">
        <v>1.80316</v>
      </c>
      <c r="E314" s="15" t="n">
        <v>2.23101</v>
      </c>
      <c r="F314" s="16" t="n">
        <v>2.70062</v>
      </c>
      <c r="G314" s="16" t="n">
        <v>3.34162</v>
      </c>
      <c r="H314" s="16" t="n">
        <v>1.58226</v>
      </c>
      <c r="I314" s="16" t="n">
        <v>1.95776</v>
      </c>
      <c r="J314" s="16" t="n">
        <v>2.18098</v>
      </c>
      <c r="K314" s="16" t="n">
        <v>3.18492</v>
      </c>
      <c r="L314" s="16" t="n">
        <v>2.98868</v>
      </c>
      <c r="M314" s="16" t="n">
        <v>3.25793</v>
      </c>
      <c r="N314" s="16" t="n">
        <v>2.4481</v>
      </c>
      <c r="O314" s="16" t="n">
        <v>3.02906</v>
      </c>
      <c r="P314" s="16" t="n">
        <v>2.4302</v>
      </c>
      <c r="Q314" s="16" t="n">
        <v>2.99173</v>
      </c>
      <c r="R314" s="17" t="n">
        <v>2.70356</v>
      </c>
      <c r="S314" s="17" t="n">
        <v>3.34521</v>
      </c>
      <c r="T314" s="16" t="n">
        <v>0.217474</v>
      </c>
      <c r="U314" s="16" t="n">
        <v>0.241478</v>
      </c>
      <c r="V314" s="16" t="n">
        <v>0</v>
      </c>
      <c r="W314" s="16" t="n">
        <v>0</v>
      </c>
      <c r="X314" s="16" t="n">
        <v>2.44425</v>
      </c>
      <c r="Y314" s="16" t="n">
        <v>3.0244</v>
      </c>
      <c r="Z314" s="16" t="n">
        <v>2.47446</v>
      </c>
      <c r="AA314" s="16" t="n">
        <v>3.04622</v>
      </c>
      <c r="AB314" s="16" t="n">
        <v>2.03571</v>
      </c>
      <c r="AC314" s="16" t="n">
        <v>2.5061</v>
      </c>
      <c r="AD314" s="16" t="n">
        <v>2.35028</v>
      </c>
      <c r="AE314" s="16" t="n">
        <v>2.89334</v>
      </c>
      <c r="AF314" s="16" t="n">
        <v>2.60825</v>
      </c>
      <c r="AG314" s="16" t="n">
        <v>3.22734</v>
      </c>
      <c r="AH314" s="16" t="n">
        <v>2.13328</v>
      </c>
      <c r="AI314" s="16" t="n">
        <v>2.62621</v>
      </c>
    </row>
    <row r="315" customFormat="false" ht="15" hidden="false" customHeight="false" outlineLevel="0" collapsed="false">
      <c r="A315" s="12" t="n">
        <v>23715</v>
      </c>
      <c r="B315" s="13" t="s">
        <v>300</v>
      </c>
      <c r="C315" s="14" t="s">
        <v>351</v>
      </c>
      <c r="D315" s="15" t="n">
        <v>1.57397</v>
      </c>
      <c r="E315" s="15" t="n">
        <v>1.93846</v>
      </c>
      <c r="F315" s="16" t="n">
        <v>2.78388</v>
      </c>
      <c r="G315" s="16" t="n">
        <v>3.4285</v>
      </c>
      <c r="H315" s="16" t="n">
        <v>1.5942</v>
      </c>
      <c r="I315" s="16" t="n">
        <v>1.96333</v>
      </c>
      <c r="J315" s="16" t="n">
        <v>2.06875</v>
      </c>
      <c r="K315" s="16" t="n">
        <v>3.04688</v>
      </c>
      <c r="L315" s="16" t="n">
        <v>3.05922</v>
      </c>
      <c r="M315" s="16" t="n">
        <v>3.33494</v>
      </c>
      <c r="N315" s="16" t="n">
        <v>2.38359</v>
      </c>
      <c r="O315" s="16" t="n">
        <v>2.93553</v>
      </c>
      <c r="P315" s="16" t="n">
        <v>2.46615</v>
      </c>
      <c r="Q315" s="16" t="n">
        <v>3.03614</v>
      </c>
      <c r="R315" s="17" t="n">
        <v>2.65018</v>
      </c>
      <c r="S315" s="17" t="n">
        <v>3.26386</v>
      </c>
      <c r="T315" s="16" t="n">
        <v>0.231322</v>
      </c>
      <c r="U315" s="16" t="n">
        <v>0.278941</v>
      </c>
      <c r="V315" s="16" t="n">
        <v>0</v>
      </c>
      <c r="W315" s="16" t="n">
        <v>0</v>
      </c>
      <c r="X315" s="16" t="n">
        <v>2.56226</v>
      </c>
      <c r="Y315" s="16" t="n">
        <v>3.15557</v>
      </c>
      <c r="Z315" s="16" t="n">
        <v>2.32441</v>
      </c>
      <c r="AA315" s="16" t="n">
        <v>2.86163</v>
      </c>
      <c r="AB315" s="16" t="n">
        <v>2.03308</v>
      </c>
      <c r="AC315" s="16" t="n">
        <v>2.50297</v>
      </c>
      <c r="AD315" s="16" t="n">
        <v>2.35407</v>
      </c>
      <c r="AE315" s="16" t="n">
        <v>2.89816</v>
      </c>
      <c r="AF315" s="16" t="n">
        <v>2.63804</v>
      </c>
      <c r="AG315" s="16" t="n">
        <v>3.24889</v>
      </c>
      <c r="AH315" s="16" t="n">
        <v>2.23305</v>
      </c>
      <c r="AI315" s="16" t="n">
        <v>2.74916</v>
      </c>
    </row>
    <row r="316" customFormat="false" ht="15" hidden="false" customHeight="false" outlineLevel="0" collapsed="false">
      <c r="A316" s="12" t="n">
        <v>26353</v>
      </c>
      <c r="B316" s="13" t="s">
        <v>300</v>
      </c>
      <c r="C316" s="14" t="s">
        <v>352</v>
      </c>
      <c r="D316" s="15" t="n">
        <v>1.68972</v>
      </c>
      <c r="E316" s="15" t="n">
        <v>2.09916</v>
      </c>
      <c r="F316" s="16" t="n">
        <v>2.55464</v>
      </c>
      <c r="G316" s="16" t="n">
        <v>3.17298</v>
      </c>
      <c r="H316" s="16" t="n">
        <v>1.58117</v>
      </c>
      <c r="I316" s="16" t="n">
        <v>1.9645</v>
      </c>
      <c r="J316" s="16" t="n">
        <v>2.04551</v>
      </c>
      <c r="K316" s="16" t="n">
        <v>3.01818</v>
      </c>
      <c r="L316" s="16" t="n">
        <v>2.87938</v>
      </c>
      <c r="M316" s="16" t="n">
        <v>3.13881</v>
      </c>
      <c r="N316" s="16" t="n">
        <v>2.33126</v>
      </c>
      <c r="O316" s="16" t="n">
        <v>2.89572</v>
      </c>
      <c r="P316" s="16" t="n">
        <v>2.21185</v>
      </c>
      <c r="Q316" s="16" t="n">
        <v>2.72296</v>
      </c>
      <c r="R316" s="17" t="n">
        <v>2.55902</v>
      </c>
      <c r="S316" s="17" t="n">
        <v>3.17807</v>
      </c>
      <c r="T316" s="16" t="n">
        <v>0.246894</v>
      </c>
      <c r="U316" s="16" t="n">
        <v>0.292199</v>
      </c>
      <c r="V316" s="16" t="n">
        <v>0</v>
      </c>
      <c r="W316" s="16" t="n">
        <v>0</v>
      </c>
      <c r="X316" s="16" t="n">
        <v>2.36652</v>
      </c>
      <c r="Y316" s="16" t="n">
        <v>2.93945</v>
      </c>
      <c r="Z316" s="16" t="n">
        <v>2.25694</v>
      </c>
      <c r="AA316" s="16" t="n">
        <v>2.77847</v>
      </c>
      <c r="AB316" s="16" t="n">
        <v>2.01067</v>
      </c>
      <c r="AC316" s="16" t="n">
        <v>2.47529</v>
      </c>
      <c r="AD316" s="16" t="n">
        <v>2.38844</v>
      </c>
      <c r="AE316" s="16" t="n">
        <v>2.94036</v>
      </c>
      <c r="AF316" s="16" t="n">
        <v>2.43169</v>
      </c>
      <c r="AG316" s="16" t="n">
        <v>3.02038</v>
      </c>
      <c r="AH316" s="16" t="n">
        <v>2.07737</v>
      </c>
      <c r="AI316" s="16" t="n">
        <v>2.55741</v>
      </c>
    </row>
    <row r="317" customFormat="false" ht="15" hidden="false" customHeight="false" outlineLevel="0" collapsed="false">
      <c r="A317" s="12" t="n">
        <v>23797</v>
      </c>
      <c r="B317" s="13" t="s">
        <v>300</v>
      </c>
      <c r="C317" s="14" t="s">
        <v>353</v>
      </c>
      <c r="D317" s="15" t="n">
        <v>1.50228</v>
      </c>
      <c r="E317" s="15" t="n">
        <v>2.20236</v>
      </c>
      <c r="F317" s="16" t="n">
        <v>1.96193</v>
      </c>
      <c r="G317" s="16" t="n">
        <v>2.87072</v>
      </c>
      <c r="H317" s="16" t="n">
        <v>0.43484</v>
      </c>
      <c r="I317" s="16" t="n">
        <v>1.05024</v>
      </c>
      <c r="J317" s="16" t="n">
        <v>1.31655</v>
      </c>
      <c r="K317" s="16" t="n">
        <v>1.68979</v>
      </c>
      <c r="L317" s="16" t="n">
        <v>1.97622</v>
      </c>
      <c r="M317" s="16" t="n">
        <v>2.21976</v>
      </c>
      <c r="N317" s="16" t="n">
        <v>1.72009</v>
      </c>
      <c r="O317" s="16" t="n">
        <v>2.51744</v>
      </c>
      <c r="P317" s="16" t="n">
        <v>2.00538</v>
      </c>
      <c r="Q317" s="16" t="n">
        <v>2.46844</v>
      </c>
      <c r="R317" s="17" t="n">
        <v>1.97237</v>
      </c>
      <c r="S317" s="17" t="n">
        <v>2.88696</v>
      </c>
      <c r="T317" s="16" t="n">
        <v>0.45507</v>
      </c>
      <c r="U317" s="16" t="n">
        <v>0.71798</v>
      </c>
      <c r="V317" s="16" t="n">
        <v>0</v>
      </c>
      <c r="W317" s="16" t="n">
        <v>0</v>
      </c>
      <c r="X317" s="16" t="n">
        <v>1.74489</v>
      </c>
      <c r="Y317" s="16" t="n">
        <v>2.55021</v>
      </c>
      <c r="Z317" s="16" t="n">
        <v>2.04724</v>
      </c>
      <c r="AA317" s="16" t="n">
        <v>2.51992</v>
      </c>
      <c r="AB317" s="16" t="n">
        <v>1.02276</v>
      </c>
      <c r="AC317" s="16" t="n">
        <v>1.44363</v>
      </c>
      <c r="AD317" s="16" t="n">
        <v>2.07279</v>
      </c>
      <c r="AE317" s="16" t="n">
        <v>2.55129</v>
      </c>
      <c r="AF317" s="16" t="n">
        <v>1.90983</v>
      </c>
      <c r="AG317" s="16" t="n">
        <v>2.79497</v>
      </c>
      <c r="AH317" s="16" t="n">
        <v>2.075</v>
      </c>
      <c r="AI317" s="16" t="n">
        <v>2.55413</v>
      </c>
    </row>
    <row r="318" customFormat="false" ht="15" hidden="false" customHeight="false" outlineLevel="0" collapsed="false">
      <c r="A318" s="12" t="n">
        <v>23868</v>
      </c>
      <c r="B318" s="13" t="s">
        <v>300</v>
      </c>
      <c r="C318" s="14" t="s">
        <v>354</v>
      </c>
      <c r="D318" s="15" t="n">
        <v>1.62826</v>
      </c>
      <c r="E318" s="15" t="n">
        <v>2.0695</v>
      </c>
      <c r="F318" s="16" t="n">
        <v>2.60274</v>
      </c>
      <c r="G318" s="16" t="n">
        <v>3.30853</v>
      </c>
      <c r="H318" s="16" t="n">
        <v>1.65261</v>
      </c>
      <c r="I318" s="16" t="n">
        <v>2.10176</v>
      </c>
      <c r="J318" s="16" t="n">
        <v>2.08427</v>
      </c>
      <c r="K318" s="16" t="n">
        <v>3.0658</v>
      </c>
      <c r="L318" s="16" t="n">
        <v>2.97488</v>
      </c>
      <c r="M318" s="16" t="n">
        <v>3.24346</v>
      </c>
      <c r="N318" s="16" t="n">
        <v>2.38567</v>
      </c>
      <c r="O318" s="16" t="n">
        <v>3.03251</v>
      </c>
      <c r="P318" s="16" t="n">
        <v>2.37849</v>
      </c>
      <c r="Q318" s="16" t="n">
        <v>2.92799</v>
      </c>
      <c r="R318" s="17" t="n">
        <v>2.55847</v>
      </c>
      <c r="S318" s="17" t="n">
        <v>3.25219</v>
      </c>
      <c r="T318" s="16" t="n">
        <v>0.94834</v>
      </c>
      <c r="U318" s="16" t="n">
        <v>1.15471</v>
      </c>
      <c r="V318" s="16" t="n">
        <v>0</v>
      </c>
      <c r="W318" s="16" t="n">
        <v>0</v>
      </c>
      <c r="X318" s="16" t="n">
        <v>2.38986</v>
      </c>
      <c r="Y318" s="16" t="n">
        <v>3.03795</v>
      </c>
      <c r="Z318" s="16" t="n">
        <v>2.38624</v>
      </c>
      <c r="AA318" s="16" t="n">
        <v>2.93754</v>
      </c>
      <c r="AB318" s="16" t="n">
        <v>2.13444</v>
      </c>
      <c r="AC318" s="16" t="n">
        <v>2.62756</v>
      </c>
      <c r="AD318" s="16" t="n">
        <v>2.38693</v>
      </c>
      <c r="AE318" s="16" t="n">
        <v>2.93838</v>
      </c>
      <c r="AF318" s="16" t="n">
        <v>2.50504</v>
      </c>
      <c r="AG318" s="16" t="n">
        <v>3.18433</v>
      </c>
      <c r="AH318" s="16" t="n">
        <v>2.14874</v>
      </c>
      <c r="AI318" s="16" t="n">
        <v>2.64516</v>
      </c>
    </row>
    <row r="319" customFormat="false" ht="15" hidden="false" customHeight="false" outlineLevel="0" collapsed="false">
      <c r="A319" s="12" t="n">
        <v>20563</v>
      </c>
      <c r="B319" s="13" t="s">
        <v>300</v>
      </c>
      <c r="C319" s="14" t="s">
        <v>355</v>
      </c>
      <c r="D319" s="15" t="n">
        <v>1.20755</v>
      </c>
      <c r="E319" s="15" t="n">
        <v>1.74515</v>
      </c>
      <c r="F319" s="16" t="n">
        <v>1.96106</v>
      </c>
      <c r="G319" s="16" t="n">
        <v>2.83573</v>
      </c>
      <c r="H319" s="16" t="n">
        <v>1.75108</v>
      </c>
      <c r="I319" s="16" t="n">
        <v>2.5307</v>
      </c>
      <c r="J319" s="16" t="n">
        <v>1.7649</v>
      </c>
      <c r="K319" s="16" t="n">
        <v>2.67216</v>
      </c>
      <c r="L319" s="16" t="n">
        <v>2.64067</v>
      </c>
      <c r="M319" s="16" t="n">
        <v>2.87973</v>
      </c>
      <c r="N319" s="16" t="n">
        <v>1.75789</v>
      </c>
      <c r="O319" s="16" t="n">
        <v>2.53992</v>
      </c>
      <c r="P319" s="16" t="n">
        <v>2.22848</v>
      </c>
      <c r="Q319" s="16" t="n">
        <v>2.7427</v>
      </c>
      <c r="R319" s="17" t="n">
        <v>1.89897</v>
      </c>
      <c r="S319" s="17" t="n">
        <v>2.74603</v>
      </c>
      <c r="T319" s="16" t="n">
        <v>1.30437</v>
      </c>
      <c r="U319" s="16" t="n">
        <v>1.60266</v>
      </c>
      <c r="V319" s="16" t="n">
        <v>0</v>
      </c>
      <c r="W319" s="16" t="n">
        <v>0</v>
      </c>
      <c r="X319" s="16" t="n">
        <v>2.01082</v>
      </c>
      <c r="Y319" s="16" t="n">
        <v>2.90704</v>
      </c>
      <c r="Z319" s="16" t="n">
        <v>2.04594</v>
      </c>
      <c r="AA319" s="16" t="n">
        <v>2.51804</v>
      </c>
      <c r="AB319" s="16" t="n">
        <v>2.29112</v>
      </c>
      <c r="AC319" s="16" t="n">
        <v>2.81978</v>
      </c>
      <c r="AD319" s="16" t="n">
        <v>2.28002</v>
      </c>
      <c r="AE319" s="16" t="n">
        <v>2.80612</v>
      </c>
      <c r="AF319" s="16" t="n">
        <v>1.85834</v>
      </c>
      <c r="AG319" s="16" t="n">
        <v>2.68675</v>
      </c>
      <c r="AH319" s="16" t="n">
        <v>2.31103</v>
      </c>
      <c r="AI319" s="16" t="n">
        <v>2.8443</v>
      </c>
    </row>
    <row r="320" customFormat="false" ht="15" hidden="false" customHeight="false" outlineLevel="0" collapsed="false">
      <c r="A320" s="12" t="n">
        <v>23948</v>
      </c>
      <c r="B320" s="13" t="s">
        <v>300</v>
      </c>
      <c r="C320" s="14" t="s">
        <v>356</v>
      </c>
      <c r="D320" s="15" t="n">
        <v>1.33201</v>
      </c>
      <c r="E320" s="15" t="n">
        <v>1.98942</v>
      </c>
      <c r="F320" s="16" t="n">
        <v>2.19285</v>
      </c>
      <c r="G320" s="16" t="n">
        <v>3.27496</v>
      </c>
      <c r="H320" s="16" t="n">
        <v>1.83244</v>
      </c>
      <c r="I320" s="16" t="n">
        <v>2.73601</v>
      </c>
      <c r="J320" s="16" t="n">
        <v>1.98674</v>
      </c>
      <c r="K320" s="16" t="n">
        <v>2.94591</v>
      </c>
      <c r="L320" s="16" t="n">
        <v>2.99282</v>
      </c>
      <c r="M320" s="16" t="n">
        <v>3.26324</v>
      </c>
      <c r="N320" s="16" t="n">
        <v>1.91339</v>
      </c>
      <c r="O320" s="16" t="n">
        <v>2.85691</v>
      </c>
      <c r="P320" s="16" t="n">
        <v>2.61061</v>
      </c>
      <c r="Q320" s="16" t="n">
        <v>3.21396</v>
      </c>
      <c r="R320" s="17" t="n">
        <v>2.20111</v>
      </c>
      <c r="S320" s="17" t="n">
        <v>3.2869</v>
      </c>
      <c r="T320" s="16" t="n">
        <v>1.54638</v>
      </c>
      <c r="U320" s="16" t="n">
        <v>1.90282</v>
      </c>
      <c r="V320" s="16" t="n">
        <v>0</v>
      </c>
      <c r="W320" s="16" t="n">
        <v>0</v>
      </c>
      <c r="X320" s="16" t="n">
        <v>2.19801</v>
      </c>
      <c r="Y320" s="16" t="n">
        <v>3.28234</v>
      </c>
      <c r="Z320" s="16" t="n">
        <v>2.3236</v>
      </c>
      <c r="AA320" s="16" t="n">
        <v>2.86061</v>
      </c>
      <c r="AB320" s="16" t="n">
        <v>2.44551</v>
      </c>
      <c r="AC320" s="16" t="n">
        <v>3.0107</v>
      </c>
      <c r="AD320" s="16" t="n">
        <v>2.38646</v>
      </c>
      <c r="AE320" s="16" t="n">
        <v>2.938</v>
      </c>
      <c r="AF320" s="16" t="n">
        <v>2.12374</v>
      </c>
      <c r="AG320" s="16" t="n">
        <v>3.1718</v>
      </c>
      <c r="AH320" s="16" t="n">
        <v>2.65398</v>
      </c>
      <c r="AI320" s="16" t="n">
        <v>3.26736</v>
      </c>
    </row>
    <row r="321" customFormat="false" ht="15" hidden="false" customHeight="false" outlineLevel="0" collapsed="false">
      <c r="A321" s="12" t="n">
        <v>23975</v>
      </c>
      <c r="B321" s="13" t="s">
        <v>300</v>
      </c>
      <c r="C321" s="14" t="s">
        <v>357</v>
      </c>
      <c r="D321" s="15" t="n">
        <v>1.61888</v>
      </c>
      <c r="E321" s="15" t="n">
        <v>2.06547</v>
      </c>
      <c r="F321" s="16" t="n">
        <v>1.20112</v>
      </c>
      <c r="G321" s="16" t="n">
        <v>1.53763</v>
      </c>
      <c r="H321" s="16" t="n">
        <v>0</v>
      </c>
      <c r="I321" s="16" t="n">
        <v>0.23519</v>
      </c>
      <c r="J321" s="16" t="n">
        <v>0.561501</v>
      </c>
      <c r="K321" s="16" t="n">
        <v>0.75077</v>
      </c>
      <c r="L321" s="16" t="n">
        <v>0.74352</v>
      </c>
      <c r="M321" s="16" t="n">
        <v>0.8644</v>
      </c>
      <c r="N321" s="16" t="n">
        <v>1.13817</v>
      </c>
      <c r="O321" s="16" t="n">
        <v>1.4568</v>
      </c>
      <c r="P321" s="16" t="n">
        <v>1.08478</v>
      </c>
      <c r="Q321" s="16" t="n">
        <v>1.32343</v>
      </c>
      <c r="R321" s="17" t="n">
        <v>2.39867</v>
      </c>
      <c r="S321" s="17" t="n">
        <v>3.06481</v>
      </c>
      <c r="T321" s="16" t="n">
        <v>0</v>
      </c>
      <c r="U321" s="16" t="n">
        <v>0</v>
      </c>
      <c r="V321" s="16" t="n">
        <v>0</v>
      </c>
      <c r="W321" s="16" t="n">
        <v>0</v>
      </c>
      <c r="X321" s="16" t="n">
        <v>1.06745</v>
      </c>
      <c r="Y321" s="16" t="n">
        <v>1.36735</v>
      </c>
      <c r="Z321" s="16" t="n">
        <v>1.01967</v>
      </c>
      <c r="AA321" s="16" t="n">
        <v>1.24413</v>
      </c>
      <c r="AB321" s="16" t="n">
        <v>0.187452</v>
      </c>
      <c r="AC321" s="16" t="n">
        <v>0.40448</v>
      </c>
      <c r="AD321" s="16" t="n">
        <v>2.275</v>
      </c>
      <c r="AE321" s="16" t="n">
        <v>2.77762</v>
      </c>
      <c r="AF321" s="16" t="n">
        <v>1.19805</v>
      </c>
      <c r="AG321" s="16" t="n">
        <v>1.53311</v>
      </c>
      <c r="AH321" s="16" t="n">
        <v>1.08183</v>
      </c>
      <c r="AI321" s="16" t="n">
        <v>1.31966</v>
      </c>
    </row>
    <row r="322" customFormat="false" ht="15" hidden="false" customHeight="false" outlineLevel="0" collapsed="false">
      <c r="A322" s="12" t="n">
        <v>24187</v>
      </c>
      <c r="B322" s="13" t="s">
        <v>300</v>
      </c>
      <c r="C322" s="14" t="s">
        <v>358</v>
      </c>
      <c r="D322" s="15" t="n">
        <v>1.56751</v>
      </c>
      <c r="E322" s="15" t="n">
        <v>2.07345</v>
      </c>
      <c r="F322" s="16" t="n">
        <v>2.37872</v>
      </c>
      <c r="G322" s="16" t="n">
        <v>3.14008</v>
      </c>
      <c r="H322" s="16" t="n">
        <v>1.65781</v>
      </c>
      <c r="I322" s="16" t="n">
        <v>2.19982</v>
      </c>
      <c r="J322" s="16" t="n">
        <v>2.09971</v>
      </c>
      <c r="K322" s="16" t="n">
        <v>3.08485</v>
      </c>
      <c r="L322" s="16" t="n">
        <v>2.75965</v>
      </c>
      <c r="M322" s="16" t="n">
        <v>3.00925</v>
      </c>
      <c r="N322" s="16" t="n">
        <v>2.13728</v>
      </c>
      <c r="O322" s="16" t="n">
        <v>2.82339</v>
      </c>
      <c r="P322" s="16" t="n">
        <v>2.27881</v>
      </c>
      <c r="Q322" s="16" t="n">
        <v>2.80532</v>
      </c>
      <c r="R322" s="17" t="n">
        <v>2.32884</v>
      </c>
      <c r="S322" s="17" t="n">
        <v>3.07682</v>
      </c>
      <c r="T322" s="16" t="n">
        <v>1.16339</v>
      </c>
      <c r="U322" s="16" t="n">
        <v>1.42946</v>
      </c>
      <c r="V322" s="16" t="n">
        <v>0</v>
      </c>
      <c r="W322" s="16" t="n">
        <v>0</v>
      </c>
      <c r="X322" s="16" t="n">
        <v>2.26079</v>
      </c>
      <c r="Y322" s="16" t="n">
        <v>2.98847</v>
      </c>
      <c r="Z322" s="16" t="n">
        <v>2.23239</v>
      </c>
      <c r="AA322" s="16" t="n">
        <v>2.74818</v>
      </c>
      <c r="AB322" s="16" t="n">
        <v>2.10566</v>
      </c>
      <c r="AC322" s="16" t="n">
        <v>2.59217</v>
      </c>
      <c r="AD322" s="16" t="n">
        <v>2.22486</v>
      </c>
      <c r="AE322" s="16" t="n">
        <v>2.73892</v>
      </c>
      <c r="AF322" s="16" t="n">
        <v>2.22155</v>
      </c>
      <c r="AG322" s="16" t="n">
        <v>2.93193</v>
      </c>
      <c r="AH322" s="16" t="n">
        <v>2.2385</v>
      </c>
      <c r="AI322" s="16" t="n">
        <v>2.75571</v>
      </c>
    </row>
    <row r="323" customFormat="false" ht="15" hidden="false" customHeight="false" outlineLevel="0" collapsed="false">
      <c r="A323" s="12" t="n">
        <v>24034</v>
      </c>
      <c r="B323" s="13" t="s">
        <v>300</v>
      </c>
      <c r="C323" s="14" t="s">
        <v>359</v>
      </c>
      <c r="D323" s="15" t="n">
        <v>1.26009</v>
      </c>
      <c r="E323" s="15" t="n">
        <v>1.79831</v>
      </c>
      <c r="F323" s="16" t="n">
        <v>2.09412</v>
      </c>
      <c r="G323" s="16" t="n">
        <v>2.9889</v>
      </c>
      <c r="H323" s="16" t="n">
        <v>1.58046</v>
      </c>
      <c r="I323" s="16" t="n">
        <v>2.25852</v>
      </c>
      <c r="J323" s="16" t="n">
        <v>1.94666</v>
      </c>
      <c r="K323" s="16" t="n">
        <v>2.89643</v>
      </c>
      <c r="L323" s="16" t="n">
        <v>2.67251</v>
      </c>
      <c r="M323" s="16" t="n">
        <v>2.91419</v>
      </c>
      <c r="N323" s="16" t="n">
        <v>1.79651</v>
      </c>
      <c r="O323" s="16" t="n">
        <v>2.56472</v>
      </c>
      <c r="P323" s="16" t="n">
        <v>2.32842</v>
      </c>
      <c r="Q323" s="16" t="n">
        <v>2.86639</v>
      </c>
      <c r="R323" s="17" t="n">
        <v>2.09068</v>
      </c>
      <c r="S323" s="17" t="n">
        <v>2.98551</v>
      </c>
      <c r="T323" s="16" t="n">
        <v>1.34624</v>
      </c>
      <c r="U323" s="16" t="n">
        <v>1.65572</v>
      </c>
      <c r="V323" s="16" t="n">
        <v>0</v>
      </c>
      <c r="W323" s="16" t="n">
        <v>0</v>
      </c>
      <c r="X323" s="16" t="n">
        <v>2.02729</v>
      </c>
      <c r="Y323" s="16" t="n">
        <v>2.89479</v>
      </c>
      <c r="Z323" s="16" t="n">
        <v>2.14376</v>
      </c>
      <c r="AA323" s="16" t="n">
        <v>2.63907</v>
      </c>
      <c r="AB323" s="16" t="n">
        <v>2.08074</v>
      </c>
      <c r="AC323" s="16" t="n">
        <v>2.56149</v>
      </c>
      <c r="AD323" s="16" t="n">
        <v>2.0382</v>
      </c>
      <c r="AE323" s="16" t="n">
        <v>2.50912</v>
      </c>
      <c r="AF323" s="16" t="n">
        <v>2.01977</v>
      </c>
      <c r="AG323" s="16" t="n">
        <v>2.88272</v>
      </c>
      <c r="AH323" s="16" t="n">
        <v>2.28262</v>
      </c>
      <c r="AI323" s="16" t="n">
        <v>2.81002</v>
      </c>
    </row>
    <row r="324" customFormat="false" ht="15" hidden="false" customHeight="false" outlineLevel="0" collapsed="false">
      <c r="A324" s="12" t="n">
        <v>24276</v>
      </c>
      <c r="B324" s="13" t="s">
        <v>300</v>
      </c>
      <c r="C324" s="14" t="s">
        <v>360</v>
      </c>
      <c r="D324" s="15" t="n">
        <v>1.47363</v>
      </c>
      <c r="E324" s="15" t="n">
        <v>2.10481</v>
      </c>
      <c r="F324" s="16" t="n">
        <v>2.37031</v>
      </c>
      <c r="G324" s="16" t="n">
        <v>3.38525</v>
      </c>
      <c r="H324" s="16" t="n">
        <v>1.67148</v>
      </c>
      <c r="I324" s="16" t="n">
        <v>2.38662</v>
      </c>
      <c r="J324" s="16" t="n">
        <v>2.00133</v>
      </c>
      <c r="K324" s="16" t="n">
        <v>2.96176</v>
      </c>
      <c r="L324" s="16" t="n">
        <v>3.07292</v>
      </c>
      <c r="M324" s="16" t="n">
        <v>3.35122</v>
      </c>
      <c r="N324" s="16" t="n">
        <v>1.99675</v>
      </c>
      <c r="O324" s="16" t="n">
        <v>2.85094</v>
      </c>
      <c r="P324" s="16" t="n">
        <v>2.64837</v>
      </c>
      <c r="Q324" s="16" t="n">
        <v>3.25765</v>
      </c>
      <c r="R324" s="17" t="n">
        <v>2.35814</v>
      </c>
      <c r="S324" s="17" t="n">
        <v>3.36783</v>
      </c>
      <c r="T324" s="16" t="n">
        <v>1.41617</v>
      </c>
      <c r="U324" s="16" t="n">
        <v>1.7348</v>
      </c>
      <c r="V324" s="16" t="n">
        <v>0</v>
      </c>
      <c r="W324" s="16" t="n">
        <v>0</v>
      </c>
      <c r="X324" s="16" t="n">
        <v>2.24379</v>
      </c>
      <c r="Y324" s="16" t="n">
        <v>3.20436</v>
      </c>
      <c r="Z324" s="16" t="n">
        <v>2.47587</v>
      </c>
      <c r="AA324" s="16" t="n">
        <v>3.04546</v>
      </c>
      <c r="AB324" s="16" t="n">
        <v>2.29447</v>
      </c>
      <c r="AC324" s="16" t="n">
        <v>2.82231</v>
      </c>
      <c r="AD324" s="16" t="n">
        <v>2.27799</v>
      </c>
      <c r="AE324" s="16" t="n">
        <v>2.80202</v>
      </c>
      <c r="AF324" s="16" t="n">
        <v>2.31088</v>
      </c>
      <c r="AG324" s="16" t="n">
        <v>3.30032</v>
      </c>
      <c r="AH324" s="16" t="n">
        <v>2.64222</v>
      </c>
      <c r="AI324" s="16" t="n">
        <v>3.25007</v>
      </c>
    </row>
    <row r="325" customFormat="false" ht="15" hidden="false" customHeight="false" outlineLevel="0" collapsed="false">
      <c r="A325" s="12" t="n">
        <v>24089</v>
      </c>
      <c r="B325" s="13" t="s">
        <v>300</v>
      </c>
      <c r="C325" s="14" t="s">
        <v>361</v>
      </c>
      <c r="D325" s="15" t="n">
        <v>1.69625</v>
      </c>
      <c r="E325" s="15" t="n">
        <v>2.09426</v>
      </c>
      <c r="F325" s="16" t="n">
        <v>2.70919</v>
      </c>
      <c r="G325" s="16" t="n">
        <v>3.34497</v>
      </c>
      <c r="H325" s="16" t="n">
        <v>1.61207</v>
      </c>
      <c r="I325" s="16" t="n">
        <v>1.99036</v>
      </c>
      <c r="J325" s="16" t="n">
        <v>2.17116</v>
      </c>
      <c r="K325" s="16" t="n">
        <v>3.17295</v>
      </c>
      <c r="L325" s="16" t="n">
        <v>2.97949</v>
      </c>
      <c r="M325" s="16" t="n">
        <v>3.24809</v>
      </c>
      <c r="N325" s="16" t="n">
        <v>2.49375</v>
      </c>
      <c r="O325" s="16" t="n">
        <v>3.07889</v>
      </c>
      <c r="P325" s="16" t="n">
        <v>2.37837</v>
      </c>
      <c r="Q325" s="16" t="n">
        <v>2.92805</v>
      </c>
      <c r="R325" s="17" t="n">
        <v>2.64461</v>
      </c>
      <c r="S325" s="17" t="n">
        <v>3.26527</v>
      </c>
      <c r="T325" s="16" t="n">
        <v>0.45137</v>
      </c>
      <c r="U325" s="16" t="n">
        <v>0.553267</v>
      </c>
      <c r="V325" s="16" t="n">
        <v>0</v>
      </c>
      <c r="W325" s="16" t="n">
        <v>0</v>
      </c>
      <c r="X325" s="16" t="n">
        <v>2.47219</v>
      </c>
      <c r="Y325" s="16" t="n">
        <v>3.05238</v>
      </c>
      <c r="Z325" s="16" t="n">
        <v>2.42601</v>
      </c>
      <c r="AA325" s="16" t="n">
        <v>2.98669</v>
      </c>
      <c r="AB325" s="16" t="n">
        <v>2.09126</v>
      </c>
      <c r="AC325" s="16" t="n">
        <v>2.57458</v>
      </c>
      <c r="AD325" s="16" t="n">
        <v>2.37163</v>
      </c>
      <c r="AE325" s="16" t="n">
        <v>2.91975</v>
      </c>
      <c r="AF325" s="16" t="n">
        <v>2.58665</v>
      </c>
      <c r="AG325" s="16" t="n">
        <v>3.19373</v>
      </c>
      <c r="AH325" s="16" t="n">
        <v>2.13652</v>
      </c>
      <c r="AI325" s="16" t="n">
        <v>2.63031</v>
      </c>
    </row>
    <row r="326" customFormat="false" ht="15" hidden="false" customHeight="false" outlineLevel="0" collapsed="false">
      <c r="A326" s="12" t="n">
        <v>24338</v>
      </c>
      <c r="B326" s="13" t="s">
        <v>300</v>
      </c>
      <c r="C326" s="14" t="s">
        <v>362</v>
      </c>
      <c r="D326" s="15" t="n">
        <v>1.66391</v>
      </c>
      <c r="E326" s="15" t="n">
        <v>2.08034</v>
      </c>
      <c r="F326" s="16" t="n">
        <v>2.65065</v>
      </c>
      <c r="G326" s="16" t="n">
        <v>3.31416</v>
      </c>
      <c r="H326" s="16" t="n">
        <v>1.51501</v>
      </c>
      <c r="I326" s="16" t="n">
        <v>1.89415</v>
      </c>
      <c r="J326" s="16" t="n">
        <v>2.05221</v>
      </c>
      <c r="K326" s="16" t="n">
        <v>2.99979</v>
      </c>
      <c r="L326" s="16" t="n">
        <v>2.96104</v>
      </c>
      <c r="M326" s="16" t="n">
        <v>3.20509</v>
      </c>
      <c r="N326" s="16" t="n">
        <v>2.21695</v>
      </c>
      <c r="O326" s="16" t="n">
        <v>2.77165</v>
      </c>
      <c r="P326" s="16" t="n">
        <v>2.55385</v>
      </c>
      <c r="Q326" s="16" t="n">
        <v>3.11093</v>
      </c>
      <c r="R326" s="17" t="n">
        <v>2.57554</v>
      </c>
      <c r="S326" s="17" t="n">
        <v>3.22027</v>
      </c>
      <c r="T326" s="16" t="n">
        <v>0.875736</v>
      </c>
      <c r="U326" s="16" t="n">
        <v>0.883078</v>
      </c>
      <c r="V326" s="16" t="n">
        <v>0</v>
      </c>
      <c r="W326" s="16" t="n">
        <v>0</v>
      </c>
      <c r="X326" s="16" t="n">
        <v>2.45264</v>
      </c>
      <c r="Y326" s="16" t="n">
        <v>3.06646</v>
      </c>
      <c r="Z326" s="16" t="n">
        <v>2.55095</v>
      </c>
      <c r="AA326" s="16" t="n">
        <v>3.10726</v>
      </c>
      <c r="AB326" s="16" t="n">
        <v>2.01056</v>
      </c>
      <c r="AC326" s="16" t="n">
        <v>2.44933</v>
      </c>
      <c r="AD326" s="16" t="n">
        <v>2.16425</v>
      </c>
      <c r="AE326" s="16" t="n">
        <v>2.6369</v>
      </c>
      <c r="AF326" s="16" t="n">
        <v>2.50215</v>
      </c>
      <c r="AG326" s="16" t="n">
        <v>3.12852</v>
      </c>
      <c r="AH326" s="16" t="n">
        <v>2.26273</v>
      </c>
      <c r="AI326" s="16" t="n">
        <v>2.75628</v>
      </c>
    </row>
    <row r="327" customFormat="false" ht="15" hidden="false" customHeight="false" outlineLevel="0" collapsed="false">
      <c r="A327" s="12" t="n">
        <v>24427</v>
      </c>
      <c r="B327" s="13" t="s">
        <v>300</v>
      </c>
      <c r="C327" s="14" t="s">
        <v>363</v>
      </c>
      <c r="D327" s="15" t="n">
        <v>1.54457</v>
      </c>
      <c r="E327" s="15" t="n">
        <v>2.07676</v>
      </c>
      <c r="F327" s="16" t="n">
        <v>2.37422</v>
      </c>
      <c r="G327" s="16" t="n">
        <v>3.19463</v>
      </c>
      <c r="H327" s="16" t="n">
        <v>1.27798</v>
      </c>
      <c r="I327" s="16" t="n">
        <v>1.71148</v>
      </c>
      <c r="J327" s="16" t="n">
        <v>2.0352</v>
      </c>
      <c r="K327" s="16" t="n">
        <v>3.00538</v>
      </c>
      <c r="L327" s="16" t="n">
        <v>2.91895</v>
      </c>
      <c r="M327" s="16" t="n">
        <v>3.18188</v>
      </c>
      <c r="N327" s="16" t="n">
        <v>2.21277</v>
      </c>
      <c r="O327" s="16" t="n">
        <v>2.97737</v>
      </c>
      <c r="P327" s="16" t="n">
        <v>2.13554</v>
      </c>
      <c r="Q327" s="16" t="n">
        <v>2.6289</v>
      </c>
      <c r="R327" s="17" t="n">
        <v>2.31124</v>
      </c>
      <c r="S327" s="17" t="n">
        <v>3.10996</v>
      </c>
      <c r="T327" s="16" t="n">
        <v>0.391386</v>
      </c>
      <c r="U327" s="16" t="n">
        <v>0.469027</v>
      </c>
      <c r="V327" s="16" t="n">
        <v>0</v>
      </c>
      <c r="W327" s="16" t="n">
        <v>0</v>
      </c>
      <c r="X327" s="16" t="n">
        <v>2.09842</v>
      </c>
      <c r="Y327" s="16" t="n">
        <v>2.82042</v>
      </c>
      <c r="Z327" s="16" t="n">
        <v>2.26848</v>
      </c>
      <c r="AA327" s="16" t="n">
        <v>2.79255</v>
      </c>
      <c r="AB327" s="16" t="n">
        <v>1.95479</v>
      </c>
      <c r="AC327" s="16" t="n">
        <v>2.40639</v>
      </c>
      <c r="AD327" s="16" t="n">
        <v>2.44932</v>
      </c>
      <c r="AE327" s="16" t="n">
        <v>3.01517</v>
      </c>
      <c r="AF327" s="16" t="n">
        <v>2.29454</v>
      </c>
      <c r="AG327" s="16" t="n">
        <v>3.08771</v>
      </c>
      <c r="AH327" s="16" t="n">
        <v>1.89994</v>
      </c>
      <c r="AI327" s="16" t="n">
        <v>2.33887</v>
      </c>
    </row>
    <row r="328" customFormat="false" ht="15" hidden="false" customHeight="false" outlineLevel="0" collapsed="false">
      <c r="A328" s="12" t="n">
        <v>24524</v>
      </c>
      <c r="B328" s="13" t="s">
        <v>300</v>
      </c>
      <c r="C328" s="14" t="s">
        <v>364</v>
      </c>
      <c r="D328" s="15" t="n">
        <v>1.39734</v>
      </c>
      <c r="E328" s="15" t="n">
        <v>2.11593</v>
      </c>
      <c r="F328" s="16" t="n">
        <v>2.22535</v>
      </c>
      <c r="G328" s="16" t="n">
        <v>3.36978</v>
      </c>
      <c r="H328" s="16" t="n">
        <v>1.92184</v>
      </c>
      <c r="I328" s="16" t="n">
        <v>2.91028</v>
      </c>
      <c r="J328" s="16" t="n">
        <v>2.37306</v>
      </c>
      <c r="K328" s="16" t="n">
        <v>3.42158</v>
      </c>
      <c r="L328" s="16" t="n">
        <v>2.96133</v>
      </c>
      <c r="M328" s="16" t="n">
        <v>3.23208</v>
      </c>
      <c r="N328" s="16" t="n">
        <v>2.09206</v>
      </c>
      <c r="O328" s="16" t="n">
        <v>3.16792</v>
      </c>
      <c r="P328" s="16" t="n">
        <v>2.59269</v>
      </c>
      <c r="Q328" s="16" t="n">
        <v>3.19198</v>
      </c>
      <c r="R328" s="17" t="n">
        <v>2.18877</v>
      </c>
      <c r="S328" s="17" t="n">
        <v>3.31438</v>
      </c>
      <c r="T328" s="16" t="n">
        <v>2.10071</v>
      </c>
      <c r="U328" s="16" t="n">
        <v>2.58133</v>
      </c>
      <c r="V328" s="16" t="n">
        <v>0.0842124</v>
      </c>
      <c r="W328" s="16" t="n">
        <v>0.103678</v>
      </c>
      <c r="X328" s="16" t="n">
        <v>2.26518</v>
      </c>
      <c r="Y328" s="16" t="n">
        <v>3.43011</v>
      </c>
      <c r="Z328" s="16" t="n">
        <v>2.47742</v>
      </c>
      <c r="AA328" s="16" t="n">
        <v>3.05006</v>
      </c>
      <c r="AB328" s="16" t="n">
        <v>2.50562</v>
      </c>
      <c r="AC328" s="16" t="n">
        <v>3.08477</v>
      </c>
      <c r="AD328" s="16" t="n">
        <v>2.3443</v>
      </c>
      <c r="AE328" s="16" t="n">
        <v>2.88617</v>
      </c>
      <c r="AF328" s="16" t="n">
        <v>2.06066</v>
      </c>
      <c r="AG328" s="16" t="n">
        <v>3.1204</v>
      </c>
      <c r="AH328" s="16" t="n">
        <v>2.6837</v>
      </c>
      <c r="AI328" s="16" t="n">
        <v>3.30402</v>
      </c>
    </row>
    <row r="329" customFormat="false" ht="15" hidden="false" customHeight="false" outlineLevel="0" collapsed="false">
      <c r="A329" s="12" t="n">
        <v>24631</v>
      </c>
      <c r="B329" s="13" t="s">
        <v>300</v>
      </c>
      <c r="C329" s="14" t="s">
        <v>365</v>
      </c>
      <c r="D329" s="15" t="n">
        <v>1.74166</v>
      </c>
      <c r="E329" s="15" t="n">
        <v>2.18101</v>
      </c>
      <c r="F329" s="16" t="n">
        <v>2.75261</v>
      </c>
      <c r="G329" s="16" t="n">
        <v>3.44705</v>
      </c>
      <c r="H329" s="16" t="n">
        <v>1.51444</v>
      </c>
      <c r="I329" s="16" t="n">
        <v>1.8965</v>
      </c>
      <c r="J329" s="16" t="n">
        <v>2.14625</v>
      </c>
      <c r="K329" s="16" t="n">
        <v>3.12337</v>
      </c>
      <c r="L329" s="16" t="n">
        <v>3.06918</v>
      </c>
      <c r="M329" s="16" t="n">
        <v>3.32986</v>
      </c>
      <c r="N329" s="16" t="n">
        <v>2.28831</v>
      </c>
      <c r="O329" s="16" t="n">
        <v>2.86545</v>
      </c>
      <c r="P329" s="16" t="n">
        <v>2.57744</v>
      </c>
      <c r="Q329" s="16" t="n">
        <v>3.15061</v>
      </c>
      <c r="R329" s="17" t="n">
        <v>2.68333</v>
      </c>
      <c r="S329" s="17" t="n">
        <v>3.36053</v>
      </c>
      <c r="T329" s="16" t="n">
        <v>0.868134</v>
      </c>
      <c r="U329" s="16" t="n">
        <v>0.932448</v>
      </c>
      <c r="V329" s="16" t="n">
        <v>0</v>
      </c>
      <c r="W329" s="16" t="n">
        <v>0</v>
      </c>
      <c r="X329" s="16" t="n">
        <v>2.48399</v>
      </c>
      <c r="Y329" s="16" t="n">
        <v>3.11065</v>
      </c>
      <c r="Z329" s="16" t="n">
        <v>2.58263</v>
      </c>
      <c r="AA329" s="16" t="n">
        <v>3.15677</v>
      </c>
      <c r="AB329" s="16" t="n">
        <v>2.05782</v>
      </c>
      <c r="AC329" s="16" t="n">
        <v>2.51544</v>
      </c>
      <c r="AD329" s="16" t="n">
        <v>2.1899</v>
      </c>
      <c r="AE329" s="16" t="n">
        <v>2.67696</v>
      </c>
      <c r="AF329" s="16" t="n">
        <v>2.65437</v>
      </c>
      <c r="AG329" s="16" t="n">
        <v>3.32414</v>
      </c>
      <c r="AH329" s="16" t="n">
        <v>2.33688</v>
      </c>
      <c r="AI329" s="16" t="n">
        <v>2.85652</v>
      </c>
    </row>
    <row r="330" customFormat="false" ht="15" hidden="false" customHeight="false" outlineLevel="0" collapsed="false">
      <c r="A330" s="12" t="n">
        <v>26361</v>
      </c>
      <c r="B330" s="13" t="s">
        <v>300</v>
      </c>
      <c r="C330" s="14" t="s">
        <v>366</v>
      </c>
      <c r="D330" s="15" t="n">
        <v>1.8726</v>
      </c>
      <c r="E330" s="15" t="n">
        <v>2.30584</v>
      </c>
      <c r="F330" s="16" t="n">
        <v>2.86281</v>
      </c>
      <c r="G330" s="16" t="n">
        <v>3.52517</v>
      </c>
      <c r="H330" s="16" t="n">
        <v>1.68293</v>
      </c>
      <c r="I330" s="16" t="n">
        <v>2.0723</v>
      </c>
      <c r="J330" s="16" t="n">
        <v>2.35509</v>
      </c>
      <c r="K330" s="16" t="n">
        <v>3.39944</v>
      </c>
      <c r="L330" s="16" t="n">
        <v>3.17669</v>
      </c>
      <c r="M330" s="16" t="n">
        <v>3.46302</v>
      </c>
      <c r="N330" s="16" t="n">
        <v>2.56876</v>
      </c>
      <c r="O330" s="16" t="n">
        <v>3.16308</v>
      </c>
      <c r="P330" s="16" t="n">
        <v>2.59741</v>
      </c>
      <c r="Q330" s="16" t="n">
        <v>3.19777</v>
      </c>
      <c r="R330" s="17" t="n">
        <v>2.81133</v>
      </c>
      <c r="S330" s="17" t="n">
        <v>3.46179</v>
      </c>
      <c r="T330" s="16" t="n">
        <v>0.093605</v>
      </c>
      <c r="U330" s="16" t="n">
        <v>0.104708</v>
      </c>
      <c r="V330" s="16" t="n">
        <v>0</v>
      </c>
      <c r="W330" s="16" t="n">
        <v>0</v>
      </c>
      <c r="X330" s="16" t="n">
        <v>2.59841</v>
      </c>
      <c r="Y330" s="16" t="n">
        <v>3.1996</v>
      </c>
      <c r="Z330" s="16" t="n">
        <v>2.58189</v>
      </c>
      <c r="AA330" s="16" t="n">
        <v>3.17867</v>
      </c>
      <c r="AB330" s="16" t="n">
        <v>2.12976</v>
      </c>
      <c r="AC330" s="16" t="n">
        <v>2.62204</v>
      </c>
      <c r="AD330" s="16" t="n">
        <v>2.49039</v>
      </c>
      <c r="AE330" s="16" t="n">
        <v>3.06602</v>
      </c>
      <c r="AF330" s="16" t="n">
        <v>2.78159</v>
      </c>
      <c r="AG330" s="16" t="n">
        <v>3.42517</v>
      </c>
      <c r="AH330" s="16" t="n">
        <v>2.24284</v>
      </c>
      <c r="AI330" s="16" t="n">
        <v>2.76125</v>
      </c>
    </row>
    <row r="331" customFormat="false" ht="15" hidden="false" customHeight="false" outlineLevel="0" collapsed="false">
      <c r="A331" s="12" t="n">
        <v>24766</v>
      </c>
      <c r="B331" s="13" t="s">
        <v>300</v>
      </c>
      <c r="C331" s="14" t="s">
        <v>367</v>
      </c>
      <c r="D331" s="15" t="n">
        <v>1.46643</v>
      </c>
      <c r="E331" s="15" t="n">
        <v>1.90599</v>
      </c>
      <c r="F331" s="16" t="n">
        <v>2.48126</v>
      </c>
      <c r="G331" s="16" t="n">
        <v>3.226</v>
      </c>
      <c r="H331" s="16" t="n">
        <v>1.57916</v>
      </c>
      <c r="I331" s="16" t="n">
        <v>2.05822</v>
      </c>
      <c r="J331" s="16" t="n">
        <v>2.12596</v>
      </c>
      <c r="K331" s="16" t="n">
        <v>3.11702</v>
      </c>
      <c r="L331" s="16" t="n">
        <v>2.83871</v>
      </c>
      <c r="M331" s="16" t="n">
        <v>3.09504</v>
      </c>
      <c r="N331" s="16" t="n">
        <v>2.11446</v>
      </c>
      <c r="O331" s="16" t="n">
        <v>2.75104</v>
      </c>
      <c r="P331" s="16" t="n">
        <v>2.49281</v>
      </c>
      <c r="Q331" s="16" t="n">
        <v>3.0686</v>
      </c>
      <c r="R331" s="17" t="n">
        <v>2.39098</v>
      </c>
      <c r="S331" s="17" t="n">
        <v>3.10943</v>
      </c>
      <c r="T331" s="16" t="n">
        <v>1.10023</v>
      </c>
      <c r="U331" s="16" t="n">
        <v>1.35208</v>
      </c>
      <c r="V331" s="16" t="n">
        <v>0</v>
      </c>
      <c r="W331" s="16" t="n">
        <v>0</v>
      </c>
      <c r="X331" s="16" t="n">
        <v>2.31204</v>
      </c>
      <c r="Y331" s="16" t="n">
        <v>3.00697</v>
      </c>
      <c r="Z331" s="16" t="n">
        <v>2.38108</v>
      </c>
      <c r="AA331" s="16" t="n">
        <v>2.93106</v>
      </c>
      <c r="AB331" s="16" t="n">
        <v>2.05489</v>
      </c>
      <c r="AC331" s="16" t="n">
        <v>2.52954</v>
      </c>
      <c r="AD331" s="16" t="n">
        <v>2.13081</v>
      </c>
      <c r="AE331" s="16" t="n">
        <v>2.62299</v>
      </c>
      <c r="AF331" s="16" t="n">
        <v>2.35563</v>
      </c>
      <c r="AG331" s="16" t="n">
        <v>3.06392</v>
      </c>
      <c r="AH331" s="16" t="n">
        <v>2.25549</v>
      </c>
      <c r="AI331" s="16" t="n">
        <v>2.77647</v>
      </c>
    </row>
    <row r="332" customFormat="false" ht="15" hidden="false" customHeight="false" outlineLevel="0" collapsed="false">
      <c r="A332" s="12" t="n">
        <v>24837</v>
      </c>
      <c r="B332" s="13" t="s">
        <v>300</v>
      </c>
      <c r="C332" s="14" t="s">
        <v>368</v>
      </c>
      <c r="D332" s="15" t="n">
        <v>1.49896</v>
      </c>
      <c r="E332" s="15" t="n">
        <v>2.13733</v>
      </c>
      <c r="F332" s="16" t="n">
        <v>2.41711</v>
      </c>
      <c r="G332" s="16" t="n">
        <v>3.44595</v>
      </c>
      <c r="H332" s="16" t="n">
        <v>1.74624</v>
      </c>
      <c r="I332" s="16" t="n">
        <v>2.50089</v>
      </c>
      <c r="J332" s="16" t="n">
        <v>2.27075</v>
      </c>
      <c r="K332" s="16" t="n">
        <v>3.29541</v>
      </c>
      <c r="L332" s="16" t="n">
        <v>3.02483</v>
      </c>
      <c r="M332" s="16" t="n">
        <v>3.29869</v>
      </c>
      <c r="N332" s="16" t="n">
        <v>2.16558</v>
      </c>
      <c r="O332" s="16" t="n">
        <v>3.08799</v>
      </c>
      <c r="P332" s="16" t="n">
        <v>2.51182</v>
      </c>
      <c r="Q332" s="16" t="n">
        <v>3.09218</v>
      </c>
      <c r="R332" s="17" t="n">
        <v>2.37017</v>
      </c>
      <c r="S332" s="17" t="n">
        <v>3.37841</v>
      </c>
      <c r="T332" s="16" t="n">
        <v>1.66168</v>
      </c>
      <c r="U332" s="16" t="n">
        <v>1.99417</v>
      </c>
      <c r="V332" s="16" t="n">
        <v>0</v>
      </c>
      <c r="W332" s="16" t="n">
        <v>0</v>
      </c>
      <c r="X332" s="16" t="n">
        <v>2.28472</v>
      </c>
      <c r="Y332" s="16" t="n">
        <v>3.26116</v>
      </c>
      <c r="Z332" s="16" t="n">
        <v>2.44297</v>
      </c>
      <c r="AA332" s="16" t="n">
        <v>3.00742</v>
      </c>
      <c r="AB332" s="16" t="n">
        <v>2.32277</v>
      </c>
      <c r="AC332" s="16" t="n">
        <v>2.85945</v>
      </c>
      <c r="AD332" s="16" t="n">
        <v>2.37038</v>
      </c>
      <c r="AE332" s="16" t="n">
        <v>2.91805</v>
      </c>
      <c r="AF332" s="16" t="n">
        <v>2.28502</v>
      </c>
      <c r="AG332" s="16" t="n">
        <v>3.25708</v>
      </c>
      <c r="AH332" s="16" t="n">
        <v>2.4234</v>
      </c>
      <c r="AI332" s="16" t="n">
        <v>2.98333</v>
      </c>
    </row>
    <row r="333" customFormat="false" ht="15" hidden="false" customHeight="false" outlineLevel="0" collapsed="false">
      <c r="A333" s="12" t="n">
        <v>24711</v>
      </c>
      <c r="B333" s="13" t="s">
        <v>300</v>
      </c>
      <c r="C333" s="14" t="s">
        <v>369</v>
      </c>
      <c r="D333" s="15" t="n">
        <v>1.56561</v>
      </c>
      <c r="E333" s="15" t="n">
        <v>2.00728</v>
      </c>
      <c r="F333" s="16" t="n">
        <v>2.58367</v>
      </c>
      <c r="G333" s="16" t="n">
        <v>3.31313</v>
      </c>
      <c r="H333" s="16" t="n">
        <v>1.55237</v>
      </c>
      <c r="I333" s="16" t="n">
        <v>1.98777</v>
      </c>
      <c r="J333" s="16" t="n">
        <v>2.00868</v>
      </c>
      <c r="K333" s="16" t="n">
        <v>2.96656</v>
      </c>
      <c r="L333" s="16" t="n">
        <v>2.97788</v>
      </c>
      <c r="M333" s="16" t="n">
        <v>3.24074</v>
      </c>
      <c r="N333" s="16" t="n">
        <v>2.25431</v>
      </c>
      <c r="O333" s="16" t="n">
        <v>2.88959</v>
      </c>
      <c r="P333" s="16" t="n">
        <v>2.39487</v>
      </c>
      <c r="Q333" s="16" t="n">
        <v>2.94087</v>
      </c>
      <c r="R333" s="17" t="n">
        <v>2.54497</v>
      </c>
      <c r="S333" s="17" t="n">
        <v>3.26276</v>
      </c>
      <c r="T333" s="16" t="n">
        <v>0.594222</v>
      </c>
      <c r="U333" s="16" t="n">
        <v>0.607107</v>
      </c>
      <c r="V333" s="16" t="n">
        <v>0</v>
      </c>
      <c r="W333" s="16" t="n">
        <v>0</v>
      </c>
      <c r="X333" s="16" t="n">
        <v>2.37304</v>
      </c>
      <c r="Y333" s="16" t="n">
        <v>3.04207</v>
      </c>
      <c r="Z333" s="16" t="n">
        <v>2.37556</v>
      </c>
      <c r="AA333" s="16" t="n">
        <v>2.91714</v>
      </c>
      <c r="AB333" s="16" t="n">
        <v>2.05766</v>
      </c>
      <c r="AC333" s="16" t="n">
        <v>2.52682</v>
      </c>
      <c r="AD333" s="16" t="n">
        <v>2.35196</v>
      </c>
      <c r="AE333" s="16" t="n">
        <v>2.88829</v>
      </c>
      <c r="AF333" s="16" t="n">
        <v>2.47547</v>
      </c>
      <c r="AG333" s="16" t="n">
        <v>3.17443</v>
      </c>
      <c r="AH333" s="16" t="n">
        <v>2.13861</v>
      </c>
      <c r="AI333" s="16" t="n">
        <v>2.62618</v>
      </c>
    </row>
    <row r="334" customFormat="false" ht="15" hidden="false" customHeight="false" outlineLevel="0" collapsed="false">
      <c r="A334" s="12" t="n">
        <v>24999</v>
      </c>
      <c r="B334" s="13" t="s">
        <v>300</v>
      </c>
      <c r="C334" s="14" t="s">
        <v>370</v>
      </c>
      <c r="D334" s="15" t="n">
        <v>1.72342</v>
      </c>
      <c r="E334" s="15" t="n">
        <v>2.1798</v>
      </c>
      <c r="F334" s="16" t="n">
        <v>2.73521</v>
      </c>
      <c r="G334" s="16" t="n">
        <v>3.45933</v>
      </c>
      <c r="H334" s="16" t="n">
        <v>1.47191</v>
      </c>
      <c r="I334" s="16" t="n">
        <v>1.86065</v>
      </c>
      <c r="J334" s="16" t="n">
        <v>2.19808</v>
      </c>
      <c r="K334" s="16" t="n">
        <v>3.20565</v>
      </c>
      <c r="L334" s="16" t="n">
        <v>3.00292</v>
      </c>
      <c r="M334" s="16" t="n">
        <v>3.27318</v>
      </c>
      <c r="N334" s="16" t="n">
        <v>2.52677</v>
      </c>
      <c r="O334" s="16" t="n">
        <v>3.19392</v>
      </c>
      <c r="P334" s="16" t="n">
        <v>2.43322</v>
      </c>
      <c r="Q334" s="16" t="n">
        <v>2.99507</v>
      </c>
      <c r="R334" s="17" t="n">
        <v>2.70553</v>
      </c>
      <c r="S334" s="17" t="n">
        <v>3.42068</v>
      </c>
      <c r="T334" s="16" t="n">
        <v>0.332434</v>
      </c>
      <c r="U334" s="16" t="n">
        <v>0.381235</v>
      </c>
      <c r="V334" s="16" t="n">
        <v>0</v>
      </c>
      <c r="W334" s="16" t="n">
        <v>0</v>
      </c>
      <c r="X334" s="16" t="n">
        <v>2.45559</v>
      </c>
      <c r="Y334" s="16" t="n">
        <v>3.10517</v>
      </c>
      <c r="Z334" s="16" t="n">
        <v>2.47303</v>
      </c>
      <c r="AA334" s="16" t="n">
        <v>3.04408</v>
      </c>
      <c r="AB334" s="16" t="n">
        <v>1.99393</v>
      </c>
      <c r="AC334" s="16" t="n">
        <v>2.45435</v>
      </c>
      <c r="AD334" s="16" t="n">
        <v>2.27703</v>
      </c>
      <c r="AE334" s="16" t="n">
        <v>2.80282</v>
      </c>
      <c r="AF334" s="16" t="n">
        <v>2.57122</v>
      </c>
      <c r="AG334" s="16" t="n">
        <v>3.25218</v>
      </c>
      <c r="AH334" s="16" t="n">
        <v>2.1984</v>
      </c>
      <c r="AI334" s="16" t="n">
        <v>2.70603</v>
      </c>
    </row>
    <row r="335" customFormat="false" ht="15" hidden="false" customHeight="false" outlineLevel="0" collapsed="false">
      <c r="A335" s="12" t="n">
        <v>25148</v>
      </c>
      <c r="B335" s="13" t="s">
        <v>300</v>
      </c>
      <c r="C335" s="14" t="s">
        <v>371</v>
      </c>
      <c r="D335" s="15" t="n">
        <v>1.7436</v>
      </c>
      <c r="E335" s="15" t="n">
        <v>2.15418</v>
      </c>
      <c r="F335" s="16" t="n">
        <v>2.71351</v>
      </c>
      <c r="G335" s="16" t="n">
        <v>3.35251</v>
      </c>
      <c r="H335" s="16" t="n">
        <v>1.54442</v>
      </c>
      <c r="I335" s="16" t="n">
        <v>1.90834</v>
      </c>
      <c r="J335" s="16" t="n">
        <v>1.99972</v>
      </c>
      <c r="K335" s="16" t="n">
        <v>2.96086</v>
      </c>
      <c r="L335" s="16" t="n">
        <v>2.96149</v>
      </c>
      <c r="M335" s="16" t="n">
        <v>3.22755</v>
      </c>
      <c r="N335" s="16" t="n">
        <v>2.39171</v>
      </c>
      <c r="O335" s="16" t="n">
        <v>2.95502</v>
      </c>
      <c r="P335" s="16" t="n">
        <v>2.55626</v>
      </c>
      <c r="Q335" s="16" t="n">
        <v>3.14575</v>
      </c>
      <c r="R335" s="17" t="n">
        <v>2.60048</v>
      </c>
      <c r="S335" s="17" t="n">
        <v>3.21293</v>
      </c>
      <c r="T335" s="16" t="n">
        <v>0.467263</v>
      </c>
      <c r="U335" s="16" t="n">
        <v>0.547916</v>
      </c>
      <c r="V335" s="16" t="n">
        <v>0</v>
      </c>
      <c r="W335" s="16" t="n">
        <v>0</v>
      </c>
      <c r="X335" s="16" t="n">
        <v>2.49652</v>
      </c>
      <c r="Y335" s="16" t="n">
        <v>3.08452</v>
      </c>
      <c r="Z335" s="16" t="n">
        <v>2.44188</v>
      </c>
      <c r="AA335" s="16" t="n">
        <v>3.00497</v>
      </c>
      <c r="AB335" s="16" t="n">
        <v>2.02561</v>
      </c>
      <c r="AC335" s="16" t="n">
        <v>2.49269</v>
      </c>
      <c r="AD335" s="16" t="n">
        <v>2.2659</v>
      </c>
      <c r="AE335" s="16" t="n">
        <v>2.78838</v>
      </c>
      <c r="AF335" s="16" t="n">
        <v>2.54699</v>
      </c>
      <c r="AG335" s="16" t="n">
        <v>3.14691</v>
      </c>
      <c r="AH335" s="16" t="n">
        <v>2.23327</v>
      </c>
      <c r="AI335" s="16" t="n">
        <v>2.74824</v>
      </c>
    </row>
    <row r="336" customFormat="false" ht="15" hidden="false" customHeight="false" outlineLevel="0" collapsed="false">
      <c r="A336" s="12" t="n">
        <v>26320</v>
      </c>
      <c r="B336" s="13" t="s">
        <v>300</v>
      </c>
      <c r="C336" s="14" t="s">
        <v>372</v>
      </c>
      <c r="D336" s="15" t="n">
        <v>1.65157</v>
      </c>
      <c r="E336" s="15" t="n">
        <v>2.03348</v>
      </c>
      <c r="F336" s="16" t="n">
        <v>2.93532</v>
      </c>
      <c r="G336" s="16" t="n">
        <v>3.61409</v>
      </c>
      <c r="H336" s="16" t="n">
        <v>1.68418</v>
      </c>
      <c r="I336" s="16" t="n">
        <v>2.07363</v>
      </c>
      <c r="J336" s="16" t="n">
        <v>2.2779</v>
      </c>
      <c r="K336" s="16" t="n">
        <v>3.3044</v>
      </c>
      <c r="L336" s="16" t="n">
        <v>3.25962</v>
      </c>
      <c r="M336" s="16" t="n">
        <v>3.55342</v>
      </c>
      <c r="N336" s="16" t="n">
        <v>2.51343</v>
      </c>
      <c r="O336" s="16" t="n">
        <v>3.09464</v>
      </c>
      <c r="P336" s="16" t="n">
        <v>2.61213</v>
      </c>
      <c r="Q336" s="16" t="n">
        <v>3.21589</v>
      </c>
      <c r="R336" s="17" t="n">
        <v>2.85411</v>
      </c>
      <c r="S336" s="17" t="n">
        <v>3.5141</v>
      </c>
      <c r="T336" s="16" t="n">
        <v>0.154709</v>
      </c>
      <c r="U336" s="16" t="n">
        <v>0.183758</v>
      </c>
      <c r="V336" s="16" t="n">
        <v>0</v>
      </c>
      <c r="W336" s="16" t="n">
        <v>0</v>
      </c>
      <c r="X336" s="16" t="n">
        <v>2.6661</v>
      </c>
      <c r="Y336" s="16" t="n">
        <v>3.28261</v>
      </c>
      <c r="Z336" s="16" t="n">
        <v>2.49963</v>
      </c>
      <c r="AA336" s="16" t="n">
        <v>3.07739</v>
      </c>
      <c r="AB336" s="16" t="n">
        <v>2.17356</v>
      </c>
      <c r="AC336" s="16" t="n">
        <v>2.67595</v>
      </c>
      <c r="AD336" s="16" t="n">
        <v>2.49163</v>
      </c>
      <c r="AE336" s="16" t="n">
        <v>3.06753</v>
      </c>
      <c r="AF336" s="16" t="n">
        <v>2.8541</v>
      </c>
      <c r="AG336" s="16" t="n">
        <v>3.51409</v>
      </c>
      <c r="AH336" s="16" t="n">
        <v>2.33617</v>
      </c>
      <c r="AI336" s="16" t="n">
        <v>2.87614</v>
      </c>
    </row>
    <row r="337" customFormat="false" ht="15" hidden="false" customHeight="false" outlineLevel="0" collapsed="false">
      <c r="A337" s="12" t="n">
        <v>25068</v>
      </c>
      <c r="B337" s="13" t="s">
        <v>300</v>
      </c>
      <c r="C337" s="14" t="s">
        <v>373</v>
      </c>
      <c r="D337" s="15" t="n">
        <v>1.30549</v>
      </c>
      <c r="E337" s="15" t="n">
        <v>1.97841</v>
      </c>
      <c r="F337" s="16" t="n">
        <v>2.321</v>
      </c>
      <c r="G337" s="16" t="n">
        <v>3.51739</v>
      </c>
      <c r="H337" s="16" t="n">
        <v>1.89334</v>
      </c>
      <c r="I337" s="16" t="n">
        <v>2.86926</v>
      </c>
      <c r="J337" s="16" t="n">
        <v>2.3948</v>
      </c>
      <c r="K337" s="16" t="n">
        <v>3.44834</v>
      </c>
      <c r="L337" s="16" t="n">
        <v>3.15113</v>
      </c>
      <c r="M337" s="16" t="n">
        <v>3.43526</v>
      </c>
      <c r="N337" s="16" t="n">
        <v>2.07889</v>
      </c>
      <c r="O337" s="16" t="n">
        <v>3.15046</v>
      </c>
      <c r="P337" s="16" t="n">
        <v>2.72338</v>
      </c>
      <c r="Q337" s="16" t="n">
        <v>3.35287</v>
      </c>
      <c r="R337" s="17" t="n">
        <v>2.26778</v>
      </c>
      <c r="S337" s="17" t="n">
        <v>3.43674</v>
      </c>
      <c r="T337" s="16" t="n">
        <v>1.77803</v>
      </c>
      <c r="U337" s="16" t="n">
        <v>2.18892</v>
      </c>
      <c r="V337" s="16" t="n">
        <v>0.0373288</v>
      </c>
      <c r="W337" s="16" t="n">
        <v>0.0459572</v>
      </c>
      <c r="X337" s="16" t="n">
        <v>2.31925</v>
      </c>
      <c r="Y337" s="16" t="n">
        <v>3.51473</v>
      </c>
      <c r="Z337" s="16" t="n">
        <v>2.41347</v>
      </c>
      <c r="AA337" s="16" t="n">
        <v>2.97132</v>
      </c>
      <c r="AB337" s="16" t="n">
        <v>2.66026</v>
      </c>
      <c r="AC337" s="16" t="n">
        <v>3.27516</v>
      </c>
      <c r="AD337" s="16" t="n">
        <v>2.47979</v>
      </c>
      <c r="AE337" s="16" t="n">
        <v>3.05298</v>
      </c>
      <c r="AF337" s="16" t="n">
        <v>2.23034</v>
      </c>
      <c r="AG337" s="16" t="n">
        <v>3.38</v>
      </c>
      <c r="AH337" s="16" t="n">
        <v>2.75228</v>
      </c>
      <c r="AI337" s="16" t="n">
        <v>3.38846</v>
      </c>
    </row>
    <row r="338" customFormat="false" ht="15" hidden="false" customHeight="false" outlineLevel="0" collapsed="false">
      <c r="A338" s="12" t="n">
        <v>25228</v>
      </c>
      <c r="B338" s="13" t="s">
        <v>300</v>
      </c>
      <c r="C338" s="14" t="s">
        <v>374</v>
      </c>
      <c r="D338" s="15" t="n">
        <v>1.50978</v>
      </c>
      <c r="E338" s="15" t="n">
        <v>1.86131</v>
      </c>
      <c r="F338" s="16" t="n">
        <v>2.40479</v>
      </c>
      <c r="G338" s="16" t="n">
        <v>2.96488</v>
      </c>
      <c r="H338" s="16" t="n">
        <v>1.58476</v>
      </c>
      <c r="I338" s="16" t="n">
        <v>1.95386</v>
      </c>
      <c r="J338" s="16" t="n">
        <v>1.83607</v>
      </c>
      <c r="K338" s="16" t="n">
        <v>2.76041</v>
      </c>
      <c r="L338" s="16" t="n">
        <v>2.67888</v>
      </c>
      <c r="M338" s="16" t="n">
        <v>2.9203</v>
      </c>
      <c r="N338" s="16" t="n">
        <v>2.24124</v>
      </c>
      <c r="O338" s="16" t="n">
        <v>2.76305</v>
      </c>
      <c r="P338" s="16" t="n">
        <v>2.09485</v>
      </c>
      <c r="Q338" s="16" t="n">
        <v>2.57899</v>
      </c>
      <c r="R338" s="17" t="n">
        <v>2.36468</v>
      </c>
      <c r="S338" s="17" t="n">
        <v>2.9154</v>
      </c>
      <c r="T338" s="16" t="n">
        <v>0.0901693</v>
      </c>
      <c r="U338" s="16" t="n">
        <v>0.0979196</v>
      </c>
      <c r="V338" s="16" t="n">
        <v>0</v>
      </c>
      <c r="W338" s="16" t="n">
        <v>0</v>
      </c>
      <c r="X338" s="16" t="n">
        <v>2.21818</v>
      </c>
      <c r="Y338" s="16" t="n">
        <v>2.73484</v>
      </c>
      <c r="Z338" s="16" t="n">
        <v>1.95171</v>
      </c>
      <c r="AA338" s="16" t="n">
        <v>2.40278</v>
      </c>
      <c r="AB338" s="16" t="n">
        <v>1.89803</v>
      </c>
      <c r="AC338" s="16" t="n">
        <v>2.33669</v>
      </c>
      <c r="AD338" s="16" t="n">
        <v>2.34422</v>
      </c>
      <c r="AE338" s="16" t="n">
        <v>2.886</v>
      </c>
      <c r="AF338" s="16" t="n">
        <v>2.29475</v>
      </c>
      <c r="AG338" s="16" t="n">
        <v>2.82906</v>
      </c>
      <c r="AH338" s="16" t="n">
        <v>1.91692</v>
      </c>
      <c r="AI338" s="16" t="n">
        <v>2.35995</v>
      </c>
    </row>
    <row r="339" customFormat="false" ht="15" hidden="false" customHeight="false" outlineLevel="0" collapsed="false">
      <c r="A339" s="12" t="n">
        <v>25291</v>
      </c>
      <c r="B339" s="13" t="s">
        <v>300</v>
      </c>
      <c r="C339" s="14" t="s">
        <v>375</v>
      </c>
      <c r="D339" s="15" t="n">
        <v>1.66556</v>
      </c>
      <c r="E339" s="15" t="n">
        <v>2.06362</v>
      </c>
      <c r="F339" s="16" t="n">
        <v>2.70125</v>
      </c>
      <c r="G339" s="16" t="n">
        <v>3.34681</v>
      </c>
      <c r="H339" s="16" t="n">
        <v>1.53566</v>
      </c>
      <c r="I339" s="16" t="n">
        <v>1.90273</v>
      </c>
      <c r="J339" s="16" t="n">
        <v>1.94146</v>
      </c>
      <c r="K339" s="16" t="n">
        <v>2.88441</v>
      </c>
      <c r="L339" s="16" t="n">
        <v>2.8977</v>
      </c>
      <c r="M339" s="16" t="n">
        <v>3.15364</v>
      </c>
      <c r="N339" s="16" t="n">
        <v>2.26059</v>
      </c>
      <c r="O339" s="16" t="n">
        <v>2.80083</v>
      </c>
      <c r="P339" s="16" t="n">
        <v>2.58898</v>
      </c>
      <c r="Q339" s="16" t="n">
        <v>3.17959</v>
      </c>
      <c r="R339" s="17" t="n">
        <v>2.6219</v>
      </c>
      <c r="S339" s="17" t="n">
        <v>3.24849</v>
      </c>
      <c r="T339" s="16" t="n">
        <v>0.555902</v>
      </c>
      <c r="U339" s="16" t="n">
        <v>0.573477</v>
      </c>
      <c r="V339" s="16" t="n">
        <v>0</v>
      </c>
      <c r="W339" s="16" t="n">
        <v>0</v>
      </c>
      <c r="X339" s="16" t="n">
        <v>2.44633</v>
      </c>
      <c r="Y339" s="16" t="n">
        <v>3.03096</v>
      </c>
      <c r="Z339" s="16" t="n">
        <v>2.43638</v>
      </c>
      <c r="AA339" s="16" t="n">
        <v>2.99218</v>
      </c>
      <c r="AB339" s="16" t="n">
        <v>2.02791</v>
      </c>
      <c r="AC339" s="16" t="n">
        <v>2.49047</v>
      </c>
      <c r="AD339" s="16" t="n">
        <v>2.25193</v>
      </c>
      <c r="AE339" s="16" t="n">
        <v>2.76553</v>
      </c>
      <c r="AF339" s="16" t="n">
        <v>2.52451</v>
      </c>
      <c r="AG339" s="16" t="n">
        <v>3.12795</v>
      </c>
      <c r="AH339" s="16" t="n">
        <v>2.17818</v>
      </c>
      <c r="AI339" s="16" t="n">
        <v>2.67499</v>
      </c>
    </row>
    <row r="340" customFormat="false" ht="15" hidden="false" customHeight="false" outlineLevel="0" collapsed="false">
      <c r="A340" s="12" t="n">
        <v>25362</v>
      </c>
      <c r="B340" s="13" t="s">
        <v>300</v>
      </c>
      <c r="C340" s="14" t="s">
        <v>376</v>
      </c>
      <c r="D340" s="15" t="n">
        <v>1.78373</v>
      </c>
      <c r="E340" s="15" t="n">
        <v>2.19909</v>
      </c>
      <c r="F340" s="16" t="n">
        <v>2.68299</v>
      </c>
      <c r="G340" s="16" t="n">
        <v>3.30782</v>
      </c>
      <c r="H340" s="16" t="n">
        <v>1.58961</v>
      </c>
      <c r="I340" s="16" t="n">
        <v>1.9598</v>
      </c>
      <c r="J340" s="16" t="n">
        <v>1.95982</v>
      </c>
      <c r="K340" s="16" t="n">
        <v>2.91278</v>
      </c>
      <c r="L340" s="16" t="n">
        <v>2.99496</v>
      </c>
      <c r="M340" s="16" t="n">
        <v>3.26489</v>
      </c>
      <c r="N340" s="16" t="n">
        <v>2.42469</v>
      </c>
      <c r="O340" s="16" t="n">
        <v>2.98938</v>
      </c>
      <c r="P340" s="16" t="n">
        <v>2.34979</v>
      </c>
      <c r="Q340" s="16" t="n">
        <v>2.89288</v>
      </c>
      <c r="R340" s="17" t="n">
        <v>2.73126</v>
      </c>
      <c r="S340" s="17" t="n">
        <v>3.36738</v>
      </c>
      <c r="T340" s="16" t="n">
        <v>0.169767</v>
      </c>
      <c r="U340" s="16" t="n">
        <v>0.198962</v>
      </c>
      <c r="V340" s="16" t="n">
        <v>0</v>
      </c>
      <c r="W340" s="16" t="n">
        <v>0</v>
      </c>
      <c r="X340" s="16" t="n">
        <v>2.47244</v>
      </c>
      <c r="Y340" s="16" t="n">
        <v>3.04823</v>
      </c>
      <c r="Z340" s="16" t="n">
        <v>2.34459</v>
      </c>
      <c r="AA340" s="16" t="n">
        <v>2.88647</v>
      </c>
      <c r="AB340" s="16" t="n">
        <v>2.00493</v>
      </c>
      <c r="AC340" s="16" t="n">
        <v>2.46832</v>
      </c>
      <c r="AD340" s="16" t="n">
        <v>2.35459</v>
      </c>
      <c r="AE340" s="16" t="n">
        <v>2.89878</v>
      </c>
      <c r="AF340" s="16" t="n">
        <v>2.57406</v>
      </c>
      <c r="AG340" s="16" t="n">
        <v>3.17348</v>
      </c>
      <c r="AH340" s="16" t="n">
        <v>2.17755</v>
      </c>
      <c r="AI340" s="16" t="n">
        <v>2.68083</v>
      </c>
    </row>
    <row r="341" customFormat="false" ht="15" hidden="false" customHeight="false" outlineLevel="0" collapsed="false">
      <c r="A341" s="12" t="n">
        <v>20910</v>
      </c>
      <c r="B341" s="13" t="s">
        <v>300</v>
      </c>
      <c r="C341" s="14" t="s">
        <v>377</v>
      </c>
      <c r="D341" s="15" t="n">
        <v>2.03607</v>
      </c>
      <c r="E341" s="15" t="n">
        <v>2.93377</v>
      </c>
      <c r="F341" s="16" t="n">
        <v>1.82013</v>
      </c>
      <c r="G341" s="16" t="n">
        <v>2.61428</v>
      </c>
      <c r="H341" s="16" t="n">
        <v>0.14489</v>
      </c>
      <c r="I341" s="16" t="n">
        <v>0.59651</v>
      </c>
      <c r="J341" s="16" t="n">
        <v>1.13424</v>
      </c>
      <c r="K341" s="16" t="n">
        <v>1.46304</v>
      </c>
      <c r="L341" s="16" t="n">
        <v>1.71036</v>
      </c>
      <c r="M341" s="16" t="n">
        <v>1.92651</v>
      </c>
      <c r="N341" s="16" t="n">
        <v>1.62147</v>
      </c>
      <c r="O341" s="16" t="n">
        <v>2.32858</v>
      </c>
      <c r="P341" s="16" t="n">
        <v>1.57858</v>
      </c>
      <c r="Q341" s="16" t="n">
        <v>1.94048</v>
      </c>
      <c r="R341" s="17" t="n">
        <v>1.87686</v>
      </c>
      <c r="S341" s="17" t="n">
        <v>2.69798</v>
      </c>
      <c r="T341" s="16" t="n">
        <v>0.23055</v>
      </c>
      <c r="U341" s="16" t="n">
        <v>0.4307</v>
      </c>
      <c r="V341" s="16" t="n">
        <v>0</v>
      </c>
      <c r="W341" s="16" t="n">
        <v>0</v>
      </c>
      <c r="X341" s="16" t="n">
        <v>1.43313</v>
      </c>
      <c r="Y341" s="16" t="n">
        <v>2.05296</v>
      </c>
      <c r="Z341" s="16" t="n">
        <v>1.9314</v>
      </c>
      <c r="AA341" s="16" t="n">
        <v>2.37438</v>
      </c>
      <c r="AB341" s="16" t="n">
        <v>0.51915</v>
      </c>
      <c r="AC341" s="16" t="n">
        <v>0.82156</v>
      </c>
      <c r="AD341" s="16" t="n">
        <v>1.89524</v>
      </c>
      <c r="AE341" s="16" t="n">
        <v>2.3299</v>
      </c>
      <c r="AF341" s="16" t="n">
        <v>1.75096</v>
      </c>
      <c r="AG341" s="16" t="n">
        <v>2.51551</v>
      </c>
      <c r="AH341" s="16" t="n">
        <v>1.58661</v>
      </c>
      <c r="AI341" s="16" t="n">
        <v>1.95035</v>
      </c>
    </row>
    <row r="342" customFormat="false" ht="15" hidden="false" customHeight="false" outlineLevel="0" collapsed="false">
      <c r="A342" s="12" t="n">
        <v>25488</v>
      </c>
      <c r="B342" s="13" t="s">
        <v>300</v>
      </c>
      <c r="C342" s="14" t="s">
        <v>378</v>
      </c>
      <c r="D342" s="15" t="n">
        <v>1.72691</v>
      </c>
      <c r="E342" s="15" t="n">
        <v>2.16844</v>
      </c>
      <c r="F342" s="16" t="n">
        <v>2.74692</v>
      </c>
      <c r="G342" s="16" t="n">
        <v>3.44905</v>
      </c>
      <c r="H342" s="16" t="n">
        <v>0.57431</v>
      </c>
      <c r="I342" s="16" t="n">
        <v>0.95144</v>
      </c>
      <c r="J342" s="16" t="n">
        <v>1.92819</v>
      </c>
      <c r="K342" s="16" t="n">
        <v>2.38855</v>
      </c>
      <c r="L342" s="16" t="n">
        <v>2.32592</v>
      </c>
      <c r="M342" s="16" t="n">
        <v>2.55447</v>
      </c>
      <c r="N342" s="16" t="n">
        <v>2.23451</v>
      </c>
      <c r="O342" s="16" t="n">
        <v>2.8057</v>
      </c>
      <c r="P342" s="16" t="n">
        <v>2.68437</v>
      </c>
      <c r="Q342" s="16" t="n">
        <v>3.23897</v>
      </c>
      <c r="R342" s="17" t="n">
        <v>2.68243</v>
      </c>
      <c r="S342" s="17" t="n">
        <v>3.36807</v>
      </c>
      <c r="T342" s="16" t="n">
        <v>0.4472</v>
      </c>
      <c r="U342" s="16" t="n">
        <v>0.44785</v>
      </c>
      <c r="V342" s="16" t="n">
        <v>0</v>
      </c>
      <c r="W342" s="16" t="n">
        <v>0</v>
      </c>
      <c r="X342" s="16" t="n">
        <v>2.51478</v>
      </c>
      <c r="Y342" s="16" t="n">
        <v>3.15764</v>
      </c>
      <c r="Z342" s="16" t="n">
        <v>2.75053</v>
      </c>
      <c r="AA342" s="16" t="n">
        <v>3.31887</v>
      </c>
      <c r="AB342" s="16" t="n">
        <v>1.21513</v>
      </c>
      <c r="AC342" s="16" t="n">
        <v>1.63135</v>
      </c>
      <c r="AD342" s="16" t="n">
        <v>2.04087</v>
      </c>
      <c r="AE342" s="16" t="n">
        <v>2.46261</v>
      </c>
      <c r="AF342" s="16" t="n">
        <v>2.57797</v>
      </c>
      <c r="AG342" s="16" t="n">
        <v>3.23683</v>
      </c>
      <c r="AH342" s="16" t="n">
        <v>2.37279</v>
      </c>
      <c r="AI342" s="16" t="n">
        <v>2.86289</v>
      </c>
    </row>
    <row r="343" customFormat="false" ht="15" hidden="false" customHeight="false" outlineLevel="0" collapsed="false">
      <c r="A343" s="12" t="n">
        <v>25521</v>
      </c>
      <c r="B343" s="13" t="s">
        <v>300</v>
      </c>
      <c r="C343" s="14" t="s">
        <v>379</v>
      </c>
      <c r="D343" s="15" t="n">
        <v>1.56147</v>
      </c>
      <c r="E343" s="15" t="n">
        <v>2.12907</v>
      </c>
      <c r="F343" s="16" t="n">
        <v>2.5452</v>
      </c>
      <c r="G343" s="16" t="n">
        <v>3.47135</v>
      </c>
      <c r="H343" s="16" t="n">
        <v>1.7365</v>
      </c>
      <c r="I343" s="16" t="n">
        <v>2.38325</v>
      </c>
      <c r="J343" s="16" t="n">
        <v>2.33737</v>
      </c>
      <c r="K343" s="16" t="n">
        <v>3.37736</v>
      </c>
      <c r="L343" s="16" t="n">
        <v>3.07334</v>
      </c>
      <c r="M343" s="16" t="n">
        <v>3.35186</v>
      </c>
      <c r="N343" s="16" t="n">
        <v>2.289</v>
      </c>
      <c r="O343" s="16" t="n">
        <v>3.1229</v>
      </c>
      <c r="P343" s="16" t="n">
        <v>2.5324</v>
      </c>
      <c r="Q343" s="16" t="n">
        <v>3.11745</v>
      </c>
      <c r="R343" s="17" t="n">
        <v>2.49784</v>
      </c>
      <c r="S343" s="17" t="n">
        <v>3.40682</v>
      </c>
      <c r="T343" s="16" t="n">
        <v>1.51011</v>
      </c>
      <c r="U343" s="16" t="n">
        <v>1.8302</v>
      </c>
      <c r="V343" s="16" t="n">
        <v>0</v>
      </c>
      <c r="W343" s="16" t="n">
        <v>0</v>
      </c>
      <c r="X343" s="16" t="n">
        <v>2.39708</v>
      </c>
      <c r="Y343" s="16" t="n">
        <v>3.27329</v>
      </c>
      <c r="Z343" s="16" t="n">
        <v>2.50137</v>
      </c>
      <c r="AA343" s="16" t="n">
        <v>3.07924</v>
      </c>
      <c r="AB343" s="16" t="n">
        <v>2.29507</v>
      </c>
      <c r="AC343" s="16" t="n">
        <v>2.82529</v>
      </c>
      <c r="AD343" s="16" t="n">
        <v>2.3381</v>
      </c>
      <c r="AE343" s="16" t="n">
        <v>2.87826</v>
      </c>
      <c r="AF343" s="16" t="n">
        <v>2.42031</v>
      </c>
      <c r="AG343" s="16" t="n">
        <v>3.30041</v>
      </c>
      <c r="AH343" s="16" t="n">
        <v>2.43177</v>
      </c>
      <c r="AI343" s="16" t="n">
        <v>2.99357</v>
      </c>
    </row>
    <row r="344" customFormat="false" ht="15" hidden="false" customHeight="false" outlineLevel="0" collapsed="false">
      <c r="A344" s="12" t="n">
        <v>20670</v>
      </c>
      <c r="B344" s="13" t="s">
        <v>300</v>
      </c>
      <c r="C344" s="14" t="s">
        <v>201</v>
      </c>
      <c r="D344" s="15" t="n">
        <v>1.30438</v>
      </c>
      <c r="E344" s="15" t="n">
        <v>1.96595</v>
      </c>
      <c r="F344" s="16" t="n">
        <v>2.1072</v>
      </c>
      <c r="G344" s="16" t="n">
        <v>3.176</v>
      </c>
      <c r="H344" s="16" t="n">
        <v>1.64527</v>
      </c>
      <c r="I344" s="16" t="n">
        <v>2.47998</v>
      </c>
      <c r="J344" s="16" t="n">
        <v>2.02516</v>
      </c>
      <c r="K344" s="16" t="n">
        <v>2.99323</v>
      </c>
      <c r="L344" s="16" t="n">
        <v>2.89187</v>
      </c>
      <c r="M344" s="16" t="n">
        <v>3.15322</v>
      </c>
      <c r="N344" s="16" t="n">
        <v>1.83889</v>
      </c>
      <c r="O344" s="16" t="n">
        <v>2.77153</v>
      </c>
      <c r="P344" s="16" t="n">
        <v>2.55417</v>
      </c>
      <c r="Q344" s="16" t="n">
        <v>3.14451</v>
      </c>
      <c r="R344" s="17" t="n">
        <v>2.04525</v>
      </c>
      <c r="S344" s="17" t="n">
        <v>3.08263</v>
      </c>
      <c r="T344" s="16" t="n">
        <v>1.5264</v>
      </c>
      <c r="U344" s="16" t="n">
        <v>1.8784</v>
      </c>
      <c r="V344" s="16" t="n">
        <v>0.00163434</v>
      </c>
      <c r="W344" s="16" t="n">
        <v>0.00201211</v>
      </c>
      <c r="X344" s="16" t="n">
        <v>2.11381</v>
      </c>
      <c r="Y344" s="16" t="n">
        <v>3.18595</v>
      </c>
      <c r="Z344" s="16" t="n">
        <v>2.30828</v>
      </c>
      <c r="AA344" s="16" t="n">
        <v>2.84178</v>
      </c>
      <c r="AB344" s="16" t="n">
        <v>2.35595</v>
      </c>
      <c r="AC344" s="16" t="n">
        <v>2.90047</v>
      </c>
      <c r="AD344" s="16" t="n">
        <v>2.14497</v>
      </c>
      <c r="AE344" s="16" t="n">
        <v>2.64073</v>
      </c>
      <c r="AF344" s="16" t="n">
        <v>2.0374</v>
      </c>
      <c r="AG344" s="16" t="n">
        <v>3.07081</v>
      </c>
      <c r="AH344" s="16" t="n">
        <v>2.60277</v>
      </c>
      <c r="AI344" s="16" t="n">
        <v>3.20434</v>
      </c>
    </row>
    <row r="345" customFormat="false" ht="15" hidden="false" customHeight="false" outlineLevel="0" collapsed="false">
      <c r="A345" s="12" t="n">
        <v>25629</v>
      </c>
      <c r="B345" s="13" t="s">
        <v>300</v>
      </c>
      <c r="C345" s="14" t="s">
        <v>380</v>
      </c>
      <c r="D345" s="15" t="n">
        <v>1.77507</v>
      </c>
      <c r="E345" s="15" t="n">
        <v>2.18837</v>
      </c>
      <c r="F345" s="16" t="n">
        <v>2.80618</v>
      </c>
      <c r="G345" s="16" t="n">
        <v>3.45969</v>
      </c>
      <c r="H345" s="16" t="n">
        <v>1.48847</v>
      </c>
      <c r="I345" s="16" t="n">
        <v>1.8351</v>
      </c>
      <c r="J345" s="16" t="n">
        <v>2.07212</v>
      </c>
      <c r="K345" s="16" t="n">
        <v>3.05017</v>
      </c>
      <c r="L345" s="16" t="n">
        <v>2.92746</v>
      </c>
      <c r="M345" s="16" t="n">
        <v>3.19058</v>
      </c>
      <c r="N345" s="16" t="n">
        <v>2.38337</v>
      </c>
      <c r="O345" s="16" t="n">
        <v>2.93834</v>
      </c>
      <c r="P345" s="16" t="n">
        <v>2.65636</v>
      </c>
      <c r="Q345" s="16" t="n">
        <v>3.26918</v>
      </c>
      <c r="R345" s="17" t="n">
        <v>2.67678</v>
      </c>
      <c r="S345" s="17" t="n">
        <v>3.3002</v>
      </c>
      <c r="T345" s="16" t="n">
        <v>0.340925</v>
      </c>
      <c r="U345" s="16" t="n">
        <v>0.374947</v>
      </c>
      <c r="V345" s="16" t="n">
        <v>0</v>
      </c>
      <c r="W345" s="16" t="n">
        <v>0</v>
      </c>
      <c r="X345" s="16" t="n">
        <v>2.52428</v>
      </c>
      <c r="Y345" s="16" t="n">
        <v>3.11213</v>
      </c>
      <c r="Z345" s="16" t="n">
        <v>2.50801</v>
      </c>
      <c r="AA345" s="16" t="n">
        <v>3.0866</v>
      </c>
      <c r="AB345" s="16" t="n">
        <v>1.99996</v>
      </c>
      <c r="AC345" s="16" t="n">
        <v>2.46136</v>
      </c>
      <c r="AD345" s="16" t="n">
        <v>2.1924</v>
      </c>
      <c r="AE345" s="16" t="n">
        <v>2.69821</v>
      </c>
      <c r="AF345" s="16" t="n">
        <v>2.5825</v>
      </c>
      <c r="AG345" s="16" t="n">
        <v>3.18392</v>
      </c>
      <c r="AH345" s="16" t="n">
        <v>2.21379</v>
      </c>
      <c r="AI345" s="16" t="n">
        <v>2.72453</v>
      </c>
    </row>
    <row r="346" customFormat="false" ht="15" hidden="false" customHeight="false" outlineLevel="0" collapsed="false">
      <c r="A346" s="12" t="n">
        <v>25692</v>
      </c>
      <c r="B346" s="13" t="s">
        <v>300</v>
      </c>
      <c r="C346" s="14" t="s">
        <v>381</v>
      </c>
      <c r="D346" s="15" t="n">
        <v>1.69441</v>
      </c>
      <c r="E346" s="15" t="n">
        <v>2.08663</v>
      </c>
      <c r="F346" s="16" t="n">
        <v>2.60697</v>
      </c>
      <c r="G346" s="16" t="n">
        <v>3.21041</v>
      </c>
      <c r="H346" s="16" t="n">
        <v>1.69199</v>
      </c>
      <c r="I346" s="16" t="n">
        <v>2.08364</v>
      </c>
      <c r="J346" s="16" t="n">
        <v>1.92594</v>
      </c>
      <c r="K346" s="16" t="n">
        <v>2.8711</v>
      </c>
      <c r="L346" s="16" t="n">
        <v>2.94363</v>
      </c>
      <c r="M346" s="16" t="n">
        <v>3.20897</v>
      </c>
      <c r="N346" s="16" t="n">
        <v>2.48516</v>
      </c>
      <c r="O346" s="16" t="n">
        <v>3.06041</v>
      </c>
      <c r="P346" s="16" t="n">
        <v>2.34486</v>
      </c>
      <c r="Q346" s="16" t="n">
        <v>2.88685</v>
      </c>
      <c r="R346" s="17" t="n">
        <v>2.53701</v>
      </c>
      <c r="S346" s="17" t="n">
        <v>3.12426</v>
      </c>
      <c r="T346" s="16" t="n">
        <v>0.211566</v>
      </c>
      <c r="U346" s="16" t="n">
        <v>0.257957</v>
      </c>
      <c r="V346" s="16" t="n">
        <v>0</v>
      </c>
      <c r="W346" s="16" t="n">
        <v>0</v>
      </c>
      <c r="X346" s="16" t="n">
        <v>2.42902</v>
      </c>
      <c r="Y346" s="16" t="n">
        <v>2.99128</v>
      </c>
      <c r="Z346" s="16" t="n">
        <v>2.31902</v>
      </c>
      <c r="AA346" s="16" t="n">
        <v>2.85503</v>
      </c>
      <c r="AB346" s="16" t="n">
        <v>2.06731</v>
      </c>
      <c r="AC346" s="16" t="n">
        <v>2.54515</v>
      </c>
      <c r="AD346" s="16" t="n">
        <v>2.50246</v>
      </c>
      <c r="AE346" s="16" t="n">
        <v>3.08087</v>
      </c>
      <c r="AF346" s="16" t="n">
        <v>2.50416</v>
      </c>
      <c r="AG346" s="16" t="n">
        <v>3.08381</v>
      </c>
      <c r="AH346" s="16" t="n">
        <v>2.09845</v>
      </c>
      <c r="AI346" s="16" t="n">
        <v>2.58348</v>
      </c>
    </row>
    <row r="347" customFormat="false" ht="15" hidden="false" customHeight="false" outlineLevel="0" collapsed="false">
      <c r="A347" s="12" t="n">
        <v>20965</v>
      </c>
      <c r="B347" s="13" t="s">
        <v>300</v>
      </c>
      <c r="C347" s="14" t="s">
        <v>382</v>
      </c>
      <c r="D347" s="15" t="n">
        <v>1.40313</v>
      </c>
      <c r="E347" s="15" t="n">
        <v>1.91039</v>
      </c>
      <c r="F347" s="16" t="n">
        <v>2.22814</v>
      </c>
      <c r="G347" s="16" t="n">
        <v>3.03186</v>
      </c>
      <c r="H347" s="16" t="n">
        <v>0.64673</v>
      </c>
      <c r="I347" s="16" t="n">
        <v>1.20602</v>
      </c>
      <c r="J347" s="16" t="n">
        <v>1.51917</v>
      </c>
      <c r="K347" s="16" t="n">
        <v>1.93506</v>
      </c>
      <c r="L347" s="16" t="n">
        <v>2.1688</v>
      </c>
      <c r="M347" s="16" t="n">
        <v>2.42569</v>
      </c>
      <c r="N347" s="16" t="n">
        <v>2.01106</v>
      </c>
      <c r="O347" s="16" t="n">
        <v>2.73693</v>
      </c>
      <c r="P347" s="16" t="n">
        <v>2.30019</v>
      </c>
      <c r="Q347" s="16" t="n">
        <v>2.82604</v>
      </c>
      <c r="R347" s="17" t="n">
        <v>2.22002</v>
      </c>
      <c r="S347" s="17" t="n">
        <v>3.02093</v>
      </c>
      <c r="T347" s="16" t="n">
        <v>0.40983</v>
      </c>
      <c r="U347" s="16" t="n">
        <v>0.64845</v>
      </c>
      <c r="V347" s="16" t="n">
        <v>0</v>
      </c>
      <c r="W347" s="16" t="n">
        <v>0</v>
      </c>
      <c r="X347" s="16" t="n">
        <v>2.12557</v>
      </c>
      <c r="Y347" s="16" t="n">
        <v>2.89202</v>
      </c>
      <c r="Z347" s="16" t="n">
        <v>2.28812</v>
      </c>
      <c r="AA347" s="16" t="n">
        <v>2.8112</v>
      </c>
      <c r="AB347" s="16" t="n">
        <v>1.28329</v>
      </c>
      <c r="AC347" s="16" t="n">
        <v>1.75961</v>
      </c>
      <c r="AD347" s="16" t="n">
        <v>2.17511</v>
      </c>
      <c r="AE347" s="16" t="n">
        <v>2.6724</v>
      </c>
      <c r="AF347" s="16" t="n">
        <v>2.17409</v>
      </c>
      <c r="AG347" s="16" t="n">
        <v>2.95832</v>
      </c>
      <c r="AH347" s="16" t="n">
        <v>2.31797</v>
      </c>
      <c r="AI347" s="16" t="n">
        <v>2.84791</v>
      </c>
    </row>
    <row r="348" customFormat="false" ht="15" hidden="false" customHeight="false" outlineLevel="0" collapsed="false">
      <c r="A348" s="12" t="n">
        <v>25825</v>
      </c>
      <c r="B348" s="13" t="s">
        <v>300</v>
      </c>
      <c r="C348" s="14" t="s">
        <v>383</v>
      </c>
      <c r="D348" s="15" t="n">
        <v>1.27876</v>
      </c>
      <c r="E348" s="15" t="n">
        <v>1.77513</v>
      </c>
      <c r="F348" s="16" t="n">
        <v>2.03495</v>
      </c>
      <c r="G348" s="16" t="n">
        <v>2.82584</v>
      </c>
      <c r="H348" s="16" t="n">
        <v>1.74992</v>
      </c>
      <c r="I348" s="16" t="n">
        <v>2.431</v>
      </c>
      <c r="J348" s="16" t="n">
        <v>1.74452</v>
      </c>
      <c r="K348" s="16" t="n">
        <v>2.64561</v>
      </c>
      <c r="L348" s="16" t="n">
        <v>2.62879</v>
      </c>
      <c r="M348" s="16" t="n">
        <v>2.86612</v>
      </c>
      <c r="N348" s="16" t="n">
        <v>1.82982</v>
      </c>
      <c r="O348" s="16" t="n">
        <v>2.54224</v>
      </c>
      <c r="P348" s="16" t="n">
        <v>2.19507</v>
      </c>
      <c r="Q348" s="16" t="n">
        <v>2.69972</v>
      </c>
      <c r="R348" s="17" t="n">
        <v>1.9876</v>
      </c>
      <c r="S348" s="17" t="n">
        <v>2.75997</v>
      </c>
      <c r="T348" s="16" t="n">
        <v>1.18498</v>
      </c>
      <c r="U348" s="16" t="n">
        <v>1.45082</v>
      </c>
      <c r="V348" s="16" t="n">
        <v>0</v>
      </c>
      <c r="W348" s="16" t="n">
        <v>0</v>
      </c>
      <c r="X348" s="16" t="n">
        <v>2.04215</v>
      </c>
      <c r="Y348" s="16" t="n">
        <v>2.83659</v>
      </c>
      <c r="Z348" s="16" t="n">
        <v>1.99166</v>
      </c>
      <c r="AA348" s="16" t="n">
        <v>2.44956</v>
      </c>
      <c r="AB348" s="16" t="n">
        <v>2.22844</v>
      </c>
      <c r="AC348" s="16" t="n">
        <v>2.74079</v>
      </c>
      <c r="AD348" s="16" t="n">
        <v>2.32646</v>
      </c>
      <c r="AE348" s="16" t="n">
        <v>2.86132</v>
      </c>
      <c r="AF348" s="16" t="n">
        <v>1.91701</v>
      </c>
      <c r="AG348" s="16" t="n">
        <v>2.66297</v>
      </c>
      <c r="AH348" s="16" t="n">
        <v>2.20878</v>
      </c>
      <c r="AI348" s="16" t="n">
        <v>2.71661</v>
      </c>
    </row>
    <row r="349" customFormat="false" ht="15" hidden="false" customHeight="false" outlineLevel="0" collapsed="false">
      <c r="A349" s="12" t="n">
        <v>25745</v>
      </c>
      <c r="B349" s="13" t="s">
        <v>300</v>
      </c>
      <c r="C349" s="14" t="s">
        <v>384</v>
      </c>
      <c r="D349" s="15" t="n">
        <v>1.4115</v>
      </c>
      <c r="E349" s="15" t="n">
        <v>2.13303</v>
      </c>
      <c r="F349" s="16" t="n">
        <v>2.2469</v>
      </c>
      <c r="G349" s="16" t="n">
        <v>3.39515</v>
      </c>
      <c r="H349" s="16" t="n">
        <v>1.77325</v>
      </c>
      <c r="I349" s="16" t="n">
        <v>2.67953</v>
      </c>
      <c r="J349" s="16" t="n">
        <v>2.34173</v>
      </c>
      <c r="K349" s="16" t="n">
        <v>3.38299</v>
      </c>
      <c r="L349" s="16" t="n">
        <v>2.97133</v>
      </c>
      <c r="M349" s="16" t="n">
        <v>3.24026</v>
      </c>
      <c r="N349" s="16" t="n">
        <v>2.0326</v>
      </c>
      <c r="O349" s="16" t="n">
        <v>3.07133</v>
      </c>
      <c r="P349" s="16" t="n">
        <v>2.59021</v>
      </c>
      <c r="Q349" s="16" t="n">
        <v>3.18891</v>
      </c>
      <c r="R349" s="17" t="n">
        <v>2.16453</v>
      </c>
      <c r="S349" s="17" t="n">
        <v>3.27065</v>
      </c>
      <c r="T349" s="16" t="n">
        <v>1.75351</v>
      </c>
      <c r="U349" s="16" t="n">
        <v>2.15737</v>
      </c>
      <c r="V349" s="16" t="n">
        <v>0.0520401</v>
      </c>
      <c r="W349" s="16" t="n">
        <v>0.0640689</v>
      </c>
      <c r="X349" s="16" t="n">
        <v>2.24673</v>
      </c>
      <c r="Y349" s="16" t="n">
        <v>3.395</v>
      </c>
      <c r="Z349" s="16" t="n">
        <v>2.40816</v>
      </c>
      <c r="AA349" s="16" t="n">
        <v>2.96478</v>
      </c>
      <c r="AB349" s="16" t="n">
        <v>2.49959</v>
      </c>
      <c r="AC349" s="16" t="n">
        <v>3.07734</v>
      </c>
      <c r="AD349" s="16" t="n">
        <v>2.31084</v>
      </c>
      <c r="AE349" s="16" t="n">
        <v>2.84496</v>
      </c>
      <c r="AF349" s="16" t="n">
        <v>2.1054</v>
      </c>
      <c r="AG349" s="16" t="n">
        <v>3.18127</v>
      </c>
      <c r="AH349" s="16" t="n">
        <v>2.67763</v>
      </c>
      <c r="AI349" s="16" t="n">
        <v>3.29654</v>
      </c>
    </row>
    <row r="350" customFormat="false" ht="15" hidden="false" customHeight="false" outlineLevel="0" collapsed="false">
      <c r="A350" s="12" t="n">
        <v>25861</v>
      </c>
      <c r="B350" s="13" t="s">
        <v>300</v>
      </c>
      <c r="C350" s="14" t="s">
        <v>385</v>
      </c>
      <c r="D350" s="15" t="n">
        <v>1.8729</v>
      </c>
      <c r="E350" s="15" t="n">
        <v>2.30615</v>
      </c>
      <c r="F350" s="16" t="n">
        <v>2.91551</v>
      </c>
      <c r="G350" s="16" t="n">
        <v>3.58995</v>
      </c>
      <c r="H350" s="16" t="n">
        <v>1.66592</v>
      </c>
      <c r="I350" s="16" t="n">
        <v>2.05129</v>
      </c>
      <c r="J350" s="16" t="n">
        <v>2.23129</v>
      </c>
      <c r="K350" s="16" t="n">
        <v>3.24703</v>
      </c>
      <c r="L350" s="16" t="n">
        <v>3.2114</v>
      </c>
      <c r="M350" s="16" t="n">
        <v>3.50086</v>
      </c>
      <c r="N350" s="16" t="n">
        <v>2.56941</v>
      </c>
      <c r="O350" s="16" t="n">
        <v>3.16378</v>
      </c>
      <c r="P350" s="16" t="n">
        <v>2.5856</v>
      </c>
      <c r="Q350" s="16" t="n">
        <v>3.18323</v>
      </c>
      <c r="R350" s="17" t="n">
        <v>2.83477</v>
      </c>
      <c r="S350" s="17" t="n">
        <v>3.49053</v>
      </c>
      <c r="T350" s="16" t="n">
        <v>0.0966112</v>
      </c>
      <c r="U350" s="16" t="n">
        <v>0.111179</v>
      </c>
      <c r="V350" s="16" t="n">
        <v>0</v>
      </c>
      <c r="W350" s="16" t="n">
        <v>0</v>
      </c>
      <c r="X350" s="16" t="n">
        <v>2.62666</v>
      </c>
      <c r="Y350" s="16" t="n">
        <v>3.23427</v>
      </c>
      <c r="Z350" s="16" t="n">
        <v>2.51549</v>
      </c>
      <c r="AA350" s="16" t="n">
        <v>3.09693</v>
      </c>
      <c r="AB350" s="16" t="n">
        <v>2.12046</v>
      </c>
      <c r="AC350" s="16" t="n">
        <v>2.61059</v>
      </c>
      <c r="AD350" s="16" t="n">
        <v>2.46464</v>
      </c>
      <c r="AE350" s="16" t="n">
        <v>3.03431</v>
      </c>
      <c r="AF350" s="16" t="n">
        <v>2.8343</v>
      </c>
      <c r="AG350" s="16" t="n">
        <v>3.48994</v>
      </c>
      <c r="AH350" s="16" t="n">
        <v>2.2603</v>
      </c>
      <c r="AI350" s="16" t="n">
        <v>2.78275</v>
      </c>
    </row>
    <row r="351" customFormat="false" ht="15" hidden="false" customHeight="false" outlineLevel="0" collapsed="false">
      <c r="A351" s="12" t="n">
        <v>25932</v>
      </c>
      <c r="B351" s="13" t="s">
        <v>300</v>
      </c>
      <c r="C351" s="14" t="s">
        <v>386</v>
      </c>
      <c r="D351" s="15" t="n">
        <v>1.75137</v>
      </c>
      <c r="E351" s="15" t="n">
        <v>2.15676</v>
      </c>
      <c r="F351" s="16" t="n">
        <v>2.74065</v>
      </c>
      <c r="G351" s="16" t="n">
        <v>3.37506</v>
      </c>
      <c r="H351" s="16" t="n">
        <v>1.52617</v>
      </c>
      <c r="I351" s="16" t="n">
        <v>1.87945</v>
      </c>
      <c r="J351" s="16" t="n">
        <v>2.16761</v>
      </c>
      <c r="K351" s="16" t="n">
        <v>3.16862</v>
      </c>
      <c r="L351" s="16" t="n">
        <v>2.92318</v>
      </c>
      <c r="M351" s="16" t="n">
        <v>3.18667</v>
      </c>
      <c r="N351" s="16" t="n">
        <v>2.53474</v>
      </c>
      <c r="O351" s="16" t="n">
        <v>3.12147</v>
      </c>
      <c r="P351" s="16" t="n">
        <v>2.38243</v>
      </c>
      <c r="Q351" s="16" t="n">
        <v>2.93311</v>
      </c>
      <c r="R351" s="17" t="n">
        <v>2.64789</v>
      </c>
      <c r="S351" s="17" t="n">
        <v>3.26082</v>
      </c>
      <c r="T351" s="16" t="n">
        <v>0.171712</v>
      </c>
      <c r="U351" s="16" t="n">
        <v>0.208091</v>
      </c>
      <c r="V351" s="16" t="n">
        <v>0</v>
      </c>
      <c r="W351" s="16" t="n">
        <v>0</v>
      </c>
      <c r="X351" s="16" t="n">
        <v>2.4577</v>
      </c>
      <c r="Y351" s="16" t="n">
        <v>3.02662</v>
      </c>
      <c r="Z351" s="16" t="n">
        <v>2.38865</v>
      </c>
      <c r="AA351" s="16" t="n">
        <v>2.94076</v>
      </c>
      <c r="AB351" s="16" t="n">
        <v>2.00329</v>
      </c>
      <c r="AC351" s="16" t="n">
        <v>2.46633</v>
      </c>
      <c r="AD351" s="16" t="n">
        <v>2.2526</v>
      </c>
      <c r="AE351" s="16" t="n">
        <v>2.77326</v>
      </c>
      <c r="AF351" s="16" t="n">
        <v>2.58815</v>
      </c>
      <c r="AG351" s="16" t="n">
        <v>3.18725</v>
      </c>
      <c r="AH351" s="16" t="n">
        <v>2.11095</v>
      </c>
      <c r="AI351" s="16" t="n">
        <v>2.59888</v>
      </c>
    </row>
    <row r="352" customFormat="false" ht="15" hidden="false" customHeight="false" outlineLevel="0" collapsed="false">
      <c r="A352" s="12" t="n">
        <v>26029</v>
      </c>
      <c r="B352" s="13" t="s">
        <v>300</v>
      </c>
      <c r="C352" s="14" t="s">
        <v>387</v>
      </c>
      <c r="D352" s="15" t="n">
        <v>1.29044</v>
      </c>
      <c r="E352" s="15" t="n">
        <v>1.95594</v>
      </c>
      <c r="F352" s="16" t="n">
        <v>2.10389</v>
      </c>
      <c r="G352" s="16" t="n">
        <v>3.1889</v>
      </c>
      <c r="H352" s="16" t="n">
        <v>1.76458</v>
      </c>
      <c r="I352" s="16" t="n">
        <v>2.6746</v>
      </c>
      <c r="J352" s="16" t="n">
        <v>2.0844</v>
      </c>
      <c r="K352" s="16" t="n">
        <v>3.06619</v>
      </c>
      <c r="L352" s="16" t="n">
        <v>2.91156</v>
      </c>
      <c r="M352" s="16" t="n">
        <v>3.174</v>
      </c>
      <c r="N352" s="16" t="n">
        <v>1.89235</v>
      </c>
      <c r="O352" s="16" t="n">
        <v>2.86827</v>
      </c>
      <c r="P352" s="16" t="n">
        <v>2.47985</v>
      </c>
      <c r="Q352" s="16" t="n">
        <v>3.05305</v>
      </c>
      <c r="R352" s="17" t="n">
        <v>2.16154</v>
      </c>
      <c r="S352" s="17" t="n">
        <v>3.27629</v>
      </c>
      <c r="T352" s="16" t="n">
        <v>1.61227</v>
      </c>
      <c r="U352" s="16" t="n">
        <v>1.98493</v>
      </c>
      <c r="V352" s="16" t="n">
        <v>0.00821738</v>
      </c>
      <c r="W352" s="16" t="n">
        <v>0.0101168</v>
      </c>
      <c r="X352" s="16" t="n">
        <v>2.14989</v>
      </c>
      <c r="Y352" s="16" t="n">
        <v>3.25863</v>
      </c>
      <c r="Z352" s="16" t="n">
        <v>2.30931</v>
      </c>
      <c r="AA352" s="16" t="n">
        <v>2.84309</v>
      </c>
      <c r="AB352" s="16" t="n">
        <v>2.41175</v>
      </c>
      <c r="AC352" s="16" t="n">
        <v>2.96921</v>
      </c>
      <c r="AD352" s="16" t="n">
        <v>2.30738</v>
      </c>
      <c r="AE352" s="16" t="n">
        <v>2.84072</v>
      </c>
      <c r="AF352" s="16" t="n">
        <v>2.01271</v>
      </c>
      <c r="AG352" s="16" t="n">
        <v>3.0507</v>
      </c>
      <c r="AH352" s="16" t="n">
        <v>2.55092</v>
      </c>
      <c r="AI352" s="16" t="n">
        <v>3.14055</v>
      </c>
    </row>
    <row r="353" customFormat="false" ht="15" hidden="false" customHeight="false" outlineLevel="0" collapsed="false">
      <c r="A353" s="12" t="n">
        <v>26083</v>
      </c>
      <c r="B353" s="13" t="s">
        <v>300</v>
      </c>
      <c r="C353" s="14" t="s">
        <v>388</v>
      </c>
      <c r="D353" s="15" t="n">
        <v>1.4136</v>
      </c>
      <c r="E353" s="15" t="n">
        <v>2.13739</v>
      </c>
      <c r="F353" s="16" t="n">
        <v>2.28732</v>
      </c>
      <c r="G353" s="16" t="n">
        <v>3.45845</v>
      </c>
      <c r="H353" s="16" t="n">
        <v>1.90591</v>
      </c>
      <c r="I353" s="16" t="n">
        <v>2.88161</v>
      </c>
      <c r="J353" s="16" t="n">
        <v>2.31668</v>
      </c>
      <c r="K353" s="16" t="n">
        <v>3.35216</v>
      </c>
      <c r="L353" s="16" t="n">
        <v>3.1132</v>
      </c>
      <c r="M353" s="16" t="n">
        <v>3.39418</v>
      </c>
      <c r="N353" s="16" t="n">
        <v>2.06774</v>
      </c>
      <c r="O353" s="16" t="n">
        <v>3.12648</v>
      </c>
      <c r="P353" s="16" t="n">
        <v>2.7348</v>
      </c>
      <c r="Q353" s="16" t="n">
        <v>3.36691</v>
      </c>
      <c r="R353" s="17" t="n">
        <v>2.23507</v>
      </c>
      <c r="S353" s="17" t="n">
        <v>3.37942</v>
      </c>
      <c r="T353" s="16" t="n">
        <v>1.75144</v>
      </c>
      <c r="U353" s="16" t="n">
        <v>2.15581</v>
      </c>
      <c r="V353" s="16" t="n">
        <v>0.00656995</v>
      </c>
      <c r="W353" s="16" t="n">
        <v>0.00808855</v>
      </c>
      <c r="X353" s="16" t="n">
        <v>2.28254</v>
      </c>
      <c r="Y353" s="16" t="n">
        <v>3.45117</v>
      </c>
      <c r="Z353" s="16" t="n">
        <v>2.46609</v>
      </c>
      <c r="AA353" s="16" t="n">
        <v>3.03609</v>
      </c>
      <c r="AB353" s="16" t="n">
        <v>2.62092</v>
      </c>
      <c r="AC353" s="16" t="n">
        <v>3.22672</v>
      </c>
      <c r="AD353" s="16" t="n">
        <v>2.49404</v>
      </c>
      <c r="AE353" s="16" t="n">
        <v>3.0705</v>
      </c>
      <c r="AF353" s="16" t="n">
        <v>2.20458</v>
      </c>
      <c r="AG353" s="16" t="n">
        <v>3.33333</v>
      </c>
      <c r="AH353" s="16" t="n">
        <v>2.73618</v>
      </c>
      <c r="AI353" s="16" t="n">
        <v>3.36862</v>
      </c>
    </row>
    <row r="354" customFormat="false" ht="15" hidden="false" customHeight="false" outlineLevel="0" collapsed="false">
      <c r="A354" s="12" t="n">
        <v>26118</v>
      </c>
      <c r="B354" s="13" t="s">
        <v>300</v>
      </c>
      <c r="C354" s="14" t="s">
        <v>389</v>
      </c>
      <c r="D354" s="15" t="n">
        <v>1.58565</v>
      </c>
      <c r="E354" s="15" t="n">
        <v>2.08375</v>
      </c>
      <c r="F354" s="16" t="n">
        <v>2.64443</v>
      </c>
      <c r="G354" s="16" t="n">
        <v>3.47402</v>
      </c>
      <c r="H354" s="16" t="n">
        <v>1.79393</v>
      </c>
      <c r="I354" s="16" t="n">
        <v>2.36737</v>
      </c>
      <c r="J354" s="16" t="n">
        <v>2.25792</v>
      </c>
      <c r="K354" s="16" t="n">
        <v>3.27956</v>
      </c>
      <c r="L354" s="16" t="n">
        <v>3.08775</v>
      </c>
      <c r="M354" s="16" t="n">
        <v>3.36761</v>
      </c>
      <c r="N354" s="16" t="n">
        <v>2.34261</v>
      </c>
      <c r="O354" s="16" t="n">
        <v>3.07779</v>
      </c>
      <c r="P354" s="16" t="n">
        <v>2.55274</v>
      </c>
      <c r="Q354" s="16" t="n">
        <v>3.14249</v>
      </c>
      <c r="R354" s="17" t="n">
        <v>2.58865</v>
      </c>
      <c r="S354" s="17" t="n">
        <v>3.39978</v>
      </c>
      <c r="T354" s="16" t="n">
        <v>1.33395</v>
      </c>
      <c r="U354" s="16" t="n">
        <v>1.62962</v>
      </c>
      <c r="V354" s="16" t="n">
        <v>0</v>
      </c>
      <c r="W354" s="16" t="n">
        <v>0</v>
      </c>
      <c r="X354" s="16" t="n">
        <v>2.46087</v>
      </c>
      <c r="Y354" s="16" t="n">
        <v>3.23619</v>
      </c>
      <c r="Z354" s="16" t="n">
        <v>2.45809</v>
      </c>
      <c r="AA354" s="16" t="n">
        <v>3.02598</v>
      </c>
      <c r="AB354" s="16" t="n">
        <v>2.30253</v>
      </c>
      <c r="AC354" s="16" t="n">
        <v>2.83448</v>
      </c>
      <c r="AD354" s="16" t="n">
        <v>2.41533</v>
      </c>
      <c r="AE354" s="16" t="n">
        <v>2.97334</v>
      </c>
      <c r="AF354" s="16" t="n">
        <v>2.5444</v>
      </c>
      <c r="AG354" s="16" t="n">
        <v>3.3413</v>
      </c>
      <c r="AH354" s="16" t="n">
        <v>2.36798</v>
      </c>
      <c r="AI354" s="16" t="n">
        <v>2.91505</v>
      </c>
    </row>
    <row r="355" customFormat="false" ht="15" hidden="false" customHeight="false" outlineLevel="0" collapsed="false">
      <c r="A355" s="12" t="n">
        <v>26289</v>
      </c>
      <c r="B355" s="13" t="s">
        <v>300</v>
      </c>
      <c r="C355" s="14" t="s">
        <v>390</v>
      </c>
      <c r="D355" s="15" t="n">
        <v>1.62511</v>
      </c>
      <c r="E355" s="15" t="n">
        <v>2.05754</v>
      </c>
      <c r="F355" s="16" t="n">
        <v>2.60971</v>
      </c>
      <c r="G355" s="16" t="n">
        <v>3.30412</v>
      </c>
      <c r="H355" s="16" t="n">
        <v>1.21673</v>
      </c>
      <c r="I355" s="16" t="n">
        <v>1.77976</v>
      </c>
      <c r="J355" s="16" t="n">
        <v>1.76733</v>
      </c>
      <c r="K355" s="16" t="n">
        <v>2.10774</v>
      </c>
      <c r="L355" s="16" t="n">
        <v>2.39223</v>
      </c>
      <c r="M355" s="16" t="n">
        <v>2.54498</v>
      </c>
      <c r="N355" s="16" t="n">
        <v>2.4891</v>
      </c>
      <c r="O355" s="16" t="n">
        <v>3.15142</v>
      </c>
      <c r="P355" s="16" t="n">
        <v>2.63483</v>
      </c>
      <c r="Q355" s="16" t="n">
        <v>3.06823</v>
      </c>
      <c r="R355" s="17" t="n">
        <v>2.58686</v>
      </c>
      <c r="S355" s="17" t="n">
        <v>3.27522</v>
      </c>
      <c r="T355" s="16" t="n">
        <v>0.88096</v>
      </c>
      <c r="U355" s="16" t="n">
        <v>0.81227</v>
      </c>
      <c r="V355" s="16" t="n">
        <v>0</v>
      </c>
      <c r="W355" s="16" t="n">
        <v>0</v>
      </c>
      <c r="X355" s="16" t="n">
        <v>2.47126</v>
      </c>
      <c r="Y355" s="16" t="n">
        <v>3.12877</v>
      </c>
      <c r="Z355" s="16" t="n">
        <v>2.37335</v>
      </c>
      <c r="AA355" s="16" t="n">
        <v>2.76445</v>
      </c>
      <c r="AB355" s="16" t="n">
        <v>1.69174</v>
      </c>
      <c r="AC355" s="16" t="n">
        <v>2.09976</v>
      </c>
      <c r="AD355" s="16" t="n">
        <v>2.71767</v>
      </c>
      <c r="AE355" s="16" t="n">
        <v>3.16464</v>
      </c>
      <c r="AF355" s="16" t="n">
        <v>2.53132</v>
      </c>
      <c r="AG355" s="16" t="n">
        <v>3.20487</v>
      </c>
      <c r="AH355" s="16" t="n">
        <v>2.5769</v>
      </c>
      <c r="AI355" s="16" t="n">
        <v>2.99935</v>
      </c>
    </row>
    <row r="356" customFormat="false" ht="15" hidden="false" customHeight="false" outlineLevel="0" collapsed="false">
      <c r="A356" s="12" t="n">
        <v>27070</v>
      </c>
      <c r="B356" s="13" t="s">
        <v>391</v>
      </c>
      <c r="C356" s="14" t="s">
        <v>392</v>
      </c>
      <c r="D356" s="15" t="n">
        <v>1.72656</v>
      </c>
      <c r="E356" s="15" t="n">
        <v>2.10943</v>
      </c>
      <c r="F356" s="16" t="n">
        <v>2.81648</v>
      </c>
      <c r="G356" s="16" t="n">
        <v>3.44136</v>
      </c>
      <c r="H356" s="16" t="n">
        <v>2.29062</v>
      </c>
      <c r="I356" s="16" t="n">
        <v>2.79902</v>
      </c>
      <c r="J356" s="16" t="n">
        <v>2.22143</v>
      </c>
      <c r="K356" s="16" t="n">
        <v>3.19063</v>
      </c>
      <c r="L356" s="16" t="n">
        <v>3.07632</v>
      </c>
      <c r="M356" s="16" t="n">
        <v>3.34962</v>
      </c>
      <c r="N356" s="16" t="n">
        <v>2.43372</v>
      </c>
      <c r="O356" s="16" t="n">
        <v>2.97389</v>
      </c>
      <c r="P356" s="16" t="n">
        <v>2.6839</v>
      </c>
      <c r="Q356" s="16" t="n">
        <v>3.27319</v>
      </c>
      <c r="R356" s="17" t="n">
        <v>2.74535</v>
      </c>
      <c r="S356" s="17" t="n">
        <v>3.35425</v>
      </c>
      <c r="T356" s="16" t="n">
        <v>0.754822</v>
      </c>
      <c r="U356" s="16" t="n">
        <v>2.55633</v>
      </c>
      <c r="V356" s="16" t="n">
        <v>0.413063</v>
      </c>
      <c r="W356" s="16" t="n">
        <v>0.503505</v>
      </c>
      <c r="X356" s="16" t="n">
        <v>2.79365</v>
      </c>
      <c r="Y356" s="16" t="n">
        <v>3.41321</v>
      </c>
      <c r="Z356" s="16" t="n">
        <v>2.35864</v>
      </c>
      <c r="AA356" s="16" t="n">
        <v>2.85577</v>
      </c>
      <c r="AB356" s="16" t="n">
        <v>2.48901</v>
      </c>
      <c r="AC356" s="16" t="n">
        <v>3.01409</v>
      </c>
      <c r="AD356" s="16" t="n">
        <v>2.28982</v>
      </c>
      <c r="AE356" s="16" t="n">
        <v>2.77317</v>
      </c>
      <c r="AF356" s="16" t="n">
        <v>2.72581</v>
      </c>
      <c r="AG356" s="16" t="n">
        <v>3.33035</v>
      </c>
      <c r="AH356" s="16" t="n">
        <v>2.70159</v>
      </c>
      <c r="AI356" s="16" t="n">
        <v>3.29478</v>
      </c>
    </row>
    <row r="357" customFormat="false" ht="15" hidden="false" customHeight="false" outlineLevel="0" collapsed="false">
      <c r="A357" s="12" t="n">
        <v>27169</v>
      </c>
      <c r="B357" s="13" t="s">
        <v>391</v>
      </c>
      <c r="C357" s="14" t="s">
        <v>393</v>
      </c>
      <c r="D357" s="15" t="n">
        <v>1.65402</v>
      </c>
      <c r="E357" s="15" t="n">
        <v>2.03612</v>
      </c>
      <c r="F357" s="16" t="n">
        <v>2.54942</v>
      </c>
      <c r="G357" s="16" t="n">
        <v>3.13837</v>
      </c>
      <c r="H357" s="16" t="n">
        <v>2.0392</v>
      </c>
      <c r="I357" s="16" t="n">
        <v>2.51028</v>
      </c>
      <c r="J357" s="16" t="n">
        <v>1.85689</v>
      </c>
      <c r="K357" s="16" t="n">
        <v>2.78536</v>
      </c>
      <c r="L357" s="16" t="n">
        <v>2.67399</v>
      </c>
      <c r="M357" s="16" t="n">
        <v>2.9148</v>
      </c>
      <c r="N357" s="16" t="n">
        <v>2.08104</v>
      </c>
      <c r="O357" s="16" t="n">
        <v>2.56179</v>
      </c>
      <c r="P357" s="16" t="n">
        <v>2.45008</v>
      </c>
      <c r="Q357" s="16" t="n">
        <v>3.01574</v>
      </c>
      <c r="R357" s="17" t="n">
        <v>2.42428</v>
      </c>
      <c r="S357" s="17" t="n">
        <v>2.98433</v>
      </c>
      <c r="T357" s="16" t="n">
        <v>0.233315</v>
      </c>
      <c r="U357" s="16" t="n">
        <v>2.31584</v>
      </c>
      <c r="V357" s="16" t="n">
        <v>0.0849184</v>
      </c>
      <c r="W357" s="16" t="n">
        <v>0.104517</v>
      </c>
      <c r="X357" s="16" t="n">
        <v>2.49958</v>
      </c>
      <c r="Y357" s="16" t="n">
        <v>3.07702</v>
      </c>
      <c r="Z357" s="16" t="n">
        <v>2.13605</v>
      </c>
      <c r="AA357" s="16" t="n">
        <v>2.62893</v>
      </c>
      <c r="AB357" s="16" t="n">
        <v>2.13156</v>
      </c>
      <c r="AC357" s="16" t="n">
        <v>2.6234</v>
      </c>
      <c r="AD357" s="16" t="n">
        <v>1.979</v>
      </c>
      <c r="AE357" s="16" t="n">
        <v>2.43564</v>
      </c>
      <c r="AF357" s="16" t="n">
        <v>2.37702</v>
      </c>
      <c r="AG357" s="16" t="n">
        <v>2.92614</v>
      </c>
      <c r="AH357" s="16" t="n">
        <v>2.41392</v>
      </c>
      <c r="AI357" s="16" t="n">
        <v>2.97123</v>
      </c>
    </row>
    <row r="358" customFormat="false" ht="15" hidden="false" customHeight="false" outlineLevel="0" collapsed="false">
      <c r="A358" s="12" t="n">
        <v>26699</v>
      </c>
      <c r="B358" s="13" t="s">
        <v>391</v>
      </c>
      <c r="C358" s="14" t="s">
        <v>394</v>
      </c>
      <c r="D358" s="15" t="n">
        <v>1.60418</v>
      </c>
      <c r="E358" s="15" t="n">
        <v>1.75257</v>
      </c>
      <c r="F358" s="16" t="n">
        <v>2.71055</v>
      </c>
      <c r="G358" s="16" t="n">
        <v>2.9609</v>
      </c>
      <c r="H358" s="16" t="n">
        <v>1.64091</v>
      </c>
      <c r="I358" s="16" t="n">
        <v>1.87547</v>
      </c>
      <c r="J358" s="16" t="n">
        <v>1.94675</v>
      </c>
      <c r="K358" s="16" t="n">
        <v>1.95214</v>
      </c>
      <c r="L358" s="16" t="n">
        <v>1.88727</v>
      </c>
      <c r="M358" s="16" t="n">
        <v>2.118</v>
      </c>
      <c r="N358" s="16" t="n">
        <v>2.38861</v>
      </c>
      <c r="O358" s="16" t="n">
        <v>2.6092</v>
      </c>
      <c r="P358" s="16" t="n">
        <v>2.69969</v>
      </c>
      <c r="Q358" s="16" t="n">
        <v>2.9464</v>
      </c>
      <c r="R358" s="17" t="n">
        <v>2.65669</v>
      </c>
      <c r="S358" s="17" t="n">
        <v>2.90197</v>
      </c>
      <c r="T358" s="16" t="n">
        <v>0</v>
      </c>
      <c r="U358" s="16" t="n">
        <v>1.94132</v>
      </c>
      <c r="V358" s="16" t="n">
        <v>0.225368</v>
      </c>
      <c r="W358" s="16" t="n">
        <v>0.246001</v>
      </c>
      <c r="X358" s="16" t="n">
        <v>2.70505</v>
      </c>
      <c r="Y358" s="16" t="n">
        <v>2.95486</v>
      </c>
      <c r="Z358" s="16" t="n">
        <v>2.42953</v>
      </c>
      <c r="AA358" s="16" t="n">
        <v>2.43529</v>
      </c>
      <c r="AB358" s="16" t="n">
        <v>2.03347</v>
      </c>
      <c r="AC358" s="16" t="n">
        <v>2.04007</v>
      </c>
      <c r="AD358" s="16" t="n">
        <v>2.69468</v>
      </c>
      <c r="AE358" s="16" t="n">
        <v>2.70095</v>
      </c>
      <c r="AF358" s="16" t="n">
        <v>2.51689</v>
      </c>
      <c r="AG358" s="16" t="n">
        <v>2.74932</v>
      </c>
      <c r="AH358" s="16" t="n">
        <v>2.65939</v>
      </c>
      <c r="AI358" s="16" t="n">
        <v>2.90235</v>
      </c>
    </row>
    <row r="359" customFormat="false" ht="15" hidden="false" customHeight="false" outlineLevel="0" collapsed="false">
      <c r="A359" s="12" t="n">
        <v>26742</v>
      </c>
      <c r="B359" s="13" t="s">
        <v>391</v>
      </c>
      <c r="C359" s="14" t="s">
        <v>395</v>
      </c>
      <c r="D359" s="15" t="n">
        <v>1.69118</v>
      </c>
      <c r="E359" s="15" t="n">
        <v>1.84662</v>
      </c>
      <c r="F359" s="16" t="n">
        <v>2.51983</v>
      </c>
      <c r="G359" s="16" t="n">
        <v>2.75082</v>
      </c>
      <c r="H359" s="16" t="n">
        <v>2.23394</v>
      </c>
      <c r="I359" s="16" t="n">
        <v>2.43867</v>
      </c>
      <c r="J359" s="16" t="n">
        <v>2.23216</v>
      </c>
      <c r="K359" s="16" t="n">
        <v>2.73531</v>
      </c>
      <c r="L359" s="16" t="n">
        <v>2.44507</v>
      </c>
      <c r="M359" s="16" t="n">
        <v>2.66295</v>
      </c>
      <c r="N359" s="16" t="n">
        <v>2.24034</v>
      </c>
      <c r="O359" s="16" t="n">
        <v>2.44556</v>
      </c>
      <c r="P359" s="16" t="n">
        <v>2.60113</v>
      </c>
      <c r="Q359" s="16" t="n">
        <v>2.83687</v>
      </c>
      <c r="R359" s="17" t="n">
        <v>2.42834</v>
      </c>
      <c r="S359" s="17" t="n">
        <v>2.65093</v>
      </c>
      <c r="T359" s="16" t="n">
        <v>0.534446</v>
      </c>
      <c r="U359" s="16" t="n">
        <v>2.44161</v>
      </c>
      <c r="V359" s="16" t="n">
        <v>0.177856</v>
      </c>
      <c r="W359" s="16" t="n">
        <v>0.193988</v>
      </c>
      <c r="X359" s="16" t="n">
        <v>2.46316</v>
      </c>
      <c r="Y359" s="16" t="n">
        <v>2.68899</v>
      </c>
      <c r="Z359" s="16" t="n">
        <v>2.41671</v>
      </c>
      <c r="AA359" s="16" t="n">
        <v>2.42026</v>
      </c>
      <c r="AB359" s="16" t="n">
        <v>2.48998</v>
      </c>
      <c r="AC359" s="16" t="n">
        <v>2.49339</v>
      </c>
      <c r="AD359" s="16" t="n">
        <v>2.36066</v>
      </c>
      <c r="AE359" s="16" t="n">
        <v>2.3639</v>
      </c>
      <c r="AF359" s="16" t="n">
        <v>2.4274</v>
      </c>
      <c r="AG359" s="16" t="n">
        <v>2.6499</v>
      </c>
      <c r="AH359" s="16" t="n">
        <v>2.5266</v>
      </c>
      <c r="AI359" s="16" t="n">
        <v>2.7556</v>
      </c>
    </row>
    <row r="360" customFormat="false" ht="15" hidden="false" customHeight="false" outlineLevel="0" collapsed="false">
      <c r="A360" s="12" t="n">
        <v>27212</v>
      </c>
      <c r="B360" s="13" t="s">
        <v>391</v>
      </c>
      <c r="C360" s="14" t="s">
        <v>396</v>
      </c>
      <c r="D360" s="15" t="n">
        <v>1.96173</v>
      </c>
      <c r="E360" s="15" t="n">
        <v>2.13883</v>
      </c>
      <c r="F360" s="16" t="n">
        <v>2.6607</v>
      </c>
      <c r="G360" s="16" t="n">
        <v>2.90081</v>
      </c>
      <c r="H360" s="16" t="n">
        <v>2.50804</v>
      </c>
      <c r="I360" s="16" t="n">
        <v>2.73433</v>
      </c>
      <c r="J360" s="16" t="n">
        <v>2.22748</v>
      </c>
      <c r="K360" s="16" t="n">
        <v>2.72775</v>
      </c>
      <c r="L360" s="16" t="n">
        <v>2.54465</v>
      </c>
      <c r="M360" s="16" t="n">
        <v>2.77396</v>
      </c>
      <c r="N360" s="16" t="n">
        <v>2.31951</v>
      </c>
      <c r="O360" s="16" t="n">
        <v>2.52883</v>
      </c>
      <c r="P360" s="16" t="n">
        <v>2.62339</v>
      </c>
      <c r="Q360" s="16" t="n">
        <v>2.86005</v>
      </c>
      <c r="R360" s="17" t="n">
        <v>2.59137</v>
      </c>
      <c r="S360" s="17" t="n">
        <v>2.8252</v>
      </c>
      <c r="T360" s="16" t="n">
        <v>0.198139</v>
      </c>
      <c r="U360" s="16" t="n">
        <v>2.61476</v>
      </c>
      <c r="V360" s="16" t="n">
        <v>0.103617</v>
      </c>
      <c r="W360" s="16" t="n">
        <v>0.112971</v>
      </c>
      <c r="X360" s="16" t="n">
        <v>2.65903</v>
      </c>
      <c r="Y360" s="16" t="n">
        <v>2.89897</v>
      </c>
      <c r="Z360" s="16" t="n">
        <v>2.4383</v>
      </c>
      <c r="AA360" s="16" t="n">
        <v>2.43859</v>
      </c>
      <c r="AB360" s="16" t="n">
        <v>2.72171</v>
      </c>
      <c r="AC360" s="16" t="n">
        <v>2.72199</v>
      </c>
      <c r="AD360" s="16" t="n">
        <v>2.65911</v>
      </c>
      <c r="AE360" s="16" t="n">
        <v>2.65939</v>
      </c>
      <c r="AF360" s="16" t="n">
        <v>2.47727</v>
      </c>
      <c r="AG360" s="16" t="n">
        <v>2.70081</v>
      </c>
      <c r="AH360" s="16" t="n">
        <v>2.6307</v>
      </c>
      <c r="AI360" s="16" t="n">
        <v>2.86802</v>
      </c>
    </row>
    <row r="361" customFormat="false" ht="15" hidden="false" customHeight="false" outlineLevel="0" collapsed="false">
      <c r="A361" s="12" t="n">
        <v>27285</v>
      </c>
      <c r="B361" s="13" t="s">
        <v>391</v>
      </c>
      <c r="C361" s="14" t="s">
        <v>44</v>
      </c>
      <c r="D361" s="15" t="n">
        <v>1.27304</v>
      </c>
      <c r="E361" s="15" t="n">
        <v>1.46455</v>
      </c>
      <c r="F361" s="16" t="n">
        <v>2.23968</v>
      </c>
      <c r="G361" s="16" t="n">
        <v>2.57666</v>
      </c>
      <c r="H361" s="16" t="n">
        <v>2.26948</v>
      </c>
      <c r="I361" s="16" t="n">
        <v>2.61114</v>
      </c>
      <c r="J361" s="16" t="n">
        <v>1.6902</v>
      </c>
      <c r="K361" s="16" t="n">
        <v>2.27735</v>
      </c>
      <c r="L361" s="16" t="n">
        <v>2.34085</v>
      </c>
      <c r="M361" s="16" t="n">
        <v>2.46479</v>
      </c>
      <c r="N361" s="16" t="n">
        <v>1.9076</v>
      </c>
      <c r="O361" s="16" t="n">
        <v>2.19456</v>
      </c>
      <c r="P361" s="16" t="n">
        <v>2.51465</v>
      </c>
      <c r="Q361" s="16" t="n">
        <v>2.77465</v>
      </c>
      <c r="R361" s="17" t="n">
        <v>2.16832</v>
      </c>
      <c r="S361" s="17" t="n">
        <v>2.49486</v>
      </c>
      <c r="T361" s="16" t="n">
        <v>1.81205</v>
      </c>
      <c r="U361" s="16" t="n">
        <v>1.85287</v>
      </c>
      <c r="V361" s="16" t="n">
        <v>0</v>
      </c>
      <c r="W361" s="16" t="n">
        <v>0</v>
      </c>
      <c r="X361" s="16" t="n">
        <v>2.37128</v>
      </c>
      <c r="Y361" s="16" t="n">
        <v>2.72821</v>
      </c>
      <c r="Z361" s="16" t="n">
        <v>2.08477</v>
      </c>
      <c r="AA361" s="16" t="n">
        <v>2.19239</v>
      </c>
      <c r="AB361" s="16" t="n">
        <v>2.40838</v>
      </c>
      <c r="AC361" s="16" t="n">
        <v>2.5299</v>
      </c>
      <c r="AD361" s="16" t="n">
        <v>2.4142</v>
      </c>
      <c r="AE361" s="16" t="n">
        <v>2.53616</v>
      </c>
      <c r="AF361" s="16" t="n">
        <v>1.94558</v>
      </c>
      <c r="AG361" s="16" t="n">
        <v>2.23824</v>
      </c>
      <c r="AH361" s="16" t="n">
        <v>2.39797</v>
      </c>
      <c r="AI361" s="16" t="n">
        <v>2.6384</v>
      </c>
    </row>
    <row r="362" customFormat="false" ht="15" hidden="false" customHeight="false" outlineLevel="0" collapsed="false">
      <c r="A362" s="12" t="n">
        <v>27329</v>
      </c>
      <c r="B362" s="13" t="s">
        <v>391</v>
      </c>
      <c r="C362" s="14" t="s">
        <v>397</v>
      </c>
      <c r="D362" s="15" t="n">
        <v>1.61519</v>
      </c>
      <c r="E362" s="15" t="n">
        <v>1.96078</v>
      </c>
      <c r="F362" s="16" t="n">
        <v>2.56981</v>
      </c>
      <c r="G362" s="16" t="n">
        <v>3.12158</v>
      </c>
      <c r="H362" s="16" t="n">
        <v>2.14419</v>
      </c>
      <c r="I362" s="16" t="n">
        <v>2.60558</v>
      </c>
      <c r="J362" s="16" t="n">
        <v>2.03835</v>
      </c>
      <c r="K362" s="16" t="n">
        <v>2.94163</v>
      </c>
      <c r="L362" s="16" t="n">
        <v>2.84699</v>
      </c>
      <c r="M362" s="16" t="n">
        <v>3.10036</v>
      </c>
      <c r="N362" s="16" t="n">
        <v>2.24514</v>
      </c>
      <c r="O362" s="16" t="n">
        <v>2.72801</v>
      </c>
      <c r="P362" s="16" t="n">
        <v>2.45743</v>
      </c>
      <c r="Q362" s="16" t="n">
        <v>2.98021</v>
      </c>
      <c r="R362" s="17" t="n">
        <v>2.50548</v>
      </c>
      <c r="S362" s="17" t="n">
        <v>3.04325</v>
      </c>
      <c r="T362" s="16" t="n">
        <v>0.82693</v>
      </c>
      <c r="U362" s="16" t="n">
        <v>2.16944</v>
      </c>
      <c r="V362" s="16" t="n">
        <v>0.526324</v>
      </c>
      <c r="W362" s="16" t="n">
        <v>0.637842</v>
      </c>
      <c r="X362" s="16" t="n">
        <v>2.59118</v>
      </c>
      <c r="Y362" s="16" t="n">
        <v>3.14716</v>
      </c>
      <c r="Z362" s="16" t="n">
        <v>2.23496</v>
      </c>
      <c r="AA362" s="16" t="n">
        <v>2.67523</v>
      </c>
      <c r="AB362" s="16" t="n">
        <v>2.38691</v>
      </c>
      <c r="AC362" s="16" t="n">
        <v>2.86034</v>
      </c>
      <c r="AD362" s="16" t="n">
        <v>2.2305</v>
      </c>
      <c r="AE362" s="16" t="n">
        <v>2.6738</v>
      </c>
      <c r="AF362" s="16" t="n">
        <v>2.4996</v>
      </c>
      <c r="AG362" s="16" t="n">
        <v>3.03612</v>
      </c>
      <c r="AH362" s="16" t="n">
        <v>2.52754</v>
      </c>
      <c r="AI362" s="16" t="n">
        <v>3.06528</v>
      </c>
    </row>
    <row r="363" customFormat="false" ht="15" hidden="false" customHeight="false" outlineLevel="0" collapsed="false">
      <c r="A363" s="12" t="n">
        <v>27383</v>
      </c>
      <c r="B363" s="13" t="s">
        <v>391</v>
      </c>
      <c r="C363" s="14" t="s">
        <v>398</v>
      </c>
      <c r="D363" s="15" t="n">
        <v>1.51962</v>
      </c>
      <c r="E363" s="15" t="n">
        <v>1.68031</v>
      </c>
      <c r="F363" s="16" t="n">
        <v>2.57624</v>
      </c>
      <c r="G363" s="16" t="n">
        <v>2.85074</v>
      </c>
      <c r="H363" s="16" t="n">
        <v>2.33036</v>
      </c>
      <c r="I363" s="16" t="n">
        <v>2.57963</v>
      </c>
      <c r="J363" s="16" t="n">
        <v>2.05041</v>
      </c>
      <c r="K363" s="16" t="n">
        <v>2.57443</v>
      </c>
      <c r="L363" s="16" t="n">
        <v>2.56502</v>
      </c>
      <c r="M363" s="16" t="n">
        <v>2.75859</v>
      </c>
      <c r="N363" s="16" t="n">
        <v>2.24765</v>
      </c>
      <c r="O363" s="16" t="n">
        <v>2.48875</v>
      </c>
      <c r="P363" s="16" t="n">
        <v>2.62066</v>
      </c>
      <c r="Q363" s="16" t="n">
        <v>2.85837</v>
      </c>
      <c r="R363" s="17" t="n">
        <v>2.51953</v>
      </c>
      <c r="S363" s="17" t="n">
        <v>2.78813</v>
      </c>
      <c r="T363" s="16" t="n">
        <v>1.52927</v>
      </c>
      <c r="U363" s="16" t="n">
        <v>2.17263</v>
      </c>
      <c r="V363" s="16" t="n">
        <v>0.0480214</v>
      </c>
      <c r="W363" s="16" t="n">
        <v>0.0523472</v>
      </c>
      <c r="X363" s="16" t="n">
        <v>2.64372</v>
      </c>
      <c r="Y363" s="16" t="n">
        <v>2.92503</v>
      </c>
      <c r="Z363" s="16" t="n">
        <v>2.56792</v>
      </c>
      <c r="AA363" s="16" t="n">
        <v>2.5971</v>
      </c>
      <c r="AB363" s="16" t="n">
        <v>2.60404</v>
      </c>
      <c r="AC363" s="16" t="n">
        <v>2.63464</v>
      </c>
      <c r="AD363" s="16" t="n">
        <v>2.47543</v>
      </c>
      <c r="AE363" s="16" t="n">
        <v>2.50491</v>
      </c>
      <c r="AF363" s="16" t="n">
        <v>2.35762</v>
      </c>
      <c r="AG363" s="16" t="n">
        <v>2.60933</v>
      </c>
      <c r="AH363" s="16" t="n">
        <v>2.68442</v>
      </c>
      <c r="AI363" s="16" t="n">
        <v>2.92638</v>
      </c>
    </row>
    <row r="364" customFormat="false" ht="15" hidden="false" customHeight="false" outlineLevel="0" collapsed="false">
      <c r="A364" s="12" t="n">
        <v>26804</v>
      </c>
      <c r="B364" s="13" t="s">
        <v>391</v>
      </c>
      <c r="C364" s="14" t="s">
        <v>399</v>
      </c>
      <c r="D364" s="15" t="n">
        <v>1.62191</v>
      </c>
      <c r="E364" s="15" t="n">
        <v>1.76965</v>
      </c>
      <c r="F364" s="16" t="n">
        <v>2.63868</v>
      </c>
      <c r="G364" s="16" t="n">
        <v>2.87897</v>
      </c>
      <c r="H364" s="16" t="n">
        <v>2.29565</v>
      </c>
      <c r="I364" s="16" t="n">
        <v>2.5047</v>
      </c>
      <c r="J364" s="16" t="n">
        <v>2.20069</v>
      </c>
      <c r="K364" s="16" t="n">
        <v>2.70487</v>
      </c>
      <c r="L364" s="16" t="n">
        <v>2.60355</v>
      </c>
      <c r="M364" s="16" t="n">
        <v>2.83676</v>
      </c>
      <c r="N364" s="16" t="n">
        <v>2.26678</v>
      </c>
      <c r="O364" s="16" t="n">
        <v>2.4732</v>
      </c>
      <c r="P364" s="16" t="n">
        <v>2.53145</v>
      </c>
      <c r="Q364" s="16" t="n">
        <v>2.76056</v>
      </c>
      <c r="R364" s="17" t="n">
        <v>2.54219</v>
      </c>
      <c r="S364" s="17" t="n">
        <v>2.7737</v>
      </c>
      <c r="T364" s="16" t="n">
        <v>0.511791</v>
      </c>
      <c r="U364" s="16" t="n">
        <v>2.44454</v>
      </c>
      <c r="V364" s="16" t="n">
        <v>0.155249</v>
      </c>
      <c r="W364" s="16" t="n">
        <v>0.169051</v>
      </c>
      <c r="X364" s="16" t="n">
        <v>2.64997</v>
      </c>
      <c r="Y364" s="16" t="n">
        <v>2.8913</v>
      </c>
      <c r="Z364" s="16" t="n">
        <v>2.45595</v>
      </c>
      <c r="AA364" s="16" t="n">
        <v>2.46064</v>
      </c>
      <c r="AB364" s="16" t="n">
        <v>2.66842</v>
      </c>
      <c r="AC364" s="16" t="n">
        <v>2.67078</v>
      </c>
      <c r="AD364" s="16" t="n">
        <v>2.42833</v>
      </c>
      <c r="AE364" s="16" t="n">
        <v>2.43049</v>
      </c>
      <c r="AF364" s="16" t="n">
        <v>2.51997</v>
      </c>
      <c r="AG364" s="16" t="n">
        <v>2.74945</v>
      </c>
      <c r="AH364" s="16" t="n">
        <v>2.60693</v>
      </c>
      <c r="AI364" s="16" t="n">
        <v>2.83885</v>
      </c>
    </row>
    <row r="365" customFormat="false" ht="15" hidden="false" customHeight="false" outlineLevel="0" collapsed="false">
      <c r="A365" s="12" t="n">
        <v>27436</v>
      </c>
      <c r="B365" s="13" t="s">
        <v>391</v>
      </c>
      <c r="C365" s="14" t="s">
        <v>400</v>
      </c>
      <c r="D365" s="15" t="n">
        <v>1.5501</v>
      </c>
      <c r="E365" s="15" t="n">
        <v>1.90789</v>
      </c>
      <c r="F365" s="16" t="n">
        <v>2.65715</v>
      </c>
      <c r="G365" s="16" t="n">
        <v>3.27047</v>
      </c>
      <c r="H365" s="16" t="n">
        <v>2.22753</v>
      </c>
      <c r="I365" s="16" t="n">
        <v>2.74169</v>
      </c>
      <c r="J365" s="16" t="n">
        <v>2.26442</v>
      </c>
      <c r="K365" s="16" t="n">
        <v>2.98876</v>
      </c>
      <c r="L365" s="16" t="n">
        <v>3.02489</v>
      </c>
      <c r="M365" s="16" t="n">
        <v>3.04418</v>
      </c>
      <c r="N365" s="16" t="n">
        <v>2.22049</v>
      </c>
      <c r="O365" s="16" t="n">
        <v>2.73301</v>
      </c>
      <c r="P365" s="16" t="n">
        <v>2.90499</v>
      </c>
      <c r="Q365" s="16" t="n">
        <v>3.19242</v>
      </c>
      <c r="R365" s="17" t="n">
        <v>2.58473</v>
      </c>
      <c r="S365" s="17" t="n">
        <v>3.18134</v>
      </c>
      <c r="T365" s="16" t="n">
        <v>2.62908</v>
      </c>
      <c r="U365" s="16" t="n">
        <v>2.71092</v>
      </c>
      <c r="V365" s="16" t="n">
        <v>0.0745108</v>
      </c>
      <c r="W365" s="16" t="n">
        <v>0.0820491</v>
      </c>
      <c r="X365" s="16" t="n">
        <v>2.60658</v>
      </c>
      <c r="Y365" s="16" t="n">
        <v>3.20823</v>
      </c>
      <c r="Z365" s="16" t="n">
        <v>2.54092</v>
      </c>
      <c r="AA365" s="16" t="n">
        <v>2.79148</v>
      </c>
      <c r="AB365" s="16" t="n">
        <v>2.58717</v>
      </c>
      <c r="AC365" s="16" t="n">
        <v>2.84288</v>
      </c>
      <c r="AD365" s="16" t="n">
        <v>2.42675</v>
      </c>
      <c r="AE365" s="16" t="n">
        <v>2.66671</v>
      </c>
      <c r="AF365" s="16" t="n">
        <v>2.46448</v>
      </c>
      <c r="AG365" s="16" t="n">
        <v>3.03332</v>
      </c>
      <c r="AH365" s="16" t="n">
        <v>2.83442</v>
      </c>
      <c r="AI365" s="16" t="n">
        <v>3.11524</v>
      </c>
    </row>
    <row r="366" customFormat="false" ht="15" hidden="false" customHeight="false" outlineLevel="0" collapsed="false">
      <c r="A366" s="12" t="n">
        <v>27506</v>
      </c>
      <c r="B366" s="13" t="s">
        <v>391</v>
      </c>
      <c r="C366" s="14" t="s">
        <v>401</v>
      </c>
      <c r="D366" s="15" t="n">
        <v>1.66209</v>
      </c>
      <c r="E366" s="15" t="n">
        <v>2.04215</v>
      </c>
      <c r="F366" s="16" t="n">
        <v>2.95564</v>
      </c>
      <c r="G366" s="16" t="n">
        <v>3.63169</v>
      </c>
      <c r="H366" s="16" t="n">
        <v>2.36422</v>
      </c>
      <c r="I366" s="16" t="n">
        <v>2.905</v>
      </c>
      <c r="J366" s="16" t="n">
        <v>2.34346</v>
      </c>
      <c r="K366" s="16" t="n">
        <v>3.37161</v>
      </c>
      <c r="L366" s="16" t="n">
        <v>3.20693</v>
      </c>
      <c r="M366" s="16" t="n">
        <v>3.49403</v>
      </c>
      <c r="N366" s="16" t="n">
        <v>2.68573</v>
      </c>
      <c r="O366" s="16" t="n">
        <v>3.30002</v>
      </c>
      <c r="P366" s="16" t="n">
        <v>2.84643</v>
      </c>
      <c r="Q366" s="16" t="n">
        <v>3.494</v>
      </c>
      <c r="R366" s="17" t="n">
        <v>2.8906</v>
      </c>
      <c r="S366" s="17" t="n">
        <v>3.55158</v>
      </c>
      <c r="T366" s="16" t="n">
        <v>0.666268</v>
      </c>
      <c r="U366" s="16" t="n">
        <v>2.32799</v>
      </c>
      <c r="V366" s="16" t="n">
        <v>0.429702</v>
      </c>
      <c r="W366" s="16" t="n">
        <v>0.527426</v>
      </c>
      <c r="X366" s="16" t="n">
        <v>2.91889</v>
      </c>
      <c r="Y366" s="16" t="n">
        <v>3.58634</v>
      </c>
      <c r="Z366" s="16" t="n">
        <v>2.39501</v>
      </c>
      <c r="AA366" s="16" t="n">
        <v>2.93484</v>
      </c>
      <c r="AB366" s="16" t="n">
        <v>2.65594</v>
      </c>
      <c r="AC366" s="16" t="n">
        <v>3.25439</v>
      </c>
      <c r="AD366" s="16" t="n">
        <v>2.49171</v>
      </c>
      <c r="AE366" s="16" t="n">
        <v>3.05317</v>
      </c>
      <c r="AF366" s="16" t="n">
        <v>2.85604</v>
      </c>
      <c r="AG366" s="16" t="n">
        <v>3.5091</v>
      </c>
      <c r="AH366" s="16" t="n">
        <v>2.81957</v>
      </c>
      <c r="AI366" s="16" t="n">
        <v>3.46121</v>
      </c>
    </row>
    <row r="367" customFormat="false" ht="15" hidden="false" customHeight="false" outlineLevel="0" collapsed="false">
      <c r="A367" s="12" t="n">
        <v>27560</v>
      </c>
      <c r="B367" s="13" t="s">
        <v>391</v>
      </c>
      <c r="C367" s="14" t="s">
        <v>402</v>
      </c>
      <c r="D367" s="15" t="n">
        <v>2.38074</v>
      </c>
      <c r="E367" s="15" t="n">
        <v>2.59535</v>
      </c>
      <c r="F367" s="16" t="n">
        <v>2.62308</v>
      </c>
      <c r="G367" s="16" t="n">
        <v>2.85953</v>
      </c>
      <c r="H367" s="16" t="n">
        <v>1.22104</v>
      </c>
      <c r="I367" s="16" t="n">
        <v>1.41223</v>
      </c>
      <c r="J367" s="16" t="n">
        <v>1.94693</v>
      </c>
      <c r="K367" s="16" t="n">
        <v>1.94694</v>
      </c>
      <c r="L367" s="16" t="n">
        <v>1.7808</v>
      </c>
      <c r="M367" s="16" t="n">
        <v>2.00441</v>
      </c>
      <c r="N367" s="16" t="n">
        <v>2.16399</v>
      </c>
      <c r="O367" s="16" t="n">
        <v>2.35906</v>
      </c>
      <c r="P367" s="16" t="n">
        <v>2.50825</v>
      </c>
      <c r="Q367" s="16" t="n">
        <v>2.73435</v>
      </c>
      <c r="R367" s="17" t="n">
        <v>2.47453</v>
      </c>
      <c r="S367" s="17" t="n">
        <v>2.69759</v>
      </c>
      <c r="T367" s="16" t="n">
        <v>0</v>
      </c>
      <c r="U367" s="16" t="n">
        <v>1.85351</v>
      </c>
      <c r="V367" s="16" t="n">
        <v>0.0360198</v>
      </c>
      <c r="W367" s="16" t="n">
        <v>0.039267</v>
      </c>
      <c r="X367" s="16" t="n">
        <v>2.57484</v>
      </c>
      <c r="Y367" s="16" t="n">
        <v>2.80694</v>
      </c>
      <c r="Z367" s="16" t="n">
        <v>2.53052</v>
      </c>
      <c r="AA367" s="16" t="n">
        <v>2.53053</v>
      </c>
      <c r="AB367" s="16" t="n">
        <v>1.55517</v>
      </c>
      <c r="AC367" s="16" t="n">
        <v>1.55518</v>
      </c>
      <c r="AD367" s="16" t="n">
        <v>2.23723</v>
      </c>
      <c r="AE367" s="16" t="n">
        <v>2.23724</v>
      </c>
      <c r="AF367" s="16" t="n">
        <v>2.46023</v>
      </c>
      <c r="AG367" s="16" t="n">
        <v>2.682</v>
      </c>
      <c r="AH367" s="16" t="n">
        <v>2.52606</v>
      </c>
      <c r="AI367" s="16" t="n">
        <v>2.75377</v>
      </c>
    </row>
    <row r="368" customFormat="false" ht="15" hidden="false" customHeight="false" outlineLevel="0" collapsed="false">
      <c r="A368" s="12" t="n">
        <v>27631</v>
      </c>
      <c r="B368" s="13" t="s">
        <v>391</v>
      </c>
      <c r="C368" s="14" t="s">
        <v>403</v>
      </c>
      <c r="D368" s="15" t="n">
        <v>1.2479</v>
      </c>
      <c r="E368" s="15" t="n">
        <v>1.53617</v>
      </c>
      <c r="F368" s="16" t="n">
        <v>2.1898</v>
      </c>
      <c r="G368" s="16" t="n">
        <v>2.69566</v>
      </c>
      <c r="H368" s="16" t="n">
        <v>2.06852</v>
      </c>
      <c r="I368" s="16" t="n">
        <v>2.54637</v>
      </c>
      <c r="J368" s="16" t="n">
        <v>1.99944</v>
      </c>
      <c r="K368" s="16" t="n">
        <v>2.68218</v>
      </c>
      <c r="L368" s="16" t="n">
        <v>2.5897</v>
      </c>
      <c r="M368" s="16" t="n">
        <v>2.59212</v>
      </c>
      <c r="N368" s="16" t="n">
        <v>1.89307</v>
      </c>
      <c r="O368" s="16" t="n">
        <v>2.33039</v>
      </c>
      <c r="P368" s="16" t="n">
        <v>2.30215</v>
      </c>
      <c r="Q368" s="16" t="n">
        <v>2.51272</v>
      </c>
      <c r="R368" s="17" t="n">
        <v>2.12666</v>
      </c>
      <c r="S368" s="17" t="n">
        <v>2.61794</v>
      </c>
      <c r="T368" s="16" t="n">
        <v>2.23397</v>
      </c>
      <c r="U368" s="16" t="n">
        <v>2.24416</v>
      </c>
      <c r="V368" s="16" t="n">
        <v>0.0404514</v>
      </c>
      <c r="W368" s="16" t="n">
        <v>0.0441752</v>
      </c>
      <c r="X368" s="16" t="n">
        <v>2.18918</v>
      </c>
      <c r="Y368" s="16" t="n">
        <v>2.6949</v>
      </c>
      <c r="Z368" s="16" t="n">
        <v>2.0141</v>
      </c>
      <c r="AA368" s="16" t="n">
        <v>2.19819</v>
      </c>
      <c r="AB368" s="16" t="n">
        <v>2.32497</v>
      </c>
      <c r="AC368" s="16" t="n">
        <v>2.53733</v>
      </c>
      <c r="AD368" s="16" t="n">
        <v>2.26459</v>
      </c>
      <c r="AE368" s="16" t="n">
        <v>2.47138</v>
      </c>
      <c r="AF368" s="16" t="n">
        <v>2.04566</v>
      </c>
      <c r="AG368" s="16" t="n">
        <v>2.51822</v>
      </c>
      <c r="AH368" s="16" t="n">
        <v>2.36137</v>
      </c>
      <c r="AI368" s="16" t="n">
        <v>2.57723</v>
      </c>
    </row>
    <row r="369" customFormat="false" ht="15" hidden="false" customHeight="false" outlineLevel="0" collapsed="false">
      <c r="A369" s="12" t="n">
        <v>27686</v>
      </c>
      <c r="B369" s="13" t="s">
        <v>391</v>
      </c>
      <c r="C369" s="14" t="s">
        <v>404</v>
      </c>
      <c r="D369" s="15" t="n">
        <v>1.82774</v>
      </c>
      <c r="E369" s="15" t="n">
        <v>1.99286</v>
      </c>
      <c r="F369" s="16" t="n">
        <v>2.63223</v>
      </c>
      <c r="G369" s="16" t="n">
        <v>2.8699</v>
      </c>
      <c r="H369" s="16" t="n">
        <v>1.4034</v>
      </c>
      <c r="I369" s="16" t="n">
        <v>1.61136</v>
      </c>
      <c r="J369" s="16" t="n">
        <v>1.93612</v>
      </c>
      <c r="K369" s="16" t="n">
        <v>1.93659</v>
      </c>
      <c r="L369" s="16" t="n">
        <v>1.77409</v>
      </c>
      <c r="M369" s="16" t="n">
        <v>1.99706</v>
      </c>
      <c r="N369" s="16" t="n">
        <v>2.3126</v>
      </c>
      <c r="O369" s="16" t="n">
        <v>2.52142</v>
      </c>
      <c r="P369" s="16" t="n">
        <v>2.71394</v>
      </c>
      <c r="Q369" s="16" t="n">
        <v>2.95893</v>
      </c>
      <c r="R369" s="17" t="n">
        <v>2.49474</v>
      </c>
      <c r="S369" s="17" t="n">
        <v>2.71999</v>
      </c>
      <c r="T369" s="16" t="n">
        <v>0</v>
      </c>
      <c r="U369" s="16" t="n">
        <v>1.80615</v>
      </c>
      <c r="V369" s="16" t="n">
        <v>0.0933434</v>
      </c>
      <c r="W369" s="16" t="n">
        <v>0.101778</v>
      </c>
      <c r="X369" s="16" t="n">
        <v>2.58438</v>
      </c>
      <c r="Y369" s="16" t="n">
        <v>2.81773</v>
      </c>
      <c r="Z369" s="16" t="n">
        <v>2.49233</v>
      </c>
      <c r="AA369" s="16" t="n">
        <v>2.49286</v>
      </c>
      <c r="AB369" s="16" t="n">
        <v>1.81879</v>
      </c>
      <c r="AC369" s="16" t="n">
        <v>1.81927</v>
      </c>
      <c r="AD369" s="16" t="n">
        <v>2.43611</v>
      </c>
      <c r="AE369" s="16" t="n">
        <v>2.43657</v>
      </c>
      <c r="AF369" s="16" t="n">
        <v>2.45277</v>
      </c>
      <c r="AG369" s="16" t="n">
        <v>2.67423</v>
      </c>
      <c r="AH369" s="16" t="n">
        <v>2.60627</v>
      </c>
      <c r="AI369" s="16" t="n">
        <v>2.84153</v>
      </c>
    </row>
    <row r="370" customFormat="false" ht="15" hidden="false" customHeight="false" outlineLevel="0" collapsed="false">
      <c r="A370" s="12" t="n">
        <v>27757</v>
      </c>
      <c r="B370" s="13" t="s">
        <v>391</v>
      </c>
      <c r="C370" s="14" t="s">
        <v>405</v>
      </c>
      <c r="D370" s="15" t="n">
        <v>2.14033</v>
      </c>
      <c r="E370" s="15" t="n">
        <v>2.53663</v>
      </c>
      <c r="F370" s="16" t="n">
        <v>2.65344</v>
      </c>
      <c r="G370" s="16" t="n">
        <v>3.15816</v>
      </c>
      <c r="H370" s="16" t="n">
        <v>2.27193</v>
      </c>
      <c r="I370" s="16" t="n">
        <v>2.70647</v>
      </c>
      <c r="J370" s="16" t="n">
        <v>2.11319</v>
      </c>
      <c r="K370" s="16" t="n">
        <v>2.87578</v>
      </c>
      <c r="L370" s="16" t="n">
        <v>2.86497</v>
      </c>
      <c r="M370" s="16" t="n">
        <v>3.05307</v>
      </c>
      <c r="N370" s="16" t="n">
        <v>2.23903</v>
      </c>
      <c r="O370" s="16" t="n">
        <v>2.66549</v>
      </c>
      <c r="P370" s="16" t="n">
        <v>2.57788</v>
      </c>
      <c r="Q370" s="16" t="n">
        <v>2.97748</v>
      </c>
      <c r="R370" s="17" t="n">
        <v>2.54926</v>
      </c>
      <c r="S370" s="17" t="n">
        <v>3.03543</v>
      </c>
      <c r="T370" s="16" t="n">
        <v>1.56433</v>
      </c>
      <c r="U370" s="16" t="n">
        <v>2.58764</v>
      </c>
      <c r="V370" s="16" t="n">
        <v>0.271515</v>
      </c>
      <c r="W370" s="16" t="n">
        <v>0.312721</v>
      </c>
      <c r="X370" s="16" t="n">
        <v>2.63292</v>
      </c>
      <c r="Y370" s="16" t="n">
        <v>3.13431</v>
      </c>
      <c r="Z370" s="16" t="n">
        <v>2.4108</v>
      </c>
      <c r="AA370" s="16" t="n">
        <v>2.7094</v>
      </c>
      <c r="AB370" s="16" t="n">
        <v>2.41929</v>
      </c>
      <c r="AC370" s="16" t="n">
        <v>2.72648</v>
      </c>
      <c r="AD370" s="16" t="n">
        <v>2.3372</v>
      </c>
      <c r="AE370" s="16" t="n">
        <v>2.6332</v>
      </c>
      <c r="AF370" s="16" t="n">
        <v>2.53206</v>
      </c>
      <c r="AG370" s="16" t="n">
        <v>3.01486</v>
      </c>
      <c r="AH370" s="16" t="n">
        <v>2.6189</v>
      </c>
      <c r="AI370" s="16" t="n">
        <v>3.02541</v>
      </c>
    </row>
    <row r="371" customFormat="false" ht="15" hidden="false" customHeight="false" outlineLevel="0" collapsed="false">
      <c r="A371" s="12" t="n">
        <v>27846</v>
      </c>
      <c r="B371" s="13" t="s">
        <v>391</v>
      </c>
      <c r="C371" s="14" t="s">
        <v>406</v>
      </c>
      <c r="D371" s="15" t="n">
        <v>2.42168</v>
      </c>
      <c r="E371" s="15" t="n">
        <v>2.7129</v>
      </c>
      <c r="F371" s="16" t="n">
        <v>2.01687</v>
      </c>
      <c r="G371" s="16" t="n">
        <v>2.26379</v>
      </c>
      <c r="H371" s="16" t="n">
        <v>0.75476</v>
      </c>
      <c r="I371" s="16" t="n">
        <v>0.95465</v>
      </c>
      <c r="J371" s="16" t="n">
        <v>1.36009</v>
      </c>
      <c r="K371" s="16" t="n">
        <v>1.4438</v>
      </c>
      <c r="L371" s="16" t="n">
        <v>1.20007</v>
      </c>
      <c r="M371" s="16" t="n">
        <v>1.36889</v>
      </c>
      <c r="N371" s="16" t="n">
        <v>1.69417</v>
      </c>
      <c r="O371" s="16" t="n">
        <v>1.90398</v>
      </c>
      <c r="P371" s="16" t="n">
        <v>1.9321</v>
      </c>
      <c r="Q371" s="16" t="n">
        <v>2.16262</v>
      </c>
      <c r="R371" s="17" t="n">
        <v>2.05008</v>
      </c>
      <c r="S371" s="17" t="n">
        <v>2.30191</v>
      </c>
      <c r="T371" s="16" t="n">
        <v>0</v>
      </c>
      <c r="U371" s="16" t="n">
        <v>1.21137</v>
      </c>
      <c r="V371" s="16" t="n">
        <v>0.273724</v>
      </c>
      <c r="W371" s="16" t="n">
        <v>0.305233</v>
      </c>
      <c r="X371" s="16" t="n">
        <v>1.9374</v>
      </c>
      <c r="Y371" s="16" t="n">
        <v>2.17441</v>
      </c>
      <c r="Z371" s="16" t="n">
        <v>2.13782</v>
      </c>
      <c r="AA371" s="16" t="n">
        <v>2.24691</v>
      </c>
      <c r="AB371" s="16" t="n">
        <v>0.93951</v>
      </c>
      <c r="AC371" s="16" t="n">
        <v>1.01582</v>
      </c>
      <c r="AD371" s="16" t="n">
        <v>1.74184</v>
      </c>
      <c r="AE371" s="16" t="n">
        <v>1.81764</v>
      </c>
      <c r="AF371" s="16" t="n">
        <v>1.8573</v>
      </c>
      <c r="AG371" s="16" t="n">
        <v>2.08354</v>
      </c>
      <c r="AH371" s="16" t="n">
        <v>2.0223</v>
      </c>
      <c r="AI371" s="16" t="n">
        <v>2.24657</v>
      </c>
    </row>
    <row r="372" customFormat="false" ht="15" hidden="false" customHeight="false" outlineLevel="0" collapsed="false">
      <c r="A372" s="12" t="n">
        <v>27908</v>
      </c>
      <c r="B372" s="13" t="s">
        <v>391</v>
      </c>
      <c r="C372" s="14" t="s">
        <v>407</v>
      </c>
      <c r="D372" s="15" t="n">
        <v>1.72967</v>
      </c>
      <c r="E372" s="15" t="n">
        <v>2.12936</v>
      </c>
      <c r="F372" s="16" t="n">
        <v>2.93259</v>
      </c>
      <c r="G372" s="16" t="n">
        <v>3.61027</v>
      </c>
      <c r="H372" s="16" t="n">
        <v>2.34686</v>
      </c>
      <c r="I372" s="16" t="n">
        <v>2.88919</v>
      </c>
      <c r="J372" s="16" t="n">
        <v>2.45313</v>
      </c>
      <c r="K372" s="16" t="n">
        <v>3.51968</v>
      </c>
      <c r="L372" s="16" t="n">
        <v>3.16866</v>
      </c>
      <c r="M372" s="16" t="n">
        <v>3.45412</v>
      </c>
      <c r="N372" s="16" t="n">
        <v>2.42168</v>
      </c>
      <c r="O372" s="16" t="n">
        <v>2.9813</v>
      </c>
      <c r="P372" s="16" t="n">
        <v>2.8157</v>
      </c>
      <c r="Q372" s="16" t="n">
        <v>3.46613</v>
      </c>
      <c r="R372" s="17" t="n">
        <v>2.85841</v>
      </c>
      <c r="S372" s="17" t="n">
        <v>3.51895</v>
      </c>
      <c r="T372" s="16" t="n">
        <v>0.227962</v>
      </c>
      <c r="U372" s="16" t="n">
        <v>2.72206</v>
      </c>
      <c r="V372" s="16" t="n">
        <v>0.0890933</v>
      </c>
      <c r="W372" s="16" t="n">
        <v>0.10967</v>
      </c>
      <c r="X372" s="16" t="n">
        <v>2.88469</v>
      </c>
      <c r="Y372" s="16" t="n">
        <v>3.5513</v>
      </c>
      <c r="Z372" s="16" t="n">
        <v>2.55795</v>
      </c>
      <c r="AA372" s="16" t="n">
        <v>3.1487</v>
      </c>
      <c r="AB372" s="16" t="n">
        <v>2.5542</v>
      </c>
      <c r="AC372" s="16" t="n">
        <v>3.14407</v>
      </c>
      <c r="AD372" s="16" t="n">
        <v>2.28655</v>
      </c>
      <c r="AE372" s="16" t="n">
        <v>2.81461</v>
      </c>
      <c r="AF372" s="16" t="n">
        <v>2.81304</v>
      </c>
      <c r="AG372" s="16" t="n">
        <v>3.46309</v>
      </c>
      <c r="AH372" s="16" t="n">
        <v>2.78334</v>
      </c>
      <c r="AI372" s="16" t="n">
        <v>3.42629</v>
      </c>
    </row>
    <row r="373" customFormat="false" ht="15" hidden="false" customHeight="false" outlineLevel="0" collapsed="false">
      <c r="A373" s="12" t="n">
        <v>27935</v>
      </c>
      <c r="B373" s="13" t="s">
        <v>391</v>
      </c>
      <c r="C373" s="14" t="s">
        <v>408</v>
      </c>
      <c r="D373" s="15" t="n">
        <v>2.81352</v>
      </c>
      <c r="E373" s="15" t="n">
        <v>3.0767</v>
      </c>
      <c r="F373" s="16" t="n">
        <v>2.53424</v>
      </c>
      <c r="G373" s="16" t="n">
        <v>2.77054</v>
      </c>
      <c r="H373" s="16" t="n">
        <v>1.05607</v>
      </c>
      <c r="I373" s="16" t="n">
        <v>1.23814</v>
      </c>
      <c r="J373" s="16" t="n">
        <v>1.74397</v>
      </c>
      <c r="K373" s="16" t="n">
        <v>1.75261</v>
      </c>
      <c r="L373" s="16" t="n">
        <v>1.55146</v>
      </c>
      <c r="M373" s="16" t="n">
        <v>1.75431</v>
      </c>
      <c r="N373" s="16" t="n">
        <v>2.19743</v>
      </c>
      <c r="O373" s="16" t="n">
        <v>2.40227</v>
      </c>
      <c r="P373" s="16" t="n">
        <v>2.35074</v>
      </c>
      <c r="Q373" s="16" t="n">
        <v>2.56982</v>
      </c>
      <c r="R373" s="17" t="n">
        <v>2.24352</v>
      </c>
      <c r="S373" s="17" t="n">
        <v>2.45266</v>
      </c>
      <c r="T373" s="16" t="n">
        <v>0</v>
      </c>
      <c r="U373" s="16" t="n">
        <v>1.75996</v>
      </c>
      <c r="V373" s="16" t="n">
        <v>0.18431</v>
      </c>
      <c r="W373" s="16" t="n">
        <v>0.201635</v>
      </c>
      <c r="X373" s="16" t="n">
        <v>2.46828</v>
      </c>
      <c r="Y373" s="16" t="n">
        <v>2.69837</v>
      </c>
      <c r="Z373" s="16" t="n">
        <v>2.2831</v>
      </c>
      <c r="AA373" s="16" t="n">
        <v>2.29285</v>
      </c>
      <c r="AB373" s="16" t="n">
        <v>1.26754</v>
      </c>
      <c r="AC373" s="16" t="n">
        <v>1.27577</v>
      </c>
      <c r="AD373" s="16" t="n">
        <v>2.05907</v>
      </c>
      <c r="AE373" s="16" t="n">
        <v>2.06739</v>
      </c>
      <c r="AF373" s="16" t="n">
        <v>2.24246</v>
      </c>
      <c r="AG373" s="16" t="n">
        <v>2.4515</v>
      </c>
      <c r="AH373" s="16" t="n">
        <v>2.39962</v>
      </c>
      <c r="AI373" s="16" t="n">
        <v>2.62314</v>
      </c>
    </row>
    <row r="374" customFormat="false" ht="15" hidden="false" customHeight="false" outlineLevel="0" collapsed="false">
      <c r="A374" s="12" t="n">
        <v>27971</v>
      </c>
      <c r="B374" s="13" t="s">
        <v>391</v>
      </c>
      <c r="C374" s="14" t="s">
        <v>409</v>
      </c>
      <c r="D374" s="15" t="n">
        <v>2.057</v>
      </c>
      <c r="E374" s="15" t="n">
        <v>2.26216</v>
      </c>
      <c r="F374" s="16" t="n">
        <v>2.47439</v>
      </c>
      <c r="G374" s="16" t="n">
        <v>2.72157</v>
      </c>
      <c r="H374" s="16" t="n">
        <v>1.93371</v>
      </c>
      <c r="I374" s="16" t="n">
        <v>2.12693</v>
      </c>
      <c r="J374" s="16" t="n">
        <v>2.11999</v>
      </c>
      <c r="K374" s="16" t="n">
        <v>2.69819</v>
      </c>
      <c r="L374" s="16" t="n">
        <v>2.3348</v>
      </c>
      <c r="M374" s="16" t="n">
        <v>2.54004</v>
      </c>
      <c r="N374" s="16" t="n">
        <v>2.10844</v>
      </c>
      <c r="O374" s="16" t="n">
        <v>2.31923</v>
      </c>
      <c r="P374" s="16" t="n">
        <v>2.373</v>
      </c>
      <c r="Q374" s="16" t="n">
        <v>2.60453</v>
      </c>
      <c r="R374" s="17" t="n">
        <v>2.26702</v>
      </c>
      <c r="S374" s="17" t="n">
        <v>2.49368</v>
      </c>
      <c r="T374" s="16" t="n">
        <v>0.656949</v>
      </c>
      <c r="U374" s="16" t="n">
        <v>2.19045</v>
      </c>
      <c r="V374" s="16" t="n">
        <v>0.303829</v>
      </c>
      <c r="W374" s="16" t="n">
        <v>0.323918</v>
      </c>
      <c r="X374" s="16" t="n">
        <v>2.47174</v>
      </c>
      <c r="Y374" s="16" t="n">
        <v>2.71851</v>
      </c>
      <c r="Z374" s="16" t="n">
        <v>2.45859</v>
      </c>
      <c r="AA374" s="16" t="n">
        <v>2.54833</v>
      </c>
      <c r="AB374" s="16" t="n">
        <v>2.25653</v>
      </c>
      <c r="AC374" s="16" t="n">
        <v>2.28329</v>
      </c>
      <c r="AD374" s="16" t="n">
        <v>2.0414</v>
      </c>
      <c r="AE374" s="16" t="n">
        <v>2.06571</v>
      </c>
      <c r="AF374" s="16" t="n">
        <v>2.24384</v>
      </c>
      <c r="AG374" s="16" t="n">
        <v>2.46814</v>
      </c>
      <c r="AH374" s="16" t="n">
        <v>2.52941</v>
      </c>
      <c r="AI374" s="16" t="n">
        <v>2.69583</v>
      </c>
    </row>
    <row r="375" customFormat="false" ht="15" hidden="false" customHeight="false" outlineLevel="0" collapsed="false">
      <c r="A375" s="12" t="n">
        <v>28077</v>
      </c>
      <c r="B375" s="13" t="s">
        <v>391</v>
      </c>
      <c r="C375" s="14" t="s">
        <v>410</v>
      </c>
      <c r="D375" s="15" t="n">
        <v>1.84523</v>
      </c>
      <c r="E375" s="15" t="n">
        <v>2.01355</v>
      </c>
      <c r="F375" s="16" t="n">
        <v>2.81105</v>
      </c>
      <c r="G375" s="16" t="n">
        <v>3.06736</v>
      </c>
      <c r="H375" s="16" t="n">
        <v>1.59848</v>
      </c>
      <c r="I375" s="16" t="n">
        <v>1.82637</v>
      </c>
      <c r="J375" s="16" t="n">
        <v>2.03044</v>
      </c>
      <c r="K375" s="16" t="n">
        <v>2.03321</v>
      </c>
      <c r="L375" s="16" t="n">
        <v>2.02448</v>
      </c>
      <c r="M375" s="16" t="n">
        <v>2.26847</v>
      </c>
      <c r="N375" s="16" t="n">
        <v>2.44664</v>
      </c>
      <c r="O375" s="16" t="n">
        <v>2.66978</v>
      </c>
      <c r="P375" s="16" t="n">
        <v>2.85064</v>
      </c>
      <c r="Q375" s="16" t="n">
        <v>3.10889</v>
      </c>
      <c r="R375" s="17" t="n">
        <v>2.70231</v>
      </c>
      <c r="S375" s="17" t="n">
        <v>2.94868</v>
      </c>
      <c r="T375" s="16" t="n">
        <v>0</v>
      </c>
      <c r="U375" s="16" t="n">
        <v>1.93553</v>
      </c>
      <c r="V375" s="16" t="n">
        <v>0.179599</v>
      </c>
      <c r="W375" s="16" t="n">
        <v>0.195836</v>
      </c>
      <c r="X375" s="16" t="n">
        <v>2.77909</v>
      </c>
      <c r="Y375" s="16" t="n">
        <v>3.03248</v>
      </c>
      <c r="Z375" s="16" t="n">
        <v>2.61654</v>
      </c>
      <c r="AA375" s="16" t="n">
        <v>2.61963</v>
      </c>
      <c r="AB375" s="16" t="n">
        <v>2.05424</v>
      </c>
      <c r="AC375" s="16" t="n">
        <v>2.05722</v>
      </c>
      <c r="AD375" s="16" t="n">
        <v>2.64935</v>
      </c>
      <c r="AE375" s="16" t="n">
        <v>2.65217</v>
      </c>
      <c r="AF375" s="16" t="n">
        <v>2.68369</v>
      </c>
      <c r="AG375" s="16" t="n">
        <v>2.92837</v>
      </c>
      <c r="AH375" s="16" t="n">
        <v>2.80446</v>
      </c>
      <c r="AI375" s="16" t="n">
        <v>3.05782</v>
      </c>
    </row>
    <row r="376" customFormat="false" ht="15" hidden="false" customHeight="false" outlineLevel="0" collapsed="false">
      <c r="A376" s="12" t="n">
        <v>28709</v>
      </c>
      <c r="B376" s="13" t="s">
        <v>391</v>
      </c>
      <c r="C376" s="14" t="s">
        <v>411</v>
      </c>
      <c r="D376" s="15" t="n">
        <v>2.56872</v>
      </c>
      <c r="E376" s="15" t="n">
        <v>2.81477</v>
      </c>
      <c r="F376" s="16" t="n">
        <v>2.54667</v>
      </c>
      <c r="G376" s="16" t="n">
        <v>2.79112</v>
      </c>
      <c r="H376" s="16" t="n">
        <v>1.20441</v>
      </c>
      <c r="I376" s="16" t="n">
        <v>1.40638</v>
      </c>
      <c r="J376" s="16" t="n">
        <v>1.87861</v>
      </c>
      <c r="K376" s="16" t="n">
        <v>2.04385</v>
      </c>
      <c r="L376" s="16" t="n">
        <v>1.59844</v>
      </c>
      <c r="M376" s="16" t="n">
        <v>1.80082</v>
      </c>
      <c r="N376" s="16" t="n">
        <v>2.22796</v>
      </c>
      <c r="O376" s="16" t="n">
        <v>2.44194</v>
      </c>
      <c r="P376" s="16" t="n">
        <v>2.39858</v>
      </c>
      <c r="Q376" s="16" t="n">
        <v>2.62351</v>
      </c>
      <c r="R376" s="17" t="n">
        <v>2.29189</v>
      </c>
      <c r="S376" s="17" t="n">
        <v>2.512</v>
      </c>
      <c r="T376" s="16" t="n">
        <v>0</v>
      </c>
      <c r="U376" s="16" t="n">
        <v>1.65064</v>
      </c>
      <c r="V376" s="16" t="n">
        <v>0.237182</v>
      </c>
      <c r="W376" s="16" t="n">
        <v>0.241846</v>
      </c>
      <c r="X376" s="16" t="n">
        <v>2.48978</v>
      </c>
      <c r="Y376" s="16" t="n">
        <v>2.72876</v>
      </c>
      <c r="Z376" s="16" t="n">
        <v>2.43941</v>
      </c>
      <c r="AA376" s="16" t="n">
        <v>2.62475</v>
      </c>
      <c r="AB376" s="16" t="n">
        <v>1.46673</v>
      </c>
      <c r="AC376" s="16" t="n">
        <v>1.48141</v>
      </c>
      <c r="AD376" s="16" t="n">
        <v>2.22786</v>
      </c>
      <c r="AE376" s="16" t="n">
        <v>2.24222</v>
      </c>
      <c r="AF376" s="16" t="n">
        <v>2.27012</v>
      </c>
      <c r="AG376" s="16" t="n">
        <v>2.48814</v>
      </c>
      <c r="AH376" s="16" t="n">
        <v>2.55892</v>
      </c>
      <c r="AI376" s="16" t="n">
        <v>2.60691</v>
      </c>
    </row>
    <row r="377" customFormat="false" ht="15" hidden="false" customHeight="false" outlineLevel="0" collapsed="false">
      <c r="A377" s="12" t="n">
        <v>28139</v>
      </c>
      <c r="B377" s="13" t="s">
        <v>391</v>
      </c>
      <c r="C377" s="14" t="s">
        <v>412</v>
      </c>
      <c r="D377" s="15" t="n">
        <v>2.14556</v>
      </c>
      <c r="E377" s="15" t="n">
        <v>2.33896</v>
      </c>
      <c r="F377" s="16" t="n">
        <v>2.56877</v>
      </c>
      <c r="G377" s="16" t="n">
        <v>2.80032</v>
      </c>
      <c r="H377" s="16" t="n">
        <v>2.27786</v>
      </c>
      <c r="I377" s="16" t="n">
        <v>2.48319</v>
      </c>
      <c r="J377" s="16" t="n">
        <v>2.11282</v>
      </c>
      <c r="K377" s="16" t="n">
        <v>2.61283</v>
      </c>
      <c r="L377" s="16" t="n">
        <v>2.48648</v>
      </c>
      <c r="M377" s="16" t="n">
        <v>2.7106</v>
      </c>
      <c r="N377" s="16" t="n">
        <v>2.18868</v>
      </c>
      <c r="O377" s="16" t="n">
        <v>2.38598</v>
      </c>
      <c r="P377" s="16" t="n">
        <v>2.42739</v>
      </c>
      <c r="Q377" s="16" t="n">
        <v>2.64619</v>
      </c>
      <c r="R377" s="17" t="n">
        <v>2.47703</v>
      </c>
      <c r="S377" s="17" t="n">
        <v>2.70032</v>
      </c>
      <c r="T377" s="16" t="n">
        <v>0.0869994</v>
      </c>
      <c r="U377" s="16" t="n">
        <v>2.30973</v>
      </c>
      <c r="V377" s="16" t="n">
        <v>0.0121424</v>
      </c>
      <c r="W377" s="16" t="n">
        <v>0.0132369</v>
      </c>
      <c r="X377" s="16" t="n">
        <v>2.53233</v>
      </c>
      <c r="Y377" s="16" t="n">
        <v>2.7606</v>
      </c>
      <c r="Z377" s="16" t="n">
        <v>2.52464</v>
      </c>
      <c r="AA377" s="16" t="n">
        <v>2.52464</v>
      </c>
      <c r="AB377" s="16" t="n">
        <v>2.49088</v>
      </c>
      <c r="AC377" s="16" t="n">
        <v>2.49088</v>
      </c>
      <c r="AD377" s="16" t="n">
        <v>2.40818</v>
      </c>
      <c r="AE377" s="16" t="n">
        <v>2.40819</v>
      </c>
      <c r="AF377" s="16" t="n">
        <v>2.4541</v>
      </c>
      <c r="AG377" s="16" t="n">
        <v>2.67532</v>
      </c>
      <c r="AH377" s="16" t="n">
        <v>2.48122</v>
      </c>
      <c r="AI377" s="16" t="n">
        <v>2.70487</v>
      </c>
    </row>
    <row r="378" customFormat="false" ht="15" hidden="false" customHeight="false" outlineLevel="0" collapsed="false">
      <c r="A378" s="12" t="n">
        <v>28193</v>
      </c>
      <c r="B378" s="13" t="s">
        <v>391</v>
      </c>
      <c r="C378" s="14" t="s">
        <v>413</v>
      </c>
      <c r="D378" s="15" t="n">
        <v>1.60335</v>
      </c>
      <c r="E378" s="15" t="n">
        <v>1.74923</v>
      </c>
      <c r="F378" s="16" t="n">
        <v>2.84523</v>
      </c>
      <c r="G378" s="16" t="n">
        <v>3.10379</v>
      </c>
      <c r="H378" s="16" t="n">
        <v>2.5121</v>
      </c>
      <c r="I378" s="16" t="n">
        <v>2.74037</v>
      </c>
      <c r="J378" s="16" t="n">
        <v>2.30262</v>
      </c>
      <c r="K378" s="16" t="n">
        <v>3.00754</v>
      </c>
      <c r="L378" s="16" t="n">
        <v>2.64811</v>
      </c>
      <c r="M378" s="16" t="n">
        <v>2.88538</v>
      </c>
      <c r="N378" s="16" t="n">
        <v>2.58935</v>
      </c>
      <c r="O378" s="16" t="n">
        <v>2.82464</v>
      </c>
      <c r="P378" s="16" t="n">
        <v>2.84207</v>
      </c>
      <c r="Q378" s="16" t="n">
        <v>3.09879</v>
      </c>
      <c r="R378" s="17" t="n">
        <v>2.7058</v>
      </c>
      <c r="S378" s="17" t="n">
        <v>2.95167</v>
      </c>
      <c r="T378" s="16" t="n">
        <v>0.277203</v>
      </c>
      <c r="U378" s="16" t="n">
        <v>2.47369</v>
      </c>
      <c r="V378" s="16" t="n">
        <v>0.0371651</v>
      </c>
      <c r="W378" s="16" t="n">
        <v>0.0372521</v>
      </c>
      <c r="X378" s="16" t="n">
        <v>2.7741</v>
      </c>
      <c r="Y378" s="16" t="n">
        <v>3.0262</v>
      </c>
      <c r="Z378" s="16" t="n">
        <v>2.59928</v>
      </c>
      <c r="AA378" s="16" t="n">
        <v>2.83063</v>
      </c>
      <c r="AB378" s="16" t="n">
        <v>2.97535</v>
      </c>
      <c r="AC378" s="16" t="n">
        <v>2.9772</v>
      </c>
      <c r="AD378" s="16" t="n">
        <v>2.66593</v>
      </c>
      <c r="AE378" s="16" t="n">
        <v>2.66762</v>
      </c>
      <c r="AF378" s="16" t="n">
        <v>2.64739</v>
      </c>
      <c r="AG378" s="16" t="n">
        <v>2.88796</v>
      </c>
      <c r="AH378" s="16" t="n">
        <v>3.02789</v>
      </c>
      <c r="AI378" s="16" t="n">
        <v>3.03151</v>
      </c>
    </row>
    <row r="379" customFormat="false" ht="15" hidden="false" customHeight="false" outlineLevel="0" collapsed="false">
      <c r="A379" s="12" t="n">
        <v>28246</v>
      </c>
      <c r="B379" s="13" t="s">
        <v>391</v>
      </c>
      <c r="C379" s="14" t="s">
        <v>414</v>
      </c>
      <c r="D379" s="15" t="n">
        <v>1.21998</v>
      </c>
      <c r="E379" s="15" t="n">
        <v>1.48767</v>
      </c>
      <c r="F379" s="16" t="n">
        <v>2.12141</v>
      </c>
      <c r="G379" s="16" t="n">
        <v>2.58693</v>
      </c>
      <c r="H379" s="16" t="n">
        <v>2.11395</v>
      </c>
      <c r="I379" s="16" t="n">
        <v>2.57773</v>
      </c>
      <c r="J379" s="16" t="n">
        <v>1.75854</v>
      </c>
      <c r="K379" s="16" t="n">
        <v>2.40554</v>
      </c>
      <c r="L379" s="16" t="n">
        <v>2.39735</v>
      </c>
      <c r="M379" s="16" t="n">
        <v>2.40979</v>
      </c>
      <c r="N379" s="16" t="n">
        <v>1.72509</v>
      </c>
      <c r="O379" s="16" t="n">
        <v>2.10356</v>
      </c>
      <c r="P379" s="16" t="n">
        <v>2.51692</v>
      </c>
      <c r="Q379" s="16" t="n">
        <v>2.74461</v>
      </c>
      <c r="R379" s="17" t="n">
        <v>2.03948</v>
      </c>
      <c r="S379" s="17" t="n">
        <v>2.487</v>
      </c>
      <c r="T379" s="16" t="n">
        <v>1.91937</v>
      </c>
      <c r="U379" s="16" t="n">
        <v>1.95995</v>
      </c>
      <c r="V379" s="16" t="n">
        <v>0.00277514</v>
      </c>
      <c r="W379" s="16" t="n">
        <v>0.00302554</v>
      </c>
      <c r="X379" s="16" t="n">
        <v>2.15949</v>
      </c>
      <c r="Y379" s="16" t="n">
        <v>2.63338</v>
      </c>
      <c r="Z379" s="16" t="n">
        <v>2.02183</v>
      </c>
      <c r="AA379" s="16" t="n">
        <v>2.19069</v>
      </c>
      <c r="AB379" s="16" t="n">
        <v>2.36392</v>
      </c>
      <c r="AC379" s="16" t="n">
        <v>2.56121</v>
      </c>
      <c r="AD379" s="16" t="n">
        <v>2.31001</v>
      </c>
      <c r="AE379" s="16" t="n">
        <v>2.5028</v>
      </c>
      <c r="AF379" s="16" t="n">
        <v>1.87674</v>
      </c>
      <c r="AG379" s="16" t="n">
        <v>2.28841</v>
      </c>
      <c r="AH379" s="16" t="n">
        <v>2.36363</v>
      </c>
      <c r="AI379" s="16" t="n">
        <v>2.57738</v>
      </c>
    </row>
    <row r="380" customFormat="false" ht="15" hidden="false" customHeight="false" outlineLevel="0" collapsed="false">
      <c r="A380" s="12" t="n">
        <v>28335</v>
      </c>
      <c r="B380" s="13" t="s">
        <v>391</v>
      </c>
      <c r="C380" s="14" t="s">
        <v>415</v>
      </c>
      <c r="D380" s="15" t="n">
        <v>1.83256</v>
      </c>
      <c r="E380" s="15" t="n">
        <v>1.9991</v>
      </c>
      <c r="F380" s="16" t="n">
        <v>2.84331</v>
      </c>
      <c r="G380" s="16" t="n">
        <v>3.1018</v>
      </c>
      <c r="H380" s="16" t="n">
        <v>2.52968</v>
      </c>
      <c r="I380" s="16" t="n">
        <v>2.75964</v>
      </c>
      <c r="J380" s="16" t="n">
        <v>2.41655</v>
      </c>
      <c r="K380" s="16" t="n">
        <v>2.9179</v>
      </c>
      <c r="L380" s="16" t="n">
        <v>2.75576</v>
      </c>
      <c r="M380" s="16" t="n">
        <v>3.00212</v>
      </c>
      <c r="N380" s="16" t="n">
        <v>2.51071</v>
      </c>
      <c r="O380" s="16" t="n">
        <v>2.73896</v>
      </c>
      <c r="P380" s="16" t="n">
        <v>2.90981</v>
      </c>
      <c r="Q380" s="16" t="n">
        <v>3.17217</v>
      </c>
      <c r="R380" s="17" t="n">
        <v>2.75165</v>
      </c>
      <c r="S380" s="17" t="n">
        <v>3.00181</v>
      </c>
      <c r="T380" s="16" t="n">
        <v>0.460048</v>
      </c>
      <c r="U380" s="16" t="n">
        <v>2.6163</v>
      </c>
      <c r="V380" s="16" t="n">
        <v>0.0536546</v>
      </c>
      <c r="W380" s="16" t="n">
        <v>0.0584933</v>
      </c>
      <c r="X380" s="16" t="n">
        <v>2.79767</v>
      </c>
      <c r="Y380" s="16" t="n">
        <v>3.05201</v>
      </c>
      <c r="Z380" s="16" t="n">
        <v>2.63247</v>
      </c>
      <c r="AA380" s="16" t="n">
        <v>2.63393</v>
      </c>
      <c r="AB380" s="16" t="n">
        <v>2.88115</v>
      </c>
      <c r="AC380" s="16" t="n">
        <v>2.88274</v>
      </c>
      <c r="AD380" s="16" t="n">
        <v>2.68319</v>
      </c>
      <c r="AE380" s="16" t="n">
        <v>2.68466</v>
      </c>
      <c r="AF380" s="16" t="n">
        <v>2.72883</v>
      </c>
      <c r="AG380" s="16" t="n">
        <v>2.97692</v>
      </c>
      <c r="AH380" s="16" t="n">
        <v>2.8318</v>
      </c>
      <c r="AI380" s="16" t="n">
        <v>3.08712</v>
      </c>
    </row>
    <row r="381" customFormat="false" ht="15" hidden="false" customHeight="false" outlineLevel="0" collapsed="false">
      <c r="A381" s="12" t="n">
        <v>28415</v>
      </c>
      <c r="B381" s="13" t="s">
        <v>391</v>
      </c>
      <c r="C381" s="14" t="s">
        <v>416</v>
      </c>
      <c r="D381" s="15" t="n">
        <v>1.72802</v>
      </c>
      <c r="E381" s="15" t="n">
        <v>2.12481</v>
      </c>
      <c r="F381" s="16" t="n">
        <v>2.94384</v>
      </c>
      <c r="G381" s="16" t="n">
        <v>3.61969</v>
      </c>
      <c r="H381" s="16" t="n">
        <v>2.37244</v>
      </c>
      <c r="I381" s="16" t="n">
        <v>2.91718</v>
      </c>
      <c r="J381" s="16" t="n">
        <v>2.49534</v>
      </c>
      <c r="K381" s="16" t="n">
        <v>3.29451</v>
      </c>
      <c r="L381" s="16" t="n">
        <v>3.40488</v>
      </c>
      <c r="M381" s="16" t="n">
        <v>3.47757</v>
      </c>
      <c r="N381" s="16" t="n">
        <v>2.54535</v>
      </c>
      <c r="O381" s="16" t="n">
        <v>3.12969</v>
      </c>
      <c r="P381" s="16" t="n">
        <v>3.08815</v>
      </c>
      <c r="Q381" s="16" t="n">
        <v>3.46021</v>
      </c>
      <c r="R381" s="17" t="n">
        <v>2.86776</v>
      </c>
      <c r="S381" s="17" t="n">
        <v>3.52613</v>
      </c>
      <c r="T381" s="16" t="n">
        <v>2.62822</v>
      </c>
      <c r="U381" s="16" t="n">
        <v>2.95638</v>
      </c>
      <c r="V381" s="16" t="n">
        <v>0.124141</v>
      </c>
      <c r="W381" s="16" t="n">
        <v>0.139597</v>
      </c>
      <c r="X381" s="16" t="n">
        <v>2.87618</v>
      </c>
      <c r="Y381" s="16" t="n">
        <v>3.53649</v>
      </c>
      <c r="Z381" s="16" t="n">
        <v>2.63191</v>
      </c>
      <c r="AA381" s="16" t="n">
        <v>2.9477</v>
      </c>
      <c r="AB381" s="16" t="n">
        <v>2.78089</v>
      </c>
      <c r="AC381" s="16" t="n">
        <v>3.11189</v>
      </c>
      <c r="AD381" s="16" t="n">
        <v>2.5407</v>
      </c>
      <c r="AE381" s="16" t="n">
        <v>2.84229</v>
      </c>
      <c r="AF381" s="16" t="n">
        <v>2.84017</v>
      </c>
      <c r="AG381" s="16" t="n">
        <v>3.4922</v>
      </c>
      <c r="AH381" s="16" t="n">
        <v>3.06717</v>
      </c>
      <c r="AI381" s="16" t="n">
        <v>3.43687</v>
      </c>
    </row>
    <row r="382" customFormat="false" ht="15" hidden="false" customHeight="false" outlineLevel="0" collapsed="false">
      <c r="A382" s="12" t="n">
        <v>28497</v>
      </c>
      <c r="B382" s="13" t="s">
        <v>391</v>
      </c>
      <c r="C382" s="14" t="s">
        <v>417</v>
      </c>
      <c r="D382" s="15" t="n">
        <v>1.32652</v>
      </c>
      <c r="E382" s="15" t="n">
        <v>1.63314</v>
      </c>
      <c r="F382" s="16" t="n">
        <v>2.0458</v>
      </c>
      <c r="G382" s="16" t="n">
        <v>2.51868</v>
      </c>
      <c r="H382" s="16" t="n">
        <v>2.02269</v>
      </c>
      <c r="I382" s="16" t="n">
        <v>2.49023</v>
      </c>
      <c r="J382" s="16" t="n">
        <v>1.78934</v>
      </c>
      <c r="K382" s="16" t="n">
        <v>2.70292</v>
      </c>
      <c r="L382" s="16" t="n">
        <v>2.26611</v>
      </c>
      <c r="M382" s="16" t="n">
        <v>2.47037</v>
      </c>
      <c r="N382" s="16" t="n">
        <v>1.86455</v>
      </c>
      <c r="O382" s="16" t="n">
        <v>2.29553</v>
      </c>
      <c r="P382" s="16" t="n">
        <v>1.90367</v>
      </c>
      <c r="Q382" s="16" t="n">
        <v>2.34367</v>
      </c>
      <c r="R382" s="17" t="n">
        <v>1.98488</v>
      </c>
      <c r="S382" s="17" t="n">
        <v>2.44368</v>
      </c>
      <c r="T382" s="16" t="n">
        <v>0.0685176</v>
      </c>
      <c r="U382" s="16" t="n">
        <v>1.98702</v>
      </c>
      <c r="V382" s="16" t="n">
        <v>0.018129</v>
      </c>
      <c r="W382" s="16" t="n">
        <v>0.0223192</v>
      </c>
      <c r="X382" s="16" t="n">
        <v>2.04718</v>
      </c>
      <c r="Y382" s="16" t="n">
        <v>2.52036</v>
      </c>
      <c r="Z382" s="16" t="n">
        <v>1.75852</v>
      </c>
      <c r="AA382" s="16" t="n">
        <v>2.16498</v>
      </c>
      <c r="AB382" s="16" t="n">
        <v>2.09022</v>
      </c>
      <c r="AC382" s="16" t="n">
        <v>2.57334</v>
      </c>
      <c r="AD382" s="16" t="n">
        <v>1.96179</v>
      </c>
      <c r="AE382" s="16" t="n">
        <v>2.41523</v>
      </c>
      <c r="AF382" s="16" t="n">
        <v>1.96458</v>
      </c>
      <c r="AG382" s="16" t="n">
        <v>2.41868</v>
      </c>
      <c r="AH382" s="16" t="n">
        <v>1.94565</v>
      </c>
      <c r="AI382" s="16" t="n">
        <v>2.39536</v>
      </c>
    </row>
    <row r="383" customFormat="false" ht="15" hidden="false" customHeight="false" outlineLevel="0" collapsed="false">
      <c r="A383" s="12" t="n">
        <v>28530</v>
      </c>
      <c r="B383" s="13" t="s">
        <v>391</v>
      </c>
      <c r="C383" s="14" t="s">
        <v>418</v>
      </c>
      <c r="D383" s="15" t="n">
        <v>1.54336</v>
      </c>
      <c r="E383" s="15" t="n">
        <v>1.89931</v>
      </c>
      <c r="F383" s="16" t="n">
        <v>2.3921</v>
      </c>
      <c r="G383" s="16" t="n">
        <v>2.94379</v>
      </c>
      <c r="H383" s="16" t="n">
        <v>2.04604</v>
      </c>
      <c r="I383" s="16" t="n">
        <v>2.51795</v>
      </c>
      <c r="J383" s="16" t="n">
        <v>1.82137</v>
      </c>
      <c r="K383" s="16" t="n">
        <v>2.73904</v>
      </c>
      <c r="L383" s="16" t="n">
        <v>2.55179</v>
      </c>
      <c r="M383" s="16" t="n">
        <v>2.78053</v>
      </c>
      <c r="N383" s="16" t="n">
        <v>2.02628</v>
      </c>
      <c r="O383" s="16" t="n">
        <v>2.49363</v>
      </c>
      <c r="P383" s="16" t="n">
        <v>2.35338</v>
      </c>
      <c r="Q383" s="16" t="n">
        <v>2.89417</v>
      </c>
      <c r="R383" s="17" t="n">
        <v>2.27907</v>
      </c>
      <c r="S383" s="17" t="n">
        <v>2.80467</v>
      </c>
      <c r="T383" s="16" t="n">
        <v>0.359959</v>
      </c>
      <c r="U383" s="16" t="n">
        <v>2.1039</v>
      </c>
      <c r="V383" s="16" t="n">
        <v>0.0996637</v>
      </c>
      <c r="W383" s="16" t="n">
        <v>0.122545</v>
      </c>
      <c r="X383" s="16" t="n">
        <v>2.35197</v>
      </c>
      <c r="Y383" s="16" t="n">
        <v>2.8944</v>
      </c>
      <c r="Z383" s="16" t="n">
        <v>2.08781</v>
      </c>
      <c r="AA383" s="16" t="n">
        <v>2.56647</v>
      </c>
      <c r="AB383" s="16" t="n">
        <v>2.15937</v>
      </c>
      <c r="AC383" s="16" t="n">
        <v>2.6545</v>
      </c>
      <c r="AD383" s="16" t="n">
        <v>1.98752</v>
      </c>
      <c r="AE383" s="16" t="n">
        <v>2.44326</v>
      </c>
      <c r="AF383" s="16" t="n">
        <v>2.25883</v>
      </c>
      <c r="AG383" s="16" t="n">
        <v>2.77976</v>
      </c>
      <c r="AH383" s="16" t="n">
        <v>2.35415</v>
      </c>
      <c r="AI383" s="16" t="n">
        <v>2.89509</v>
      </c>
    </row>
    <row r="384" customFormat="false" ht="15" hidden="false" customHeight="false" outlineLevel="0" collapsed="false">
      <c r="A384" s="12" t="n">
        <v>28610</v>
      </c>
      <c r="B384" s="13" t="s">
        <v>391</v>
      </c>
      <c r="C384" s="14" t="s">
        <v>419</v>
      </c>
      <c r="D384" s="15" t="n">
        <v>1.4934</v>
      </c>
      <c r="E384" s="15" t="n">
        <v>1.83843</v>
      </c>
      <c r="F384" s="16" t="n">
        <v>2.48021</v>
      </c>
      <c r="G384" s="16" t="n">
        <v>3.05323</v>
      </c>
      <c r="H384" s="16" t="n">
        <v>2.1642</v>
      </c>
      <c r="I384" s="16" t="n">
        <v>2.6642</v>
      </c>
      <c r="J384" s="16" t="n">
        <v>1.88923</v>
      </c>
      <c r="K384" s="16" t="n">
        <v>2.82273</v>
      </c>
      <c r="L384" s="16" t="n">
        <v>2.6272</v>
      </c>
      <c r="M384" s="16" t="n">
        <v>2.86169</v>
      </c>
      <c r="N384" s="16" t="n">
        <v>2.21871</v>
      </c>
      <c r="O384" s="16" t="n">
        <v>2.73131</v>
      </c>
      <c r="P384" s="16" t="n">
        <v>2.44923</v>
      </c>
      <c r="Q384" s="16" t="n">
        <v>3.01149</v>
      </c>
      <c r="R384" s="17" t="n">
        <v>2.35583</v>
      </c>
      <c r="S384" s="17" t="n">
        <v>2.90011</v>
      </c>
      <c r="T384" s="16" t="n">
        <v>0.380116</v>
      </c>
      <c r="U384" s="16" t="n">
        <v>2.16313</v>
      </c>
      <c r="V384" s="16" t="n">
        <v>0.052202</v>
      </c>
      <c r="W384" s="16" t="n">
        <v>0.0641539</v>
      </c>
      <c r="X384" s="16" t="n">
        <v>2.42852</v>
      </c>
      <c r="Y384" s="16" t="n">
        <v>2.98959</v>
      </c>
      <c r="Z384" s="16" t="n">
        <v>2.06017</v>
      </c>
      <c r="AA384" s="16" t="n">
        <v>2.53284</v>
      </c>
      <c r="AB384" s="16" t="n">
        <v>2.25665</v>
      </c>
      <c r="AC384" s="16" t="n">
        <v>2.77444</v>
      </c>
      <c r="AD384" s="16" t="n">
        <v>2.10604</v>
      </c>
      <c r="AE384" s="16" t="n">
        <v>2.58923</v>
      </c>
      <c r="AF384" s="16" t="n">
        <v>2.33554</v>
      </c>
      <c r="AG384" s="16" t="n">
        <v>2.87512</v>
      </c>
      <c r="AH384" s="16" t="n">
        <v>2.43835</v>
      </c>
      <c r="AI384" s="16" t="n">
        <v>2.99808</v>
      </c>
    </row>
    <row r="385" customFormat="false" ht="15" hidden="false" customHeight="false" outlineLevel="0" collapsed="false">
      <c r="A385" s="12" t="n">
        <v>28665</v>
      </c>
      <c r="B385" s="13" t="s">
        <v>391</v>
      </c>
      <c r="C385" s="14" t="s">
        <v>420</v>
      </c>
      <c r="D385" s="15" t="n">
        <v>1.40942</v>
      </c>
      <c r="E385" s="15" t="n">
        <v>1.60031</v>
      </c>
      <c r="F385" s="16" t="n">
        <v>2.49826</v>
      </c>
      <c r="G385" s="16" t="n">
        <v>2.83609</v>
      </c>
      <c r="H385" s="16" t="n">
        <v>2.4928</v>
      </c>
      <c r="I385" s="16" t="n">
        <v>2.83004</v>
      </c>
      <c r="J385" s="16" t="n">
        <v>1.85224</v>
      </c>
      <c r="K385" s="16" t="n">
        <v>2.41465</v>
      </c>
      <c r="L385" s="16" t="n">
        <v>2.6245</v>
      </c>
      <c r="M385" s="16" t="n">
        <v>2.76944</v>
      </c>
      <c r="N385" s="16" t="n">
        <v>2.22563</v>
      </c>
      <c r="O385" s="16" t="n">
        <v>2.52562</v>
      </c>
      <c r="P385" s="16" t="n">
        <v>2.6665</v>
      </c>
      <c r="Q385" s="16" t="n">
        <v>2.91582</v>
      </c>
      <c r="R385" s="17" t="n">
        <v>2.40365</v>
      </c>
      <c r="S385" s="17" t="n">
        <v>2.72849</v>
      </c>
      <c r="T385" s="16" t="n">
        <v>1.9682</v>
      </c>
      <c r="U385" s="16" t="n">
        <v>2.03364</v>
      </c>
      <c r="V385" s="16" t="n">
        <v>0</v>
      </c>
      <c r="W385" s="16" t="n">
        <v>0</v>
      </c>
      <c r="X385" s="16" t="n">
        <v>2.61177</v>
      </c>
      <c r="Y385" s="16" t="n">
        <v>2.96524</v>
      </c>
      <c r="Z385" s="16" t="n">
        <v>2.34785</v>
      </c>
      <c r="AA385" s="16" t="n">
        <v>2.42694</v>
      </c>
      <c r="AB385" s="16" t="n">
        <v>2.6834</v>
      </c>
      <c r="AC385" s="16" t="n">
        <v>2.77129</v>
      </c>
      <c r="AD385" s="16" t="n">
        <v>2.66756</v>
      </c>
      <c r="AE385" s="16" t="n">
        <v>2.75517</v>
      </c>
      <c r="AF385" s="16" t="n">
        <v>2.26039</v>
      </c>
      <c r="AG385" s="16" t="n">
        <v>2.5653</v>
      </c>
      <c r="AH385" s="16" t="n">
        <v>2.6752</v>
      </c>
      <c r="AI385" s="16" t="n">
        <v>2.92116</v>
      </c>
    </row>
    <row r="386" customFormat="false" ht="15" hidden="false" customHeight="false" outlineLevel="0" collapsed="false">
      <c r="A386" s="12" t="n">
        <v>28763</v>
      </c>
      <c r="B386" s="13" t="s">
        <v>391</v>
      </c>
      <c r="C386" s="14" t="s">
        <v>421</v>
      </c>
      <c r="D386" s="15" t="n">
        <v>1.53819</v>
      </c>
      <c r="E386" s="15" t="n">
        <v>1.67695</v>
      </c>
      <c r="F386" s="16" t="n">
        <v>2.48071</v>
      </c>
      <c r="G386" s="16" t="n">
        <v>2.70449</v>
      </c>
      <c r="H386" s="16" t="n">
        <v>1.99176</v>
      </c>
      <c r="I386" s="16" t="n">
        <v>2.17143</v>
      </c>
      <c r="J386" s="16" t="n">
        <v>2.12569</v>
      </c>
      <c r="K386" s="16" t="n">
        <v>2.6258</v>
      </c>
      <c r="L386" s="16" t="n">
        <v>2.45084</v>
      </c>
      <c r="M386" s="16" t="n">
        <v>2.67159</v>
      </c>
      <c r="N386" s="16" t="n">
        <v>2.07596</v>
      </c>
      <c r="O386" s="16" t="n">
        <v>2.26322</v>
      </c>
      <c r="P386" s="16" t="n">
        <v>2.48948</v>
      </c>
      <c r="Q386" s="16" t="n">
        <v>2.71388</v>
      </c>
      <c r="R386" s="17" t="n">
        <v>2.38368</v>
      </c>
      <c r="S386" s="17" t="n">
        <v>2.5987</v>
      </c>
      <c r="T386" s="16" t="n">
        <v>0.207932</v>
      </c>
      <c r="U386" s="16" t="n">
        <v>2.04519</v>
      </c>
      <c r="V386" s="16" t="n">
        <v>0.0264143</v>
      </c>
      <c r="W386" s="16" t="n">
        <v>0.028795</v>
      </c>
      <c r="X386" s="16" t="n">
        <v>2.5063</v>
      </c>
      <c r="Y386" s="16" t="n">
        <v>2.73238</v>
      </c>
      <c r="Z386" s="16" t="n">
        <v>2.59068</v>
      </c>
      <c r="AA386" s="16" t="n">
        <v>2.59081</v>
      </c>
      <c r="AB386" s="16" t="n">
        <v>2.43636</v>
      </c>
      <c r="AC386" s="16" t="n">
        <v>2.43648</v>
      </c>
      <c r="AD386" s="16" t="n">
        <v>2.09633</v>
      </c>
      <c r="AE386" s="16" t="n">
        <v>2.09643</v>
      </c>
      <c r="AF386" s="16" t="n">
        <v>2.35616</v>
      </c>
      <c r="AG386" s="16" t="n">
        <v>2.5687</v>
      </c>
      <c r="AH386" s="16" t="n">
        <v>2.60679</v>
      </c>
      <c r="AI386" s="16" t="n">
        <v>2.84175</v>
      </c>
    </row>
    <row r="387" customFormat="false" ht="15" hidden="false" customHeight="false" outlineLevel="0" collapsed="false">
      <c r="A387" s="12" t="n">
        <v>28816</v>
      </c>
      <c r="B387" s="13" t="s">
        <v>391</v>
      </c>
      <c r="C387" s="14" t="s">
        <v>422</v>
      </c>
      <c r="D387" s="15" t="n">
        <v>1.8992</v>
      </c>
      <c r="E387" s="15" t="n">
        <v>2.22082</v>
      </c>
      <c r="F387" s="16" t="n">
        <v>2.53595</v>
      </c>
      <c r="G387" s="16" t="n">
        <v>2.94613</v>
      </c>
      <c r="H387" s="16" t="n">
        <v>2.16444</v>
      </c>
      <c r="I387" s="16" t="n">
        <v>2.51406</v>
      </c>
      <c r="J387" s="16" t="n">
        <v>2.25011</v>
      </c>
      <c r="K387" s="16" t="n">
        <v>2.85703</v>
      </c>
      <c r="L387" s="16" t="n">
        <v>2.73818</v>
      </c>
      <c r="M387" s="16" t="n">
        <v>2.83978</v>
      </c>
      <c r="N387" s="16" t="n">
        <v>2.15067</v>
      </c>
      <c r="O387" s="16" t="n">
        <v>2.49588</v>
      </c>
      <c r="P387" s="16" t="n">
        <v>2.70789</v>
      </c>
      <c r="Q387" s="16" t="n">
        <v>2.95506</v>
      </c>
      <c r="R387" s="17" t="n">
        <v>2.45028</v>
      </c>
      <c r="S387" s="17" t="n">
        <v>2.84638</v>
      </c>
      <c r="T387" s="16" t="n">
        <v>1.96978</v>
      </c>
      <c r="U387" s="16" t="n">
        <v>2.46213</v>
      </c>
      <c r="V387" s="16" t="n">
        <v>0.145564</v>
      </c>
      <c r="W387" s="16" t="n">
        <v>0.158866</v>
      </c>
      <c r="X387" s="16" t="n">
        <v>2.48688</v>
      </c>
      <c r="Y387" s="16" t="n">
        <v>2.88868</v>
      </c>
      <c r="Z387" s="16" t="n">
        <v>2.52397</v>
      </c>
      <c r="AA387" s="16" t="n">
        <v>2.6472</v>
      </c>
      <c r="AB387" s="16" t="n">
        <v>2.47722</v>
      </c>
      <c r="AC387" s="16" t="n">
        <v>2.59444</v>
      </c>
      <c r="AD387" s="16" t="n">
        <v>2.32749</v>
      </c>
      <c r="AE387" s="16" t="n">
        <v>2.43922</v>
      </c>
      <c r="AF387" s="16" t="n">
        <v>2.42977</v>
      </c>
      <c r="AG387" s="16" t="n">
        <v>2.82249</v>
      </c>
      <c r="AH387" s="16" t="n">
        <v>2.63882</v>
      </c>
      <c r="AI387" s="16" t="n">
        <v>2.87964</v>
      </c>
    </row>
    <row r="388" customFormat="false" ht="15" hidden="false" customHeight="false" outlineLevel="0" collapsed="false">
      <c r="A388" s="12" t="n">
        <v>28889</v>
      </c>
      <c r="B388" s="13" t="s">
        <v>391</v>
      </c>
      <c r="C388" s="14" t="s">
        <v>423</v>
      </c>
      <c r="D388" s="15" t="n">
        <v>2.26659</v>
      </c>
      <c r="E388" s="15" t="n">
        <v>2.47673</v>
      </c>
      <c r="F388" s="16" t="n">
        <v>2.96093</v>
      </c>
      <c r="G388" s="16" t="n">
        <v>3.235</v>
      </c>
      <c r="H388" s="16" t="n">
        <v>1.43657</v>
      </c>
      <c r="I388" s="16" t="n">
        <v>1.65287</v>
      </c>
      <c r="J388" s="16" t="n">
        <v>2.0428</v>
      </c>
      <c r="K388" s="16" t="n">
        <v>2.24973</v>
      </c>
      <c r="L388" s="16" t="n">
        <v>2.03861</v>
      </c>
      <c r="M388" s="16" t="n">
        <v>2.28208</v>
      </c>
      <c r="N388" s="16" t="n">
        <v>2.57884</v>
      </c>
      <c r="O388" s="16" t="n">
        <v>2.8176</v>
      </c>
      <c r="P388" s="16" t="n">
        <v>2.78959</v>
      </c>
      <c r="Q388" s="16" t="n">
        <v>3.0441</v>
      </c>
      <c r="R388" s="17" t="n">
        <v>2.78591</v>
      </c>
      <c r="S388" s="17" t="n">
        <v>3.04387</v>
      </c>
      <c r="T388" s="16" t="n">
        <v>0</v>
      </c>
      <c r="U388" s="16" t="n">
        <v>2.0403</v>
      </c>
      <c r="V388" s="16" t="n">
        <v>0.116475</v>
      </c>
      <c r="W388" s="16" t="n">
        <v>0.11708</v>
      </c>
      <c r="X388" s="16" t="n">
        <v>2.88741</v>
      </c>
      <c r="Y388" s="16" t="n">
        <v>3.15466</v>
      </c>
      <c r="Z388" s="16" t="n">
        <v>2.58009</v>
      </c>
      <c r="AA388" s="16" t="n">
        <v>2.80799</v>
      </c>
      <c r="AB388" s="16" t="n">
        <v>1.86401</v>
      </c>
      <c r="AC388" s="16" t="n">
        <v>1.8702</v>
      </c>
      <c r="AD388" s="16" t="n">
        <v>2.47784</v>
      </c>
      <c r="AE388" s="16" t="n">
        <v>2.48375</v>
      </c>
      <c r="AF388" s="16" t="n">
        <v>2.73428</v>
      </c>
      <c r="AG388" s="16" t="n">
        <v>2.98737</v>
      </c>
      <c r="AH388" s="16" t="n">
        <v>3.02659</v>
      </c>
      <c r="AI388" s="16" t="n">
        <v>3.03748</v>
      </c>
    </row>
    <row r="389" customFormat="false" ht="15" hidden="false" customHeight="false" outlineLevel="0" collapsed="false">
      <c r="A389" s="12" t="n">
        <v>28941</v>
      </c>
      <c r="B389" s="13" t="s">
        <v>391</v>
      </c>
      <c r="C389" s="14" t="s">
        <v>424</v>
      </c>
      <c r="D389" s="15" t="n">
        <v>2.02411</v>
      </c>
      <c r="E389" s="15" t="n">
        <v>2.21285</v>
      </c>
      <c r="F389" s="16" t="n">
        <v>2.47127</v>
      </c>
      <c r="G389" s="16" t="n">
        <v>2.70121</v>
      </c>
      <c r="H389" s="16" t="n">
        <v>1.29969</v>
      </c>
      <c r="I389" s="16" t="n">
        <v>1.50426</v>
      </c>
      <c r="J389" s="16" t="n">
        <v>1.82828</v>
      </c>
      <c r="K389" s="16" t="n">
        <v>1.83855</v>
      </c>
      <c r="L389" s="16" t="n">
        <v>1.68632</v>
      </c>
      <c r="M389" s="16" t="n">
        <v>1.89902</v>
      </c>
      <c r="N389" s="16" t="n">
        <v>2.08701</v>
      </c>
      <c r="O389" s="16" t="n">
        <v>2.28119</v>
      </c>
      <c r="P389" s="16" t="n">
        <v>2.47422</v>
      </c>
      <c r="Q389" s="16" t="n">
        <v>2.70186</v>
      </c>
      <c r="R389" s="17" t="n">
        <v>2.36616</v>
      </c>
      <c r="S389" s="17" t="n">
        <v>2.58626</v>
      </c>
      <c r="T389" s="16" t="n">
        <v>0</v>
      </c>
      <c r="U389" s="16" t="n">
        <v>1.59338</v>
      </c>
      <c r="V389" s="16" t="n">
        <v>0.224479</v>
      </c>
      <c r="W389" s="16" t="n">
        <v>0.244663</v>
      </c>
      <c r="X389" s="16" t="n">
        <v>2.43262</v>
      </c>
      <c r="Y389" s="16" t="n">
        <v>2.65895</v>
      </c>
      <c r="Z389" s="16" t="n">
        <v>2.46582</v>
      </c>
      <c r="AA389" s="16" t="n">
        <v>2.47773</v>
      </c>
      <c r="AB389" s="16" t="n">
        <v>1.62499</v>
      </c>
      <c r="AC389" s="16" t="n">
        <v>1.63278</v>
      </c>
      <c r="AD389" s="16" t="n">
        <v>2.32496</v>
      </c>
      <c r="AE389" s="16" t="n">
        <v>2.3325</v>
      </c>
      <c r="AF389" s="16" t="n">
        <v>2.34791</v>
      </c>
      <c r="AG389" s="16" t="n">
        <v>2.56632</v>
      </c>
      <c r="AH389" s="16" t="n">
        <v>2.45708</v>
      </c>
      <c r="AI389" s="16" t="n">
        <v>2.67761</v>
      </c>
    </row>
    <row r="390" customFormat="false" ht="15" hidden="false" customHeight="false" outlineLevel="0" collapsed="false">
      <c r="A390" s="12" t="n">
        <v>29001</v>
      </c>
      <c r="B390" s="13" t="s">
        <v>391</v>
      </c>
      <c r="C390" s="14" t="s">
        <v>425</v>
      </c>
      <c r="D390" s="15" t="n">
        <v>1.32769</v>
      </c>
      <c r="E390" s="15" t="n">
        <v>1.63397</v>
      </c>
      <c r="F390" s="16" t="n">
        <v>2.20933</v>
      </c>
      <c r="G390" s="16" t="n">
        <v>2.71907</v>
      </c>
      <c r="H390" s="16" t="n">
        <v>2.22858</v>
      </c>
      <c r="I390" s="16" t="n">
        <v>2.74276</v>
      </c>
      <c r="J390" s="16" t="n">
        <v>1.75797</v>
      </c>
      <c r="K390" s="16" t="n">
        <v>2.66051</v>
      </c>
      <c r="L390" s="16" t="n">
        <v>2.50959</v>
      </c>
      <c r="M390" s="16" t="n">
        <v>2.73372</v>
      </c>
      <c r="N390" s="16" t="n">
        <v>2.06537</v>
      </c>
      <c r="O390" s="16" t="n">
        <v>2.54188</v>
      </c>
      <c r="P390" s="16" t="n">
        <v>2.06993</v>
      </c>
      <c r="Q390" s="16" t="n">
        <v>2.54438</v>
      </c>
      <c r="R390" s="17" t="n">
        <v>2.20323</v>
      </c>
      <c r="S390" s="17" t="n">
        <v>2.71146</v>
      </c>
      <c r="T390" s="16" t="n">
        <v>0.353118</v>
      </c>
      <c r="U390" s="16" t="n">
        <v>2.02848</v>
      </c>
      <c r="V390" s="16" t="n">
        <v>0.160053</v>
      </c>
      <c r="W390" s="16" t="n">
        <v>0.196724</v>
      </c>
      <c r="X390" s="16" t="n">
        <v>2.26234</v>
      </c>
      <c r="Y390" s="16" t="n">
        <v>2.78422</v>
      </c>
      <c r="Z390" s="16" t="n">
        <v>1.78627</v>
      </c>
      <c r="AA390" s="16" t="n">
        <v>2.19519</v>
      </c>
      <c r="AB390" s="16" t="n">
        <v>2.2244</v>
      </c>
      <c r="AC390" s="16" t="n">
        <v>2.73358</v>
      </c>
      <c r="AD390" s="16" t="n">
        <v>2.17845</v>
      </c>
      <c r="AE390" s="16" t="n">
        <v>2.67712</v>
      </c>
      <c r="AF390" s="16" t="n">
        <v>2.12734</v>
      </c>
      <c r="AG390" s="16" t="n">
        <v>2.61808</v>
      </c>
      <c r="AH390" s="16" t="n">
        <v>2.18106</v>
      </c>
      <c r="AI390" s="16" t="n">
        <v>2.68104</v>
      </c>
    </row>
    <row r="391" customFormat="false" ht="15" hidden="false" customHeight="false" outlineLevel="0" collapsed="false">
      <c r="A391" s="12" t="n">
        <v>29038</v>
      </c>
      <c r="B391" s="13" t="s">
        <v>391</v>
      </c>
      <c r="C391" s="14" t="s">
        <v>426</v>
      </c>
      <c r="D391" s="15" t="n">
        <v>1.79188</v>
      </c>
      <c r="E391" s="15" t="n">
        <v>2.17532</v>
      </c>
      <c r="F391" s="16" t="n">
        <v>2.61419</v>
      </c>
      <c r="G391" s="16" t="n">
        <v>3.18633</v>
      </c>
      <c r="H391" s="16" t="n">
        <v>2.27424</v>
      </c>
      <c r="I391" s="16" t="n">
        <v>2.77405</v>
      </c>
      <c r="J391" s="16" t="n">
        <v>1.91653</v>
      </c>
      <c r="K391" s="16" t="n">
        <v>2.8023</v>
      </c>
      <c r="L391" s="16" t="n">
        <v>2.84154</v>
      </c>
      <c r="M391" s="16" t="n">
        <v>3.08614</v>
      </c>
      <c r="N391" s="16" t="n">
        <v>2.19297</v>
      </c>
      <c r="O391" s="16" t="n">
        <v>2.67266</v>
      </c>
      <c r="P391" s="16" t="n">
        <v>2.62685</v>
      </c>
      <c r="Q391" s="16" t="n">
        <v>3.18551</v>
      </c>
      <c r="R391" s="17" t="n">
        <v>2.52601</v>
      </c>
      <c r="S391" s="17" t="n">
        <v>3.08003</v>
      </c>
      <c r="T391" s="16" t="n">
        <v>0.788047</v>
      </c>
      <c r="U391" s="16" t="n">
        <v>2.30616</v>
      </c>
      <c r="V391" s="16" t="n">
        <v>0.215274</v>
      </c>
      <c r="W391" s="16" t="n">
        <v>0.260076</v>
      </c>
      <c r="X391" s="16" t="n">
        <v>2.59466</v>
      </c>
      <c r="Y391" s="16" t="n">
        <v>3.16285</v>
      </c>
      <c r="Z391" s="16" t="n">
        <v>2.32592</v>
      </c>
      <c r="AA391" s="16" t="n">
        <v>2.79541</v>
      </c>
      <c r="AB391" s="16" t="n">
        <v>2.39276</v>
      </c>
      <c r="AC391" s="16" t="n">
        <v>2.88074</v>
      </c>
      <c r="AD391" s="16" t="n">
        <v>2.24452</v>
      </c>
      <c r="AE391" s="16" t="n">
        <v>2.70065</v>
      </c>
      <c r="AF391" s="16" t="n">
        <v>2.50705</v>
      </c>
      <c r="AG391" s="16" t="n">
        <v>3.05688</v>
      </c>
      <c r="AH391" s="16" t="n">
        <v>2.65391</v>
      </c>
      <c r="AI391" s="16" t="n">
        <v>3.21854</v>
      </c>
    </row>
    <row r="392" customFormat="false" ht="15" hidden="false" customHeight="false" outlineLevel="0" collapsed="false">
      <c r="A392" s="12" t="n">
        <v>29092</v>
      </c>
      <c r="B392" s="13" t="s">
        <v>391</v>
      </c>
      <c r="C392" s="14" t="s">
        <v>427</v>
      </c>
      <c r="D392" s="15" t="n">
        <v>1.49823</v>
      </c>
      <c r="E392" s="15" t="n">
        <v>1.84451</v>
      </c>
      <c r="F392" s="16" t="n">
        <v>2.66578</v>
      </c>
      <c r="G392" s="16" t="n">
        <v>3.28191</v>
      </c>
      <c r="H392" s="16" t="n">
        <v>2.53526</v>
      </c>
      <c r="I392" s="16" t="n">
        <v>3.12122</v>
      </c>
      <c r="J392" s="16" t="n">
        <v>2.14811</v>
      </c>
      <c r="K392" s="16" t="n">
        <v>3.14318</v>
      </c>
      <c r="L392" s="16" t="n">
        <v>2.9694</v>
      </c>
      <c r="M392" s="16" t="n">
        <v>3.23596</v>
      </c>
      <c r="N392" s="16" t="n">
        <v>2.36315</v>
      </c>
      <c r="O392" s="16" t="n">
        <v>2.90933</v>
      </c>
      <c r="P392" s="16" t="n">
        <v>2.55067</v>
      </c>
      <c r="Q392" s="16" t="n">
        <v>3.13856</v>
      </c>
      <c r="R392" s="17" t="n">
        <v>2.58426</v>
      </c>
      <c r="S392" s="17" t="n">
        <v>3.18155</v>
      </c>
      <c r="T392" s="16" t="n">
        <v>0.327423</v>
      </c>
      <c r="U392" s="16" t="n">
        <v>2.42802</v>
      </c>
      <c r="V392" s="16" t="n">
        <v>0.0400346</v>
      </c>
      <c r="W392" s="16" t="n">
        <v>0.0492502</v>
      </c>
      <c r="X392" s="16" t="n">
        <v>2.69752</v>
      </c>
      <c r="Y392" s="16" t="n">
        <v>3.32098</v>
      </c>
      <c r="Z392" s="16" t="n">
        <v>2.13426</v>
      </c>
      <c r="AA392" s="16" t="n">
        <v>2.62613</v>
      </c>
      <c r="AB392" s="16" t="n">
        <v>2.54318</v>
      </c>
      <c r="AC392" s="16" t="n">
        <v>3.12934</v>
      </c>
      <c r="AD392" s="16" t="n">
        <v>2.47564</v>
      </c>
      <c r="AE392" s="16" t="n">
        <v>3.04623</v>
      </c>
      <c r="AF392" s="16" t="n">
        <v>2.55604</v>
      </c>
      <c r="AG392" s="16" t="n">
        <v>3.1468</v>
      </c>
      <c r="AH392" s="16" t="n">
        <v>2.60728</v>
      </c>
      <c r="AI392" s="16" t="n">
        <v>3.20823</v>
      </c>
    </row>
    <row r="393" customFormat="false" ht="15" hidden="false" customHeight="false" outlineLevel="0" collapsed="false">
      <c r="A393" s="12" t="n">
        <v>29154</v>
      </c>
      <c r="B393" s="13" t="s">
        <v>391</v>
      </c>
      <c r="C393" s="14" t="s">
        <v>158</v>
      </c>
      <c r="D393" s="15" t="n">
        <v>1.89273</v>
      </c>
      <c r="E393" s="15" t="n">
        <v>2.0644</v>
      </c>
      <c r="F393" s="16" t="n">
        <v>2.69761</v>
      </c>
      <c r="G393" s="16" t="n">
        <v>2.94237</v>
      </c>
      <c r="H393" s="16" t="n">
        <v>2.46875</v>
      </c>
      <c r="I393" s="16" t="n">
        <v>2.69272</v>
      </c>
      <c r="J393" s="16" t="n">
        <v>2.27986</v>
      </c>
      <c r="K393" s="16" t="n">
        <v>2.78094</v>
      </c>
      <c r="L393" s="16" t="n">
        <v>2.62672</v>
      </c>
      <c r="M393" s="16" t="n">
        <v>2.8621</v>
      </c>
      <c r="N393" s="16" t="n">
        <v>2.31052</v>
      </c>
      <c r="O393" s="16" t="n">
        <v>2.52017</v>
      </c>
      <c r="P393" s="16" t="n">
        <v>2.73212</v>
      </c>
      <c r="Q393" s="16" t="n">
        <v>2.97857</v>
      </c>
      <c r="R393" s="17" t="n">
        <v>2.60593</v>
      </c>
      <c r="S393" s="17" t="n">
        <v>2.84238</v>
      </c>
      <c r="T393" s="16" t="n">
        <v>0.46175</v>
      </c>
      <c r="U393" s="16" t="n">
        <v>2.49197</v>
      </c>
      <c r="V393" s="16" t="n">
        <v>0.0890503</v>
      </c>
      <c r="W393" s="16" t="n">
        <v>0.0970839</v>
      </c>
      <c r="X393" s="16" t="n">
        <v>2.6692</v>
      </c>
      <c r="Y393" s="16" t="n">
        <v>2.91137</v>
      </c>
      <c r="Z393" s="16" t="n">
        <v>2.55101</v>
      </c>
      <c r="AA393" s="16" t="n">
        <v>2.55219</v>
      </c>
      <c r="AB393" s="16" t="n">
        <v>2.75207</v>
      </c>
      <c r="AC393" s="16" t="n">
        <v>2.75331</v>
      </c>
      <c r="AD393" s="16" t="n">
        <v>2.61661</v>
      </c>
      <c r="AE393" s="16" t="n">
        <v>2.61778</v>
      </c>
      <c r="AF393" s="16" t="n">
        <v>2.58367</v>
      </c>
      <c r="AG393" s="16" t="n">
        <v>2.81811</v>
      </c>
      <c r="AH393" s="16" t="n">
        <v>2.68768</v>
      </c>
      <c r="AI393" s="16" t="n">
        <v>2.93007</v>
      </c>
    </row>
    <row r="394" customFormat="false" ht="15" hidden="false" customHeight="false" outlineLevel="0" collapsed="false">
      <c r="A394" s="12" t="n">
        <v>29243</v>
      </c>
      <c r="B394" s="13" t="s">
        <v>391</v>
      </c>
      <c r="C394" s="14" t="s">
        <v>428</v>
      </c>
      <c r="D394" s="15" t="n">
        <v>2.25736</v>
      </c>
      <c r="E394" s="15" t="n">
        <v>2.46776</v>
      </c>
      <c r="F394" s="16" t="n">
        <v>2.24527</v>
      </c>
      <c r="G394" s="16" t="n">
        <v>2.45464</v>
      </c>
      <c r="H394" s="16" t="n">
        <v>1.90298</v>
      </c>
      <c r="I394" s="16" t="n">
        <v>2.08041</v>
      </c>
      <c r="J394" s="16" t="n">
        <v>1.98322</v>
      </c>
      <c r="K394" s="16" t="n">
        <v>2.50552</v>
      </c>
      <c r="L394" s="16" t="n">
        <v>2.0645</v>
      </c>
      <c r="M394" s="16" t="n">
        <v>2.24775</v>
      </c>
      <c r="N394" s="16" t="n">
        <v>1.89776</v>
      </c>
      <c r="O394" s="16" t="n">
        <v>2.07473</v>
      </c>
      <c r="P394" s="16" t="n">
        <v>2.13193</v>
      </c>
      <c r="Q394" s="16" t="n">
        <v>2.32777</v>
      </c>
      <c r="R394" s="17" t="n">
        <v>2.02999</v>
      </c>
      <c r="S394" s="17" t="n">
        <v>2.21928</v>
      </c>
      <c r="T394" s="16" t="n">
        <v>0.54098</v>
      </c>
      <c r="U394" s="16" t="n">
        <v>2.03057</v>
      </c>
      <c r="V394" s="16" t="n">
        <v>0.190392</v>
      </c>
      <c r="W394" s="16" t="n">
        <v>0.205662</v>
      </c>
      <c r="X394" s="16" t="n">
        <v>2.23489</v>
      </c>
      <c r="Y394" s="16" t="n">
        <v>2.44331</v>
      </c>
      <c r="Z394" s="16" t="n">
        <v>2.32418</v>
      </c>
      <c r="AA394" s="16" t="n">
        <v>2.35026</v>
      </c>
      <c r="AB394" s="16" t="n">
        <v>2.06591</v>
      </c>
      <c r="AC394" s="16" t="n">
        <v>2.0728</v>
      </c>
      <c r="AD394" s="16" t="n">
        <v>2.0022</v>
      </c>
      <c r="AE394" s="16" t="n">
        <v>2.00884</v>
      </c>
      <c r="AF394" s="16" t="n">
        <v>1.99783</v>
      </c>
      <c r="AG394" s="16" t="n">
        <v>2.18413</v>
      </c>
      <c r="AH394" s="16" t="n">
        <v>2.19929</v>
      </c>
      <c r="AI394" s="16" t="n">
        <v>2.37631</v>
      </c>
    </row>
    <row r="395" customFormat="false" ht="15" hidden="false" customHeight="false" outlineLevel="0" collapsed="false">
      <c r="A395" s="12" t="n">
        <v>29341</v>
      </c>
      <c r="B395" s="13" t="s">
        <v>391</v>
      </c>
      <c r="C395" s="14" t="s">
        <v>429</v>
      </c>
      <c r="D395" s="15" t="n">
        <v>1.67514</v>
      </c>
      <c r="E395" s="15" t="n">
        <v>1.86029</v>
      </c>
      <c r="F395" s="16" t="n">
        <v>2.98272</v>
      </c>
      <c r="G395" s="16" t="n">
        <v>3.31028</v>
      </c>
      <c r="H395" s="16" t="n">
        <v>2.40504</v>
      </c>
      <c r="I395" s="16" t="n">
        <v>2.66735</v>
      </c>
      <c r="J395" s="16" t="n">
        <v>2.57569</v>
      </c>
      <c r="K395" s="16" t="n">
        <v>3.10913</v>
      </c>
      <c r="L395" s="16" t="n">
        <v>2.923</v>
      </c>
      <c r="M395" s="16" t="n">
        <v>3.13659</v>
      </c>
      <c r="N395" s="16" t="n">
        <v>2.5849</v>
      </c>
      <c r="O395" s="16" t="n">
        <v>2.86609</v>
      </c>
      <c r="P395" s="16" t="n">
        <v>3.13321</v>
      </c>
      <c r="Q395" s="16" t="n">
        <v>3.41606</v>
      </c>
      <c r="R395" s="17" t="n">
        <v>2.89266</v>
      </c>
      <c r="S395" s="17" t="n">
        <v>3.21031</v>
      </c>
      <c r="T395" s="16" t="n">
        <v>1.36949</v>
      </c>
      <c r="U395" s="16" t="n">
        <v>2.73928</v>
      </c>
      <c r="V395" s="16" t="n">
        <v>0.0920029</v>
      </c>
      <c r="W395" s="16" t="n">
        <v>0.100311</v>
      </c>
      <c r="X395" s="16" t="n">
        <v>2.89502</v>
      </c>
      <c r="Y395" s="16" t="n">
        <v>3.213</v>
      </c>
      <c r="Z395" s="16" t="n">
        <v>2.71573</v>
      </c>
      <c r="AA395" s="16" t="n">
        <v>2.75295</v>
      </c>
      <c r="AB395" s="16" t="n">
        <v>2.8867</v>
      </c>
      <c r="AC395" s="16" t="n">
        <v>2.92421</v>
      </c>
      <c r="AD395" s="16" t="n">
        <v>2.5594</v>
      </c>
      <c r="AE395" s="16" t="n">
        <v>2.59237</v>
      </c>
      <c r="AF395" s="16" t="n">
        <v>2.84706</v>
      </c>
      <c r="AG395" s="16" t="n">
        <v>3.1589</v>
      </c>
      <c r="AH395" s="16" t="n">
        <v>2.96734</v>
      </c>
      <c r="AI395" s="16" t="n">
        <v>3.23519</v>
      </c>
    </row>
    <row r="396" customFormat="false" ht="15" hidden="false" customHeight="false" outlineLevel="0" collapsed="false">
      <c r="A396" s="12" t="n">
        <v>29403</v>
      </c>
      <c r="B396" s="13" t="s">
        <v>391</v>
      </c>
      <c r="C396" s="14" t="s">
        <v>430</v>
      </c>
      <c r="D396" s="15" t="n">
        <v>1.74471</v>
      </c>
      <c r="E396" s="15" t="n">
        <v>1.90309</v>
      </c>
      <c r="F396" s="16" t="n">
        <v>2.45678</v>
      </c>
      <c r="G396" s="16" t="n">
        <v>2.6797</v>
      </c>
      <c r="H396" s="16" t="n">
        <v>1.69395</v>
      </c>
      <c r="I396" s="16" t="n">
        <v>1.92926</v>
      </c>
      <c r="J396" s="16" t="n">
        <v>1.7599</v>
      </c>
      <c r="K396" s="16" t="n">
        <v>1.76433</v>
      </c>
      <c r="L396" s="16" t="n">
        <v>1.72883</v>
      </c>
      <c r="M396" s="16" t="n">
        <v>1.94672</v>
      </c>
      <c r="N396" s="16" t="n">
        <v>2.26488</v>
      </c>
      <c r="O396" s="16" t="n">
        <v>2.47037</v>
      </c>
      <c r="P396" s="16" t="n">
        <v>2.3176</v>
      </c>
      <c r="Q396" s="16" t="n">
        <v>2.52688</v>
      </c>
      <c r="R396" s="17" t="n">
        <v>2.33581</v>
      </c>
      <c r="S396" s="17" t="n">
        <v>2.54774</v>
      </c>
      <c r="T396" s="16" t="n">
        <v>0</v>
      </c>
      <c r="U396" s="16" t="n">
        <v>1.62704</v>
      </c>
      <c r="V396" s="16" t="n">
        <v>0.101276</v>
      </c>
      <c r="W396" s="16" t="n">
        <v>0.110228</v>
      </c>
      <c r="X396" s="16" t="n">
        <v>2.52105</v>
      </c>
      <c r="Y396" s="16" t="n">
        <v>2.74979</v>
      </c>
      <c r="Z396" s="16" t="n">
        <v>2.30313</v>
      </c>
      <c r="AA396" s="16" t="n">
        <v>2.30803</v>
      </c>
      <c r="AB396" s="16" t="n">
        <v>1.98586</v>
      </c>
      <c r="AC396" s="16" t="n">
        <v>1.98726</v>
      </c>
      <c r="AD396" s="16" t="n">
        <v>2.7534</v>
      </c>
      <c r="AE396" s="16" t="n">
        <v>2.7548</v>
      </c>
      <c r="AF396" s="16" t="n">
        <v>2.29354</v>
      </c>
      <c r="AG396" s="16" t="n">
        <v>2.50164</v>
      </c>
      <c r="AH396" s="16" t="n">
        <v>2.45409</v>
      </c>
      <c r="AI396" s="16" t="n">
        <v>2.67001</v>
      </c>
    </row>
    <row r="397" customFormat="false" ht="15" hidden="false" customHeight="false" outlineLevel="0" collapsed="false">
      <c r="A397" s="12" t="n">
        <v>32195</v>
      </c>
      <c r="B397" s="13" t="s">
        <v>391</v>
      </c>
      <c r="C397" s="14" t="s">
        <v>431</v>
      </c>
      <c r="D397" s="15" t="n">
        <v>1.66058</v>
      </c>
      <c r="E397" s="15" t="n">
        <v>2.03472</v>
      </c>
      <c r="F397" s="16" t="n">
        <v>2.74818</v>
      </c>
      <c r="G397" s="16" t="n">
        <v>3.36717</v>
      </c>
      <c r="H397" s="16" t="n">
        <v>2.35328</v>
      </c>
      <c r="I397" s="16" t="n">
        <v>2.88336</v>
      </c>
      <c r="J397" s="16" t="n">
        <v>2.4904</v>
      </c>
      <c r="K397" s="16" t="n">
        <v>3.20658</v>
      </c>
      <c r="L397" s="16" t="n">
        <v>3.19152</v>
      </c>
      <c r="M397" s="16" t="n">
        <v>3.19959</v>
      </c>
      <c r="N397" s="16" t="n">
        <v>2.25894</v>
      </c>
      <c r="O397" s="16" t="n">
        <v>2.76776</v>
      </c>
      <c r="P397" s="16" t="n">
        <v>3.0696</v>
      </c>
      <c r="Q397" s="16" t="n">
        <v>3.34651</v>
      </c>
      <c r="R397" s="17" t="n">
        <v>2.65365</v>
      </c>
      <c r="S397" s="17" t="n">
        <v>3.2513</v>
      </c>
      <c r="T397" s="16" t="n">
        <v>2.6726</v>
      </c>
      <c r="U397" s="16" t="n">
        <v>2.69973</v>
      </c>
      <c r="V397" s="16" t="n">
        <v>0.0367904</v>
      </c>
      <c r="W397" s="16" t="n">
        <v>0.0401083</v>
      </c>
      <c r="X397" s="16" t="n">
        <v>2.68715</v>
      </c>
      <c r="Y397" s="16" t="n">
        <v>3.29239</v>
      </c>
      <c r="Z397" s="16" t="n">
        <v>2.70413</v>
      </c>
      <c r="AA397" s="16" t="n">
        <v>2.93863</v>
      </c>
      <c r="AB397" s="16" t="n">
        <v>2.79127</v>
      </c>
      <c r="AC397" s="16" t="n">
        <v>3.03328</v>
      </c>
      <c r="AD397" s="16" t="n">
        <v>2.58428</v>
      </c>
      <c r="AE397" s="16" t="n">
        <v>2.80837</v>
      </c>
      <c r="AF397" s="16" t="n">
        <v>2.61133</v>
      </c>
      <c r="AG397" s="16" t="n">
        <v>3.19938</v>
      </c>
      <c r="AH397" s="16" t="n">
        <v>3.04583</v>
      </c>
      <c r="AI397" s="16" t="n">
        <v>3.32057</v>
      </c>
    </row>
    <row r="398" customFormat="false" ht="15" hidden="false" customHeight="false" outlineLevel="0" collapsed="false">
      <c r="A398" s="12" t="n">
        <v>29467</v>
      </c>
      <c r="B398" s="13" t="s">
        <v>391</v>
      </c>
      <c r="C398" s="14" t="s">
        <v>432</v>
      </c>
      <c r="D398" s="15" t="n">
        <v>1.47315</v>
      </c>
      <c r="E398" s="15" t="n">
        <v>1.81354</v>
      </c>
      <c r="F398" s="16" t="n">
        <v>2.6702</v>
      </c>
      <c r="G398" s="16" t="n">
        <v>3.2872</v>
      </c>
      <c r="H398" s="16" t="n">
        <v>2.50381</v>
      </c>
      <c r="I398" s="16" t="n">
        <v>3.08236</v>
      </c>
      <c r="J398" s="16" t="n">
        <v>2.41449</v>
      </c>
      <c r="K398" s="16" t="n">
        <v>3.13217</v>
      </c>
      <c r="L398" s="16" t="n">
        <v>3.15602</v>
      </c>
      <c r="M398" s="16" t="n">
        <v>3.15625</v>
      </c>
      <c r="N398" s="16" t="n">
        <v>2.23854</v>
      </c>
      <c r="O398" s="16" t="n">
        <v>2.7558</v>
      </c>
      <c r="P398" s="16" t="n">
        <v>2.88693</v>
      </c>
      <c r="Q398" s="16" t="n">
        <v>3.14732</v>
      </c>
      <c r="R398" s="17" t="n">
        <v>2.64053</v>
      </c>
      <c r="S398" s="17" t="n">
        <v>3.25067</v>
      </c>
      <c r="T398" s="16" t="n">
        <v>2.72757</v>
      </c>
      <c r="U398" s="16" t="n">
        <v>2.72845</v>
      </c>
      <c r="V398" s="16" t="n">
        <v>0.0334119</v>
      </c>
      <c r="W398" s="16" t="n">
        <v>0.0364261</v>
      </c>
      <c r="X398" s="16" t="n">
        <v>2.69868</v>
      </c>
      <c r="Y398" s="16" t="n">
        <v>3.32226</v>
      </c>
      <c r="Z398" s="16" t="n">
        <v>2.55154</v>
      </c>
      <c r="AA398" s="16" t="n">
        <v>2.78158</v>
      </c>
      <c r="AB398" s="16" t="n">
        <v>2.84098</v>
      </c>
      <c r="AC398" s="16" t="n">
        <v>3.09711</v>
      </c>
      <c r="AD398" s="16" t="n">
        <v>2.75865</v>
      </c>
      <c r="AE398" s="16" t="n">
        <v>3.00736</v>
      </c>
      <c r="AF398" s="16" t="n">
        <v>2.47444</v>
      </c>
      <c r="AG398" s="16" t="n">
        <v>3.04621</v>
      </c>
      <c r="AH398" s="16" t="n">
        <v>2.97318</v>
      </c>
      <c r="AI398" s="16" t="n">
        <v>3.24136</v>
      </c>
    </row>
    <row r="399" customFormat="false" ht="15" hidden="false" customHeight="false" outlineLevel="0" collapsed="false">
      <c r="A399" s="12" t="n">
        <v>29519</v>
      </c>
      <c r="B399" s="13" t="s">
        <v>391</v>
      </c>
      <c r="C399" s="14" t="s">
        <v>433</v>
      </c>
      <c r="D399" s="15" t="n">
        <v>1.65398</v>
      </c>
      <c r="E399" s="15" t="n">
        <v>1.92757</v>
      </c>
      <c r="F399" s="16" t="n">
        <v>2.77308</v>
      </c>
      <c r="G399" s="16" t="n">
        <v>3.23119</v>
      </c>
      <c r="H399" s="16" t="n">
        <v>2.31626</v>
      </c>
      <c r="I399" s="16" t="n">
        <v>2.70134</v>
      </c>
      <c r="J399" s="16" t="n">
        <v>2.26419</v>
      </c>
      <c r="K399" s="16" t="n">
        <v>2.87683</v>
      </c>
      <c r="L399" s="16" t="n">
        <v>2.97559</v>
      </c>
      <c r="M399" s="16" t="n">
        <v>3.07568</v>
      </c>
      <c r="N399" s="16" t="n">
        <v>2.29858</v>
      </c>
      <c r="O399" s="16" t="n">
        <v>2.67947</v>
      </c>
      <c r="P399" s="16" t="n">
        <v>2.97</v>
      </c>
      <c r="Q399" s="16" t="n">
        <v>3.23804</v>
      </c>
      <c r="R399" s="17" t="n">
        <v>2.68543</v>
      </c>
      <c r="S399" s="17" t="n">
        <v>3.12905</v>
      </c>
      <c r="T399" s="16" t="n">
        <v>2.13927</v>
      </c>
      <c r="U399" s="16" t="n">
        <v>2.56627</v>
      </c>
      <c r="V399" s="16" t="n">
        <v>0.07664</v>
      </c>
      <c r="W399" s="16" t="n">
        <v>0.083557</v>
      </c>
      <c r="X399" s="16" t="n">
        <v>2.72202</v>
      </c>
      <c r="Y399" s="16" t="n">
        <v>3.17249</v>
      </c>
      <c r="Z399" s="16" t="n">
        <v>2.64719</v>
      </c>
      <c r="AA399" s="16" t="n">
        <v>2.77813</v>
      </c>
      <c r="AB399" s="16" t="n">
        <v>2.75027</v>
      </c>
      <c r="AC399" s="16" t="n">
        <v>2.88771</v>
      </c>
      <c r="AD399" s="16" t="n">
        <v>2.50075</v>
      </c>
      <c r="AE399" s="16" t="n">
        <v>2.62636</v>
      </c>
      <c r="AF399" s="16" t="n">
        <v>2.62622</v>
      </c>
      <c r="AG399" s="16" t="n">
        <v>3.0594</v>
      </c>
      <c r="AH399" s="16" t="n">
        <v>2.91224</v>
      </c>
      <c r="AI399" s="16" t="n">
        <v>3.17505</v>
      </c>
    </row>
    <row r="400" customFormat="false" ht="15" hidden="false" customHeight="false" outlineLevel="0" collapsed="false">
      <c r="A400" s="12" t="n">
        <v>29573</v>
      </c>
      <c r="B400" s="13" t="s">
        <v>391</v>
      </c>
      <c r="C400" s="14" t="s">
        <v>434</v>
      </c>
      <c r="D400" s="15" t="n">
        <v>2.13612</v>
      </c>
      <c r="E400" s="15" t="n">
        <v>2.32867</v>
      </c>
      <c r="F400" s="16" t="n">
        <v>2.6828</v>
      </c>
      <c r="G400" s="16" t="n">
        <v>2.92462</v>
      </c>
      <c r="H400" s="16" t="n">
        <v>2.30873</v>
      </c>
      <c r="I400" s="16" t="n">
        <v>2.51684</v>
      </c>
      <c r="J400" s="16" t="n">
        <v>2.24002</v>
      </c>
      <c r="K400" s="16" t="n">
        <v>2.74003</v>
      </c>
      <c r="L400" s="16" t="n">
        <v>2.59706</v>
      </c>
      <c r="M400" s="16" t="n">
        <v>2.83115</v>
      </c>
      <c r="N400" s="16" t="n">
        <v>2.23454</v>
      </c>
      <c r="O400" s="16" t="n">
        <v>2.43597</v>
      </c>
      <c r="P400" s="16" t="n">
        <v>2.60981</v>
      </c>
      <c r="Q400" s="16" t="n">
        <v>2.84506</v>
      </c>
      <c r="R400" s="17" t="n">
        <v>2.59107</v>
      </c>
      <c r="S400" s="17" t="n">
        <v>2.82462</v>
      </c>
      <c r="T400" s="16" t="n">
        <v>0.0523984</v>
      </c>
      <c r="U400" s="16" t="n">
        <v>2.45946</v>
      </c>
      <c r="V400" s="16" t="n">
        <v>0.00578812</v>
      </c>
      <c r="W400" s="16" t="n">
        <v>0.00630986</v>
      </c>
      <c r="X400" s="16" t="n">
        <v>2.64292</v>
      </c>
      <c r="Y400" s="16" t="n">
        <v>2.88115</v>
      </c>
      <c r="Z400" s="16" t="n">
        <v>2.59408</v>
      </c>
      <c r="AA400" s="16" t="n">
        <v>2.59408</v>
      </c>
      <c r="AB400" s="16" t="n">
        <v>2.58508</v>
      </c>
      <c r="AC400" s="16" t="n">
        <v>2.58508</v>
      </c>
      <c r="AD400" s="16" t="n">
        <v>2.44184</v>
      </c>
      <c r="AE400" s="16" t="n">
        <v>2.44184</v>
      </c>
      <c r="AF400" s="16" t="n">
        <v>2.56813</v>
      </c>
      <c r="AG400" s="16" t="n">
        <v>2.79962</v>
      </c>
      <c r="AH400" s="16" t="n">
        <v>2.60643</v>
      </c>
      <c r="AI400" s="16" t="n">
        <v>2.84136</v>
      </c>
    </row>
    <row r="401" customFormat="false" ht="15" hidden="false" customHeight="false" outlineLevel="0" collapsed="false">
      <c r="A401" s="12" t="n">
        <v>29662</v>
      </c>
      <c r="B401" s="13" t="s">
        <v>391</v>
      </c>
      <c r="C401" s="14" t="s">
        <v>435</v>
      </c>
      <c r="D401" s="15" t="n">
        <v>1.63257</v>
      </c>
      <c r="E401" s="15" t="n">
        <v>1.86405</v>
      </c>
      <c r="F401" s="16" t="n">
        <v>2.47307</v>
      </c>
      <c r="G401" s="16" t="n">
        <v>2.82584</v>
      </c>
      <c r="H401" s="16" t="n">
        <v>1.94093</v>
      </c>
      <c r="I401" s="16" t="n">
        <v>2.21525</v>
      </c>
      <c r="J401" s="16" t="n">
        <v>2.02902</v>
      </c>
      <c r="K401" s="16" t="n">
        <v>2.60003</v>
      </c>
      <c r="L401" s="16" t="n">
        <v>2.6199</v>
      </c>
      <c r="M401" s="16" t="n">
        <v>2.75048</v>
      </c>
      <c r="N401" s="16" t="n">
        <v>1.97919</v>
      </c>
      <c r="O401" s="16" t="n">
        <v>2.26076</v>
      </c>
      <c r="P401" s="16" t="n">
        <v>2.57427</v>
      </c>
      <c r="Q401" s="16" t="n">
        <v>2.80648</v>
      </c>
      <c r="R401" s="17" t="n">
        <v>2.37349</v>
      </c>
      <c r="S401" s="17" t="n">
        <v>2.71181</v>
      </c>
      <c r="T401" s="16" t="n">
        <v>1.49054</v>
      </c>
      <c r="U401" s="16" t="n">
        <v>2.18172</v>
      </c>
      <c r="V401" s="16" t="n">
        <v>0.0220176</v>
      </c>
      <c r="W401" s="16" t="n">
        <v>0.024003</v>
      </c>
      <c r="X401" s="16" t="n">
        <v>2.47032</v>
      </c>
      <c r="Y401" s="16" t="n">
        <v>2.82169</v>
      </c>
      <c r="Z401" s="16" t="n">
        <v>2.5101</v>
      </c>
      <c r="AA401" s="16" t="n">
        <v>2.59712</v>
      </c>
      <c r="AB401" s="16" t="n">
        <v>2.38863</v>
      </c>
      <c r="AC401" s="16" t="n">
        <v>2.47085</v>
      </c>
      <c r="AD401" s="16" t="n">
        <v>2.06995</v>
      </c>
      <c r="AE401" s="16" t="n">
        <v>2.14027</v>
      </c>
      <c r="AF401" s="16" t="n">
        <v>2.3453</v>
      </c>
      <c r="AG401" s="16" t="n">
        <v>2.67964</v>
      </c>
      <c r="AH401" s="16" t="n">
        <v>2.64638</v>
      </c>
      <c r="AI401" s="16" t="n">
        <v>2.88506</v>
      </c>
    </row>
    <row r="402" customFormat="false" ht="15" hidden="false" customHeight="false" outlineLevel="0" collapsed="false">
      <c r="A402" s="12" t="n">
        <v>29724</v>
      </c>
      <c r="B402" s="13" t="s">
        <v>391</v>
      </c>
      <c r="C402" s="14" t="s">
        <v>253</v>
      </c>
      <c r="D402" s="15" t="n">
        <v>1.3923</v>
      </c>
      <c r="E402" s="15" t="n">
        <v>1.70707</v>
      </c>
      <c r="F402" s="16" t="n">
        <v>2.28019</v>
      </c>
      <c r="G402" s="16" t="n">
        <v>2.79573</v>
      </c>
      <c r="H402" s="16" t="n">
        <v>2.12141</v>
      </c>
      <c r="I402" s="16" t="n">
        <v>2.60176</v>
      </c>
      <c r="J402" s="16" t="n">
        <v>2.02237</v>
      </c>
      <c r="K402" s="16" t="n">
        <v>2.71467</v>
      </c>
      <c r="L402" s="16" t="n">
        <v>2.67605</v>
      </c>
      <c r="M402" s="16" t="n">
        <v>2.69611</v>
      </c>
      <c r="N402" s="16" t="n">
        <v>1.95362</v>
      </c>
      <c r="O402" s="16" t="n">
        <v>2.39573</v>
      </c>
      <c r="P402" s="16" t="n">
        <v>2.54638</v>
      </c>
      <c r="Q402" s="16" t="n">
        <v>2.79692</v>
      </c>
      <c r="R402" s="17" t="n">
        <v>2.21502</v>
      </c>
      <c r="S402" s="17" t="n">
        <v>2.71587</v>
      </c>
      <c r="T402" s="16" t="n">
        <v>2.21488</v>
      </c>
      <c r="U402" s="16" t="n">
        <v>2.29571</v>
      </c>
      <c r="V402" s="16" t="n">
        <v>0.120984</v>
      </c>
      <c r="W402" s="16" t="n">
        <v>0.133178</v>
      </c>
      <c r="X402" s="16" t="n">
        <v>2.32485</v>
      </c>
      <c r="Y402" s="16" t="n">
        <v>2.85044</v>
      </c>
      <c r="Z402" s="16" t="n">
        <v>2.22699</v>
      </c>
      <c r="AA402" s="16" t="n">
        <v>2.43881</v>
      </c>
      <c r="AB402" s="16" t="n">
        <v>2.47314</v>
      </c>
      <c r="AC402" s="16" t="n">
        <v>2.70702</v>
      </c>
      <c r="AD402" s="16" t="n">
        <v>2.30913</v>
      </c>
      <c r="AE402" s="16" t="n">
        <v>2.52689</v>
      </c>
      <c r="AF402" s="16" t="n">
        <v>2.09443</v>
      </c>
      <c r="AG402" s="16" t="n">
        <v>2.56814</v>
      </c>
      <c r="AH402" s="16" t="n">
        <v>2.49137</v>
      </c>
      <c r="AI402" s="16" t="n">
        <v>2.73566</v>
      </c>
    </row>
    <row r="403" customFormat="false" ht="15" hidden="false" customHeight="false" outlineLevel="0" collapsed="false">
      <c r="A403" s="12" t="n">
        <v>29813</v>
      </c>
      <c r="B403" s="13" t="s">
        <v>391</v>
      </c>
      <c r="C403" s="14" t="s">
        <v>436</v>
      </c>
      <c r="D403" s="15" t="n">
        <v>1.80223</v>
      </c>
      <c r="E403" s="15" t="n">
        <v>1.96979</v>
      </c>
      <c r="F403" s="16" t="n">
        <v>2.76187</v>
      </c>
      <c r="G403" s="16" t="n">
        <v>3.01971</v>
      </c>
      <c r="H403" s="16" t="n">
        <v>2.41675</v>
      </c>
      <c r="I403" s="16" t="n">
        <v>2.64259</v>
      </c>
      <c r="J403" s="16" t="n">
        <v>2.33219</v>
      </c>
      <c r="K403" s="16" t="n">
        <v>2.83746</v>
      </c>
      <c r="L403" s="16" t="n">
        <v>2.69166</v>
      </c>
      <c r="M403" s="16" t="n">
        <v>2.92598</v>
      </c>
      <c r="N403" s="16" t="n">
        <v>2.36985</v>
      </c>
      <c r="O403" s="16" t="n">
        <v>2.59138</v>
      </c>
      <c r="P403" s="16" t="n">
        <v>2.78552</v>
      </c>
      <c r="Q403" s="16" t="n">
        <v>3.03664</v>
      </c>
      <c r="R403" s="17" t="n">
        <v>2.6704</v>
      </c>
      <c r="S403" s="17" t="n">
        <v>2.91971</v>
      </c>
      <c r="T403" s="16" t="n">
        <v>0.628472</v>
      </c>
      <c r="U403" s="16" t="n">
        <v>2.52836</v>
      </c>
      <c r="V403" s="16" t="n">
        <v>0.0374289</v>
      </c>
      <c r="W403" s="16" t="n">
        <v>0.0408035</v>
      </c>
      <c r="X403" s="16" t="n">
        <v>2.72253</v>
      </c>
      <c r="Y403" s="16" t="n">
        <v>2.97668</v>
      </c>
      <c r="Z403" s="16" t="n">
        <v>2.58681</v>
      </c>
      <c r="AA403" s="16" t="n">
        <v>2.5925</v>
      </c>
      <c r="AB403" s="16" t="n">
        <v>2.77276</v>
      </c>
      <c r="AC403" s="16" t="n">
        <v>2.77914</v>
      </c>
      <c r="AD403" s="16" t="n">
        <v>2.56175</v>
      </c>
      <c r="AE403" s="16" t="n">
        <v>2.56759</v>
      </c>
      <c r="AF403" s="16" t="n">
        <v>2.64691</v>
      </c>
      <c r="AG403" s="16" t="n">
        <v>2.89402</v>
      </c>
      <c r="AH403" s="16" t="n">
        <v>2.74476</v>
      </c>
      <c r="AI403" s="16" t="n">
        <v>2.9922</v>
      </c>
    </row>
    <row r="404" customFormat="false" ht="15" hidden="false" customHeight="false" outlineLevel="0" collapsed="false">
      <c r="A404" s="12" t="n">
        <v>29760</v>
      </c>
      <c r="B404" s="13" t="s">
        <v>391</v>
      </c>
      <c r="C404" s="14" t="s">
        <v>437</v>
      </c>
      <c r="D404" s="15" t="n">
        <v>2.35036</v>
      </c>
      <c r="E404" s="15" t="n">
        <v>2.56937</v>
      </c>
      <c r="F404" s="16" t="n">
        <v>2.83981</v>
      </c>
      <c r="G404" s="16" t="n">
        <v>3.10418</v>
      </c>
      <c r="H404" s="16" t="n">
        <v>1.35366</v>
      </c>
      <c r="I404" s="16" t="n">
        <v>1.56347</v>
      </c>
      <c r="J404" s="16" t="n">
        <v>2.25674</v>
      </c>
      <c r="K404" s="16" t="n">
        <v>2.33747</v>
      </c>
      <c r="L404" s="16" t="n">
        <v>1.89</v>
      </c>
      <c r="M404" s="16" t="n">
        <v>2.11912</v>
      </c>
      <c r="N404" s="16" t="n">
        <v>2.5193</v>
      </c>
      <c r="O404" s="16" t="n">
        <v>2.7538</v>
      </c>
      <c r="P404" s="16" t="n">
        <v>2.73147</v>
      </c>
      <c r="Q404" s="16" t="n">
        <v>2.98108</v>
      </c>
      <c r="R404" s="17" t="n">
        <v>2.62064</v>
      </c>
      <c r="S404" s="17" t="n">
        <v>2.86455</v>
      </c>
      <c r="T404" s="16" t="n">
        <v>0</v>
      </c>
      <c r="U404" s="16" t="n">
        <v>1.97804</v>
      </c>
      <c r="V404" s="16" t="n">
        <v>0.167475</v>
      </c>
      <c r="W404" s="16" t="n">
        <v>0.177292</v>
      </c>
      <c r="X404" s="16" t="n">
        <v>2.76525</v>
      </c>
      <c r="Y404" s="16" t="n">
        <v>3.02269</v>
      </c>
      <c r="Z404" s="16" t="n">
        <v>2.78643</v>
      </c>
      <c r="AA404" s="16" t="n">
        <v>2.87443</v>
      </c>
      <c r="AB404" s="16" t="n">
        <v>1.77003</v>
      </c>
      <c r="AC404" s="16" t="n">
        <v>1.77748</v>
      </c>
      <c r="AD404" s="16" t="n">
        <v>2.38623</v>
      </c>
      <c r="AE404" s="16" t="n">
        <v>2.39317</v>
      </c>
      <c r="AF404" s="16" t="n">
        <v>2.585</v>
      </c>
      <c r="AG404" s="16" t="n">
        <v>2.82561</v>
      </c>
      <c r="AH404" s="16" t="n">
        <v>2.76147</v>
      </c>
      <c r="AI404" s="16" t="n">
        <v>2.91298</v>
      </c>
    </row>
    <row r="405" customFormat="false" ht="15" hidden="false" customHeight="false" outlineLevel="0" collapsed="false">
      <c r="A405" s="12" t="n">
        <v>29948</v>
      </c>
      <c r="B405" s="13" t="s">
        <v>391</v>
      </c>
      <c r="C405" s="14" t="s">
        <v>438</v>
      </c>
      <c r="D405" s="15" t="n">
        <v>2.15625</v>
      </c>
      <c r="E405" s="15" t="n">
        <v>2.35671</v>
      </c>
      <c r="F405" s="16" t="n">
        <v>2.51353</v>
      </c>
      <c r="G405" s="16" t="n">
        <v>2.74663</v>
      </c>
      <c r="H405" s="16" t="n">
        <v>1.27693</v>
      </c>
      <c r="I405" s="16" t="n">
        <v>1.47881</v>
      </c>
      <c r="J405" s="16" t="n">
        <v>1.80263</v>
      </c>
      <c r="K405" s="16" t="n">
        <v>1.96708</v>
      </c>
      <c r="L405" s="16" t="n">
        <v>1.6211</v>
      </c>
      <c r="M405" s="16" t="n">
        <v>1.82704</v>
      </c>
      <c r="N405" s="16" t="n">
        <v>2.18313</v>
      </c>
      <c r="O405" s="16" t="n">
        <v>2.38555</v>
      </c>
      <c r="P405" s="16" t="n">
        <v>2.42302</v>
      </c>
      <c r="Q405" s="16" t="n">
        <v>2.6442</v>
      </c>
      <c r="R405" s="17" t="n">
        <v>2.31793</v>
      </c>
      <c r="S405" s="17" t="n">
        <v>2.53284</v>
      </c>
      <c r="T405" s="16" t="n">
        <v>0</v>
      </c>
      <c r="U405" s="16" t="n">
        <v>1.57092</v>
      </c>
      <c r="V405" s="16" t="n">
        <v>0.169161</v>
      </c>
      <c r="W405" s="16" t="n">
        <v>0.171393</v>
      </c>
      <c r="X405" s="16" t="n">
        <v>2.48933</v>
      </c>
      <c r="Y405" s="16" t="n">
        <v>2.7202</v>
      </c>
      <c r="Z405" s="16" t="n">
        <v>2.37362</v>
      </c>
      <c r="AA405" s="16" t="n">
        <v>2.5592</v>
      </c>
      <c r="AB405" s="16" t="n">
        <v>1.60997</v>
      </c>
      <c r="AC405" s="16" t="n">
        <v>1.6161</v>
      </c>
      <c r="AD405" s="16" t="n">
        <v>2.30342</v>
      </c>
      <c r="AE405" s="16" t="n">
        <v>2.30939</v>
      </c>
      <c r="AF405" s="16" t="n">
        <v>2.26812</v>
      </c>
      <c r="AG405" s="16" t="n">
        <v>2.47844</v>
      </c>
      <c r="AH405" s="16" t="n">
        <v>2.60616</v>
      </c>
      <c r="AI405" s="16" t="n">
        <v>2.63559</v>
      </c>
    </row>
    <row r="406" customFormat="false" ht="15" hidden="false" customHeight="false" outlineLevel="0" collapsed="false">
      <c r="A406" s="12" t="n">
        <v>29902</v>
      </c>
      <c r="B406" s="13" t="s">
        <v>391</v>
      </c>
      <c r="C406" s="14" t="s">
        <v>439</v>
      </c>
      <c r="D406" s="15" t="n">
        <v>1.51514</v>
      </c>
      <c r="E406" s="15" t="n">
        <v>1.6901</v>
      </c>
      <c r="F406" s="16" t="n">
        <v>2.74687</v>
      </c>
      <c r="G406" s="16" t="n">
        <v>3.06489</v>
      </c>
      <c r="H406" s="16" t="n">
        <v>2.50097</v>
      </c>
      <c r="I406" s="16" t="n">
        <v>2.79001</v>
      </c>
      <c r="J406" s="16" t="n">
        <v>2.29318</v>
      </c>
      <c r="K406" s="16" t="n">
        <v>2.84867</v>
      </c>
      <c r="L406" s="16" t="n">
        <v>2.63137</v>
      </c>
      <c r="M406" s="16" t="n">
        <v>2.83065</v>
      </c>
      <c r="N406" s="16" t="n">
        <v>2.39263</v>
      </c>
      <c r="O406" s="16" t="n">
        <v>2.66913</v>
      </c>
      <c r="P406" s="16" t="n">
        <v>2.88729</v>
      </c>
      <c r="Q406" s="16" t="n">
        <v>3.17379</v>
      </c>
      <c r="R406" s="17" t="n">
        <v>2.66291</v>
      </c>
      <c r="S406" s="17" t="n">
        <v>2.97132</v>
      </c>
      <c r="T406" s="16" t="n">
        <v>1.23663</v>
      </c>
      <c r="U406" s="16" t="n">
        <v>2.57705</v>
      </c>
      <c r="V406" s="16" t="n">
        <v>0.307821</v>
      </c>
      <c r="W406" s="16" t="n">
        <v>0.338424</v>
      </c>
      <c r="X406" s="16" t="n">
        <v>2.70872</v>
      </c>
      <c r="Y406" s="16" t="n">
        <v>3.02231</v>
      </c>
      <c r="Z406" s="16" t="n">
        <v>2.43595</v>
      </c>
      <c r="AA406" s="16" t="n">
        <v>2.49564</v>
      </c>
      <c r="AB406" s="16" t="n">
        <v>2.84055</v>
      </c>
      <c r="AC406" s="16" t="n">
        <v>2.90892</v>
      </c>
      <c r="AD406" s="16" t="n">
        <v>2.653</v>
      </c>
      <c r="AE406" s="16" t="n">
        <v>2.71634</v>
      </c>
      <c r="AF406" s="16" t="n">
        <v>2.51005</v>
      </c>
      <c r="AG406" s="16" t="n">
        <v>2.80027</v>
      </c>
      <c r="AH406" s="16" t="n">
        <v>2.67381</v>
      </c>
      <c r="AI406" s="16" t="n">
        <v>2.93893</v>
      </c>
    </row>
    <row r="407" customFormat="false" ht="15" hidden="false" customHeight="false" outlineLevel="0" collapsed="false">
      <c r="A407" s="12" t="n">
        <v>30014</v>
      </c>
      <c r="B407" s="13" t="s">
        <v>391</v>
      </c>
      <c r="C407" s="14" t="s">
        <v>440</v>
      </c>
      <c r="D407" s="15" t="n">
        <v>1.39014</v>
      </c>
      <c r="E407" s="15" t="n">
        <v>1.64608</v>
      </c>
      <c r="F407" s="16" t="n">
        <v>2.40497</v>
      </c>
      <c r="G407" s="16" t="n">
        <v>2.85146</v>
      </c>
      <c r="H407" s="16" t="n">
        <v>2.11796</v>
      </c>
      <c r="I407" s="16" t="n">
        <v>2.51521</v>
      </c>
      <c r="J407" s="16" t="n">
        <v>1.98528</v>
      </c>
      <c r="K407" s="16" t="n">
        <v>2.60991</v>
      </c>
      <c r="L407" s="16" t="n">
        <v>2.59218</v>
      </c>
      <c r="M407" s="16" t="n">
        <v>2.64787</v>
      </c>
      <c r="N407" s="16" t="n">
        <v>1.96181</v>
      </c>
      <c r="O407" s="16" t="n">
        <v>2.3273</v>
      </c>
      <c r="P407" s="16" t="n">
        <v>2.67722</v>
      </c>
      <c r="Q407" s="16" t="n">
        <v>2.91963</v>
      </c>
      <c r="R407" s="17" t="n">
        <v>2.32071</v>
      </c>
      <c r="S407" s="17" t="n">
        <v>2.75154</v>
      </c>
      <c r="T407" s="16" t="n">
        <v>2.021</v>
      </c>
      <c r="U407" s="16" t="n">
        <v>2.22444</v>
      </c>
      <c r="V407" s="16" t="n">
        <v>0</v>
      </c>
      <c r="W407" s="16" t="n">
        <v>0</v>
      </c>
      <c r="X407" s="16" t="n">
        <v>2.39367</v>
      </c>
      <c r="Y407" s="16" t="n">
        <v>2.83866</v>
      </c>
      <c r="Z407" s="16" t="n">
        <v>2.37339</v>
      </c>
      <c r="AA407" s="16" t="n">
        <v>2.52106</v>
      </c>
      <c r="AB407" s="16" t="n">
        <v>2.45999</v>
      </c>
      <c r="AC407" s="16" t="n">
        <v>2.61637</v>
      </c>
      <c r="AD407" s="16" t="n">
        <v>2.29335</v>
      </c>
      <c r="AE407" s="16" t="n">
        <v>2.44034</v>
      </c>
      <c r="AF407" s="16" t="n">
        <v>2.18087</v>
      </c>
      <c r="AG407" s="16" t="n">
        <v>2.58574</v>
      </c>
      <c r="AH407" s="16" t="n">
        <v>2.5679</v>
      </c>
      <c r="AI407" s="16" t="n">
        <v>2.80018</v>
      </c>
    </row>
    <row r="408" customFormat="false" ht="15" hidden="false" customHeight="false" outlineLevel="0" collapsed="false">
      <c r="A408" s="12" t="n">
        <v>30069</v>
      </c>
      <c r="B408" s="13" t="s">
        <v>391</v>
      </c>
      <c r="C408" s="14" t="s">
        <v>441</v>
      </c>
      <c r="D408" s="15" t="n">
        <v>1.66815</v>
      </c>
      <c r="E408" s="15" t="n">
        <v>1.81886</v>
      </c>
      <c r="F408" s="16" t="n">
        <v>2.31052</v>
      </c>
      <c r="G408" s="16" t="n">
        <v>2.5192</v>
      </c>
      <c r="H408" s="16" t="n">
        <v>1.92063</v>
      </c>
      <c r="I408" s="16" t="n">
        <v>2.09411</v>
      </c>
      <c r="J408" s="16" t="n">
        <v>2.04959</v>
      </c>
      <c r="K408" s="16" t="n">
        <v>2.54997</v>
      </c>
      <c r="L408" s="16" t="n">
        <v>2.27097</v>
      </c>
      <c r="M408" s="16" t="n">
        <v>2.47546</v>
      </c>
      <c r="N408" s="16" t="n">
        <v>1.93329</v>
      </c>
      <c r="O408" s="16" t="n">
        <v>2.10789</v>
      </c>
      <c r="P408" s="16" t="n">
        <v>2.37532</v>
      </c>
      <c r="Q408" s="16" t="n">
        <v>2.58963</v>
      </c>
      <c r="R408" s="17" t="n">
        <v>2.22256</v>
      </c>
      <c r="S408" s="17" t="n">
        <v>2.4233</v>
      </c>
      <c r="T408" s="16" t="n">
        <v>0.244596</v>
      </c>
      <c r="U408" s="16" t="n">
        <v>2.22771</v>
      </c>
      <c r="V408" s="16" t="n">
        <v>0.111401</v>
      </c>
      <c r="W408" s="16" t="n">
        <v>0.121454</v>
      </c>
      <c r="X408" s="16" t="n">
        <v>2.29342</v>
      </c>
      <c r="Y408" s="16" t="n">
        <v>2.50056</v>
      </c>
      <c r="Z408" s="16" t="n">
        <v>2.33533</v>
      </c>
      <c r="AA408" s="16" t="n">
        <v>2.33576</v>
      </c>
      <c r="AB408" s="16" t="n">
        <v>2.20898</v>
      </c>
      <c r="AC408" s="16" t="n">
        <v>2.20938</v>
      </c>
      <c r="AD408" s="16" t="n">
        <v>2.01878</v>
      </c>
      <c r="AE408" s="16" t="n">
        <v>2.01916</v>
      </c>
      <c r="AF408" s="16" t="n">
        <v>2.21872</v>
      </c>
      <c r="AG408" s="16" t="n">
        <v>2.41911</v>
      </c>
      <c r="AH408" s="16" t="n">
        <v>2.35154</v>
      </c>
      <c r="AI408" s="16" t="n">
        <v>2.5637</v>
      </c>
    </row>
    <row r="409" customFormat="false" ht="15" hidden="false" customHeight="false" outlineLevel="0" collapsed="false">
      <c r="A409" s="12" t="n">
        <v>26877</v>
      </c>
      <c r="B409" s="13" t="s">
        <v>391</v>
      </c>
      <c r="C409" s="14" t="s">
        <v>442</v>
      </c>
      <c r="D409" s="15" t="n">
        <v>1.67026</v>
      </c>
      <c r="E409" s="15" t="n">
        <v>2.05437</v>
      </c>
      <c r="F409" s="16" t="n">
        <v>2.66801</v>
      </c>
      <c r="G409" s="16" t="n">
        <v>3.28159</v>
      </c>
      <c r="H409" s="16" t="n">
        <v>2.14132</v>
      </c>
      <c r="I409" s="16" t="n">
        <v>2.63375</v>
      </c>
      <c r="J409" s="16" t="n">
        <v>2.05542</v>
      </c>
      <c r="K409" s="16" t="n">
        <v>3.02426</v>
      </c>
      <c r="L409" s="16" t="n">
        <v>2.77943</v>
      </c>
      <c r="M409" s="16" t="n">
        <v>3.02875</v>
      </c>
      <c r="N409" s="16" t="n">
        <v>2.18689</v>
      </c>
      <c r="O409" s="16" t="n">
        <v>2.68974</v>
      </c>
      <c r="P409" s="16" t="n">
        <v>2.60136</v>
      </c>
      <c r="Q409" s="16" t="n">
        <v>3.19758</v>
      </c>
      <c r="R409" s="17" t="n">
        <v>2.56331</v>
      </c>
      <c r="S409" s="17" t="n">
        <v>3.1528</v>
      </c>
      <c r="T409" s="16" t="n">
        <v>0.44271</v>
      </c>
      <c r="U409" s="16" t="n">
        <v>2.44726</v>
      </c>
      <c r="V409" s="16" t="n">
        <v>0.221525</v>
      </c>
      <c r="W409" s="16" t="n">
        <v>0.272234</v>
      </c>
      <c r="X409" s="16" t="n">
        <v>2.62389</v>
      </c>
      <c r="Y409" s="16" t="n">
        <v>3.22729</v>
      </c>
      <c r="Z409" s="16" t="n">
        <v>2.33638</v>
      </c>
      <c r="AA409" s="16" t="n">
        <v>2.86956</v>
      </c>
      <c r="AB409" s="16" t="n">
        <v>2.27819</v>
      </c>
      <c r="AC409" s="16" t="n">
        <v>2.79777</v>
      </c>
      <c r="AD409" s="16" t="n">
        <v>2.09285</v>
      </c>
      <c r="AE409" s="16" t="n">
        <v>2.57013</v>
      </c>
      <c r="AF409" s="16" t="n">
        <v>2.46656</v>
      </c>
      <c r="AG409" s="16" t="n">
        <v>3.03376</v>
      </c>
      <c r="AH409" s="16" t="n">
        <v>2.5239</v>
      </c>
      <c r="AI409" s="16" t="n">
        <v>3.10239</v>
      </c>
    </row>
    <row r="410" customFormat="false" ht="15" hidden="false" customHeight="false" outlineLevel="0" collapsed="false">
      <c r="A410" s="12" t="n">
        <v>30149</v>
      </c>
      <c r="B410" s="13" t="s">
        <v>391</v>
      </c>
      <c r="C410" s="14" t="s">
        <v>443</v>
      </c>
      <c r="D410" s="15" t="n">
        <v>1.65141</v>
      </c>
      <c r="E410" s="15" t="n">
        <v>2.03216</v>
      </c>
      <c r="F410" s="16" t="n">
        <v>2.71422</v>
      </c>
      <c r="G410" s="16" t="n">
        <v>3.34014</v>
      </c>
      <c r="H410" s="16" t="n">
        <v>2.22571</v>
      </c>
      <c r="I410" s="16" t="n">
        <v>2.73908</v>
      </c>
      <c r="J410" s="16" t="n">
        <v>2.47324</v>
      </c>
      <c r="K410" s="16" t="n">
        <v>3.19543</v>
      </c>
      <c r="L410" s="16" t="n">
        <v>3.06587</v>
      </c>
      <c r="M410" s="16" t="n">
        <v>3.0666</v>
      </c>
      <c r="N410" s="16" t="n">
        <v>2.1005</v>
      </c>
      <c r="O410" s="16" t="n">
        <v>2.58488</v>
      </c>
      <c r="P410" s="16" t="n">
        <v>3.05237</v>
      </c>
      <c r="Q410" s="16" t="n">
        <v>3.32752</v>
      </c>
      <c r="R410" s="17" t="n">
        <v>2.63029</v>
      </c>
      <c r="S410" s="17" t="n">
        <v>3.23686</v>
      </c>
      <c r="T410" s="16" t="n">
        <v>2.75613</v>
      </c>
      <c r="U410" s="16" t="n">
        <v>2.75849</v>
      </c>
      <c r="V410" s="16" t="n">
        <v>0.0220479</v>
      </c>
      <c r="W410" s="16" t="n">
        <v>0.0240355</v>
      </c>
      <c r="X410" s="16" t="n">
        <v>2.64705</v>
      </c>
      <c r="Y410" s="16" t="n">
        <v>3.25744</v>
      </c>
      <c r="Z410" s="16" t="n">
        <v>2.82661</v>
      </c>
      <c r="AA410" s="16" t="n">
        <v>3.08048</v>
      </c>
      <c r="AB410" s="16" t="n">
        <v>2.67431</v>
      </c>
      <c r="AC410" s="16" t="n">
        <v>2.91456</v>
      </c>
      <c r="AD410" s="16" t="n">
        <v>2.44443</v>
      </c>
      <c r="AE410" s="16" t="n">
        <v>2.66409</v>
      </c>
      <c r="AF410" s="16" t="n">
        <v>2.49823</v>
      </c>
      <c r="AG410" s="16" t="n">
        <v>3.0743</v>
      </c>
      <c r="AH410" s="16" t="n">
        <v>2.91919</v>
      </c>
      <c r="AI410" s="16" t="n">
        <v>3.18234</v>
      </c>
    </row>
    <row r="411" customFormat="false" ht="15" hidden="false" customHeight="false" outlineLevel="0" collapsed="false">
      <c r="A411" s="12" t="n">
        <v>26920</v>
      </c>
      <c r="B411" s="13" t="s">
        <v>391</v>
      </c>
      <c r="C411" s="14" t="s">
        <v>444</v>
      </c>
      <c r="D411" s="15" t="n">
        <v>2.25954</v>
      </c>
      <c r="E411" s="15" t="n">
        <v>2.48486</v>
      </c>
      <c r="F411" s="16" t="n">
        <v>2.91373</v>
      </c>
      <c r="G411" s="16" t="n">
        <v>3.20011</v>
      </c>
      <c r="H411" s="16" t="n">
        <v>1.41896</v>
      </c>
      <c r="I411" s="16" t="n">
        <v>1.64635</v>
      </c>
      <c r="J411" s="16" t="n">
        <v>2.18371</v>
      </c>
      <c r="K411" s="16" t="n">
        <v>2.39261</v>
      </c>
      <c r="L411" s="16" t="n">
        <v>2.01016</v>
      </c>
      <c r="M411" s="16" t="n">
        <v>2.24839</v>
      </c>
      <c r="N411" s="16" t="n">
        <v>2.65156</v>
      </c>
      <c r="O411" s="16" t="n">
        <v>2.91185</v>
      </c>
      <c r="P411" s="16" t="n">
        <v>2.84469</v>
      </c>
      <c r="Q411" s="16" t="n">
        <v>3.11664</v>
      </c>
      <c r="R411" s="17" t="n">
        <v>2.7812</v>
      </c>
      <c r="S411" s="17" t="n">
        <v>3.05469</v>
      </c>
      <c r="T411" s="16" t="n">
        <v>0</v>
      </c>
      <c r="U411" s="16" t="n">
        <v>2.13158</v>
      </c>
      <c r="V411" s="16" t="n">
        <v>0.297764</v>
      </c>
      <c r="W411" s="16" t="n">
        <v>0.303337</v>
      </c>
      <c r="X411" s="16" t="n">
        <v>2.83582</v>
      </c>
      <c r="Y411" s="16" t="n">
        <v>3.11448</v>
      </c>
      <c r="Z411" s="16" t="n">
        <v>2.73234</v>
      </c>
      <c r="AA411" s="16" t="n">
        <v>2.96226</v>
      </c>
      <c r="AB411" s="16" t="n">
        <v>1.80299</v>
      </c>
      <c r="AC411" s="16" t="n">
        <v>1.82582</v>
      </c>
      <c r="AD411" s="16" t="n">
        <v>2.46501</v>
      </c>
      <c r="AE411" s="16" t="n">
        <v>2.48717</v>
      </c>
      <c r="AF411" s="16" t="n">
        <v>2.69448</v>
      </c>
      <c r="AG411" s="16" t="n">
        <v>2.959</v>
      </c>
      <c r="AH411" s="16" t="n">
        <v>2.94295</v>
      </c>
      <c r="AI411" s="16" t="n">
        <v>2.99074</v>
      </c>
    </row>
    <row r="412" customFormat="false" ht="15" hidden="false" customHeight="false" outlineLevel="0" collapsed="false">
      <c r="A412" s="12" t="n">
        <v>30229</v>
      </c>
      <c r="B412" s="13" t="s">
        <v>391</v>
      </c>
      <c r="C412" s="14" t="s">
        <v>445</v>
      </c>
      <c r="D412" s="15" t="n">
        <v>1.82971</v>
      </c>
      <c r="E412" s="15" t="n">
        <v>1.99647</v>
      </c>
      <c r="F412" s="16" t="n">
        <v>2.6033</v>
      </c>
      <c r="G412" s="16" t="n">
        <v>2.84063</v>
      </c>
      <c r="H412" s="16" t="n">
        <v>1.91607</v>
      </c>
      <c r="I412" s="16" t="n">
        <v>2.09063</v>
      </c>
      <c r="J412" s="16" t="n">
        <v>2.17972</v>
      </c>
      <c r="K412" s="16" t="n">
        <v>2.68178</v>
      </c>
      <c r="L412" s="16" t="n">
        <v>2.47187</v>
      </c>
      <c r="M412" s="16" t="n">
        <v>2.69233</v>
      </c>
      <c r="N412" s="16" t="n">
        <v>2.02966</v>
      </c>
      <c r="O412" s="16" t="n">
        <v>2.21457</v>
      </c>
      <c r="P412" s="16" t="n">
        <v>2.61003</v>
      </c>
      <c r="Q412" s="16" t="n">
        <v>2.84548</v>
      </c>
      <c r="R412" s="17" t="n">
        <v>2.47605</v>
      </c>
      <c r="S412" s="17" t="n">
        <v>2.70179</v>
      </c>
      <c r="T412" s="16" t="n">
        <v>0.642289</v>
      </c>
      <c r="U412" s="16" t="n">
        <v>2.19052</v>
      </c>
      <c r="V412" s="16" t="n">
        <v>0.0598604</v>
      </c>
      <c r="W412" s="16" t="n">
        <v>0.065244</v>
      </c>
      <c r="X412" s="16" t="n">
        <v>2.60046</v>
      </c>
      <c r="Y412" s="16" t="n">
        <v>2.83756</v>
      </c>
      <c r="Z412" s="16" t="n">
        <v>2.75322</v>
      </c>
      <c r="AA412" s="16" t="n">
        <v>2.75596</v>
      </c>
      <c r="AB412" s="16" t="n">
        <v>2.34413</v>
      </c>
      <c r="AC412" s="16" t="n">
        <v>2.34585</v>
      </c>
      <c r="AD412" s="16" t="n">
        <v>2.01434</v>
      </c>
      <c r="AE412" s="16" t="n">
        <v>2.01575</v>
      </c>
      <c r="AF412" s="16" t="n">
        <v>2.40151</v>
      </c>
      <c r="AG412" s="16" t="n">
        <v>2.6204</v>
      </c>
      <c r="AH412" s="16" t="n">
        <v>2.65286</v>
      </c>
      <c r="AI412" s="16" t="n">
        <v>2.89131</v>
      </c>
    </row>
    <row r="413" customFormat="false" ht="15" hidden="false" customHeight="false" outlineLevel="0" collapsed="false">
      <c r="A413" s="12" t="n">
        <v>26564</v>
      </c>
      <c r="B413" s="13" t="s">
        <v>391</v>
      </c>
      <c r="C413" s="14" t="s">
        <v>446</v>
      </c>
      <c r="D413" s="15" t="n">
        <v>1.57658</v>
      </c>
      <c r="E413" s="15" t="n">
        <v>1.94096</v>
      </c>
      <c r="F413" s="16" t="n">
        <v>2.74367</v>
      </c>
      <c r="G413" s="16" t="n">
        <v>3.37779</v>
      </c>
      <c r="H413" s="16" t="n">
        <v>2.38873</v>
      </c>
      <c r="I413" s="16" t="n">
        <v>2.94081</v>
      </c>
      <c r="J413" s="16" t="n">
        <v>2.37369</v>
      </c>
      <c r="K413" s="16" t="n">
        <v>3.08773</v>
      </c>
      <c r="L413" s="16" t="n">
        <v>3.22168</v>
      </c>
      <c r="M413" s="16" t="n">
        <v>3.22181</v>
      </c>
      <c r="N413" s="16" t="n">
        <v>2.35494</v>
      </c>
      <c r="O413" s="16" t="n">
        <v>2.89921</v>
      </c>
      <c r="P413" s="16" t="n">
        <v>3.01447</v>
      </c>
      <c r="Q413" s="16" t="n">
        <v>3.28633</v>
      </c>
      <c r="R413" s="17" t="n">
        <v>2.69882</v>
      </c>
      <c r="S413" s="17" t="n">
        <v>3.32257</v>
      </c>
      <c r="T413" s="16" t="n">
        <v>2.81057</v>
      </c>
      <c r="U413" s="16" t="n">
        <v>2.81111</v>
      </c>
      <c r="V413" s="16" t="n">
        <v>0.018227</v>
      </c>
      <c r="W413" s="16" t="n">
        <v>0.0198718</v>
      </c>
      <c r="X413" s="16" t="n">
        <v>2.71685</v>
      </c>
      <c r="Y413" s="16" t="n">
        <v>3.34477</v>
      </c>
      <c r="Z413" s="16" t="n">
        <v>2.65137</v>
      </c>
      <c r="AA413" s="16" t="n">
        <v>2.89045</v>
      </c>
      <c r="AB413" s="16" t="n">
        <v>2.79522</v>
      </c>
      <c r="AC413" s="16" t="n">
        <v>3.04727</v>
      </c>
      <c r="AD413" s="16" t="n">
        <v>2.62877</v>
      </c>
      <c r="AE413" s="16" t="n">
        <v>2.86581</v>
      </c>
      <c r="AF413" s="16" t="n">
        <v>2.58289</v>
      </c>
      <c r="AG413" s="16" t="n">
        <v>3.17985</v>
      </c>
      <c r="AH413" s="16" t="n">
        <v>3.01959</v>
      </c>
      <c r="AI413" s="16" t="n">
        <v>3.2919</v>
      </c>
    </row>
    <row r="414" customFormat="false" ht="15" hidden="false" customHeight="false" outlineLevel="0" collapsed="false">
      <c r="A414" s="12" t="n">
        <v>30274</v>
      </c>
      <c r="B414" s="13" t="s">
        <v>391</v>
      </c>
      <c r="C414" s="14" t="s">
        <v>447</v>
      </c>
      <c r="D414" s="15" t="n">
        <v>1.57903</v>
      </c>
      <c r="E414" s="15" t="n">
        <v>1.93926</v>
      </c>
      <c r="F414" s="16" t="n">
        <v>2.22788</v>
      </c>
      <c r="G414" s="16" t="n">
        <v>2.7371</v>
      </c>
      <c r="H414" s="16" t="n">
        <v>1.73733</v>
      </c>
      <c r="I414" s="16" t="n">
        <v>2.13433</v>
      </c>
      <c r="J414" s="16" t="n">
        <v>1.94829</v>
      </c>
      <c r="K414" s="16" t="n">
        <v>2.62146</v>
      </c>
      <c r="L414" s="16" t="n">
        <v>2.67033</v>
      </c>
      <c r="M414" s="16" t="n">
        <v>2.67366</v>
      </c>
      <c r="N414" s="16" t="n">
        <v>1.78042</v>
      </c>
      <c r="O414" s="16" t="n">
        <v>2.18743</v>
      </c>
      <c r="P414" s="16" t="n">
        <v>2.42096</v>
      </c>
      <c r="Q414" s="16" t="n">
        <v>2.63985</v>
      </c>
      <c r="R414" s="17" t="n">
        <v>2.17049</v>
      </c>
      <c r="S414" s="17" t="n">
        <v>2.66664</v>
      </c>
      <c r="T414" s="16" t="n">
        <v>2.2723</v>
      </c>
      <c r="U414" s="16" t="n">
        <v>2.28436</v>
      </c>
      <c r="V414" s="16" t="n">
        <v>0.055985</v>
      </c>
      <c r="W414" s="16" t="n">
        <v>0.0610513</v>
      </c>
      <c r="X414" s="16" t="n">
        <v>2.23259</v>
      </c>
      <c r="Y414" s="16" t="n">
        <v>2.74294</v>
      </c>
      <c r="Z414" s="16" t="n">
        <v>2.32937</v>
      </c>
      <c r="AA414" s="16" t="n">
        <v>2.53641</v>
      </c>
      <c r="AB414" s="16" t="n">
        <v>2.14215</v>
      </c>
      <c r="AC414" s="16" t="n">
        <v>2.33261</v>
      </c>
      <c r="AD414" s="16" t="n">
        <v>1.89127</v>
      </c>
      <c r="AE414" s="16" t="n">
        <v>2.05934</v>
      </c>
      <c r="AF414" s="16" t="n">
        <v>2.11052</v>
      </c>
      <c r="AG414" s="16" t="n">
        <v>2.59288</v>
      </c>
      <c r="AH414" s="16" t="n">
        <v>2.46526</v>
      </c>
      <c r="AI414" s="16" t="n">
        <v>2.68815</v>
      </c>
    </row>
    <row r="415" customFormat="false" ht="15" hidden="false" customHeight="false" outlineLevel="0" collapsed="false">
      <c r="A415" s="12" t="n">
        <v>32161</v>
      </c>
      <c r="B415" s="13" t="s">
        <v>391</v>
      </c>
      <c r="C415" s="14" t="s">
        <v>448</v>
      </c>
      <c r="D415" s="15" t="n">
        <v>1.50302</v>
      </c>
      <c r="E415" s="15" t="n">
        <v>1.85017</v>
      </c>
      <c r="F415" s="16" t="n">
        <v>2.73716</v>
      </c>
      <c r="G415" s="16" t="n">
        <v>3.36935</v>
      </c>
      <c r="H415" s="16" t="n">
        <v>2.24955</v>
      </c>
      <c r="I415" s="16" t="n">
        <v>2.76911</v>
      </c>
      <c r="J415" s="16" t="n">
        <v>2.26357</v>
      </c>
      <c r="K415" s="16" t="n">
        <v>2.96877</v>
      </c>
      <c r="L415" s="16" t="n">
        <v>3.06712</v>
      </c>
      <c r="M415" s="16" t="n">
        <v>3.06871</v>
      </c>
      <c r="N415" s="16" t="n">
        <v>2.28021</v>
      </c>
      <c r="O415" s="16" t="n">
        <v>2.80684</v>
      </c>
      <c r="P415" s="16" t="n">
        <v>3.18447</v>
      </c>
      <c r="Q415" s="16" t="n">
        <v>3.47353</v>
      </c>
      <c r="R415" s="17" t="n">
        <v>2.65605</v>
      </c>
      <c r="S415" s="17" t="n">
        <v>3.2695</v>
      </c>
      <c r="T415" s="16" t="n">
        <v>2.66717</v>
      </c>
      <c r="U415" s="16" t="n">
        <v>2.67359</v>
      </c>
      <c r="V415" s="16" t="n">
        <v>0.0497678</v>
      </c>
      <c r="W415" s="16" t="n">
        <v>0.054301</v>
      </c>
      <c r="X415" s="16" t="n">
        <v>2.65605</v>
      </c>
      <c r="Y415" s="16" t="n">
        <v>3.2695</v>
      </c>
      <c r="Z415" s="16" t="n">
        <v>2.64064</v>
      </c>
      <c r="AA415" s="16" t="n">
        <v>2.88008</v>
      </c>
      <c r="AB415" s="16" t="n">
        <v>2.67631</v>
      </c>
      <c r="AC415" s="16" t="n">
        <v>2.91896</v>
      </c>
      <c r="AD415" s="16" t="n">
        <v>2.47017</v>
      </c>
      <c r="AE415" s="16" t="n">
        <v>2.69412</v>
      </c>
      <c r="AF415" s="16" t="n">
        <v>2.51324</v>
      </c>
      <c r="AG415" s="16" t="n">
        <v>3.09371</v>
      </c>
      <c r="AH415" s="16" t="n">
        <v>2.94406</v>
      </c>
      <c r="AI415" s="16" t="n">
        <v>3.21133</v>
      </c>
    </row>
    <row r="416" customFormat="false" ht="15" hidden="false" customHeight="false" outlineLevel="0" collapsed="false">
      <c r="A416" s="12" t="n">
        <v>30336</v>
      </c>
      <c r="B416" s="13" t="s">
        <v>391</v>
      </c>
      <c r="C416" s="14" t="s">
        <v>449</v>
      </c>
      <c r="D416" s="15" t="n">
        <v>2.0464</v>
      </c>
      <c r="E416" s="15" t="n">
        <v>2.26542</v>
      </c>
      <c r="F416" s="16" t="n">
        <v>2.84994</v>
      </c>
      <c r="G416" s="16" t="n">
        <v>3.15537</v>
      </c>
      <c r="H416" s="16" t="n">
        <v>1.2642</v>
      </c>
      <c r="I416" s="16" t="n">
        <v>1.49695</v>
      </c>
      <c r="J416" s="16" t="n">
        <v>2.06223</v>
      </c>
      <c r="K416" s="16" t="n">
        <v>2.20551</v>
      </c>
      <c r="L416" s="16" t="n">
        <v>1.92195</v>
      </c>
      <c r="M416" s="16" t="n">
        <v>2.15172</v>
      </c>
      <c r="N416" s="16" t="n">
        <v>2.49439</v>
      </c>
      <c r="O416" s="16" t="n">
        <v>2.76154</v>
      </c>
      <c r="P416" s="16" t="n">
        <v>2.73348</v>
      </c>
      <c r="Q416" s="16" t="n">
        <v>3.01868</v>
      </c>
      <c r="R416" s="17" t="n">
        <v>2.64665</v>
      </c>
      <c r="S416" s="17" t="n">
        <v>2.93087</v>
      </c>
      <c r="T416" s="16" t="n">
        <v>0.0938330000000001</v>
      </c>
      <c r="U416" s="16" t="n">
        <v>1.91852</v>
      </c>
      <c r="V416" s="16" t="n">
        <v>0.381745</v>
      </c>
      <c r="W416" s="16" t="n">
        <v>0.404823</v>
      </c>
      <c r="X416" s="16" t="n">
        <v>2.78871</v>
      </c>
      <c r="Y416" s="16" t="n">
        <v>3.0874</v>
      </c>
      <c r="Z416" s="16" t="n">
        <v>2.63454</v>
      </c>
      <c r="AA416" s="16" t="n">
        <v>2.7948</v>
      </c>
      <c r="AB416" s="16" t="n">
        <v>1.75165</v>
      </c>
      <c r="AC416" s="16" t="n">
        <v>1.80745</v>
      </c>
      <c r="AD416" s="16" t="n">
        <v>2.29959</v>
      </c>
      <c r="AE416" s="16" t="n">
        <v>2.35082</v>
      </c>
      <c r="AF416" s="16" t="n">
        <v>2.56967</v>
      </c>
      <c r="AG416" s="16" t="n">
        <v>2.84476</v>
      </c>
      <c r="AH416" s="16" t="n">
        <v>2.84955</v>
      </c>
      <c r="AI416" s="16" t="n">
        <v>3.01258</v>
      </c>
    </row>
    <row r="417" customFormat="false" ht="15" hidden="false" customHeight="false" outlineLevel="0" collapsed="false">
      <c r="A417" s="12" t="n">
        <v>30416</v>
      </c>
      <c r="B417" s="13" t="s">
        <v>391</v>
      </c>
      <c r="C417" s="14" t="s">
        <v>450</v>
      </c>
      <c r="D417" s="15" t="n">
        <v>1.57536</v>
      </c>
      <c r="E417" s="15" t="n">
        <v>1.71778</v>
      </c>
      <c r="F417" s="16" t="n">
        <v>2.73129</v>
      </c>
      <c r="G417" s="16" t="n">
        <v>2.97819</v>
      </c>
      <c r="H417" s="16" t="n">
        <v>2.55545</v>
      </c>
      <c r="I417" s="16" t="n">
        <v>2.78645</v>
      </c>
      <c r="J417" s="16" t="n">
        <v>2.3083</v>
      </c>
      <c r="K417" s="16" t="n">
        <v>2.80919</v>
      </c>
      <c r="L417" s="16" t="n">
        <v>2.67962</v>
      </c>
      <c r="M417" s="16" t="n">
        <v>2.92063</v>
      </c>
      <c r="N417" s="16" t="n">
        <v>2.45976</v>
      </c>
      <c r="O417" s="16" t="n">
        <v>2.68212</v>
      </c>
      <c r="P417" s="16" t="n">
        <v>2.73115</v>
      </c>
      <c r="Q417" s="16" t="n">
        <v>2.97751</v>
      </c>
      <c r="R417" s="17" t="n">
        <v>2.63958</v>
      </c>
      <c r="S417" s="17" t="n">
        <v>2.8782</v>
      </c>
      <c r="T417" s="16" t="n">
        <v>0.384818</v>
      </c>
      <c r="U417" s="16" t="n">
        <v>2.54242</v>
      </c>
      <c r="V417" s="16" t="n">
        <v>0.096262</v>
      </c>
      <c r="W417" s="16" t="n">
        <v>0.104918</v>
      </c>
      <c r="X417" s="16" t="n">
        <v>2.72421</v>
      </c>
      <c r="Y417" s="16" t="n">
        <v>2.97047</v>
      </c>
      <c r="Z417" s="16" t="n">
        <v>2.46458</v>
      </c>
      <c r="AA417" s="16" t="n">
        <v>2.46554</v>
      </c>
      <c r="AB417" s="16" t="n">
        <v>2.9015</v>
      </c>
      <c r="AC417" s="16" t="n">
        <v>2.90215</v>
      </c>
      <c r="AD417" s="16" t="n">
        <v>2.71099</v>
      </c>
      <c r="AE417" s="16" t="n">
        <v>2.71159</v>
      </c>
      <c r="AF417" s="16" t="n">
        <v>2.61679</v>
      </c>
      <c r="AG417" s="16" t="n">
        <v>2.85335</v>
      </c>
      <c r="AH417" s="16" t="n">
        <v>2.72503</v>
      </c>
      <c r="AI417" s="16" t="n">
        <v>2.97015</v>
      </c>
    </row>
    <row r="418" customFormat="false" ht="15" hidden="false" customHeight="false" outlineLevel="0" collapsed="false">
      <c r="A418" s="12" t="n">
        <v>30470</v>
      </c>
      <c r="B418" s="13" t="s">
        <v>391</v>
      </c>
      <c r="C418" s="14" t="s">
        <v>451</v>
      </c>
      <c r="D418" s="15" t="n">
        <v>1.60137</v>
      </c>
      <c r="E418" s="15" t="n">
        <v>1.74614</v>
      </c>
      <c r="F418" s="16" t="n">
        <v>2.88086</v>
      </c>
      <c r="G418" s="16" t="n">
        <v>3.1413</v>
      </c>
      <c r="H418" s="16" t="n">
        <v>2.64544</v>
      </c>
      <c r="I418" s="16" t="n">
        <v>2.88459</v>
      </c>
      <c r="J418" s="16" t="n">
        <v>2.4865</v>
      </c>
      <c r="K418" s="16" t="n">
        <v>2.9871</v>
      </c>
      <c r="L418" s="16" t="n">
        <v>2.79595</v>
      </c>
      <c r="M418" s="16" t="n">
        <v>3.04736</v>
      </c>
      <c r="N418" s="16" t="n">
        <v>2.62909</v>
      </c>
      <c r="O418" s="16" t="n">
        <v>2.86677</v>
      </c>
      <c r="P418" s="16" t="n">
        <v>2.94357</v>
      </c>
      <c r="Q418" s="16" t="n">
        <v>3.20904</v>
      </c>
      <c r="R418" s="17" t="n">
        <v>2.78915</v>
      </c>
      <c r="S418" s="17" t="n">
        <v>3.04131</v>
      </c>
      <c r="T418" s="16" t="n">
        <v>0.396108</v>
      </c>
      <c r="U418" s="16" t="n">
        <v>2.66046</v>
      </c>
      <c r="V418" s="16" t="n">
        <v>0.094357</v>
      </c>
      <c r="W418" s="16" t="n">
        <v>0.102864</v>
      </c>
      <c r="X418" s="16" t="n">
        <v>2.84022</v>
      </c>
      <c r="Y418" s="16" t="n">
        <v>3.09698</v>
      </c>
      <c r="Z418" s="16" t="n">
        <v>2.61892</v>
      </c>
      <c r="AA418" s="16" t="n">
        <v>2.61955</v>
      </c>
      <c r="AB418" s="16" t="n">
        <v>3.02501</v>
      </c>
      <c r="AC418" s="16" t="n">
        <v>3.02566</v>
      </c>
      <c r="AD418" s="16" t="n">
        <v>2.80906</v>
      </c>
      <c r="AE418" s="16" t="n">
        <v>2.80966</v>
      </c>
      <c r="AF418" s="16" t="n">
        <v>2.76657</v>
      </c>
      <c r="AG418" s="16" t="n">
        <v>3.01669</v>
      </c>
      <c r="AH418" s="16" t="n">
        <v>2.87223</v>
      </c>
      <c r="AI418" s="16" t="n">
        <v>3.13117</v>
      </c>
    </row>
    <row r="419" customFormat="false" ht="15" hidden="false" customHeight="false" outlineLevel="0" collapsed="false">
      <c r="A419" s="12" t="n">
        <v>30568</v>
      </c>
      <c r="B419" s="13" t="s">
        <v>391</v>
      </c>
      <c r="C419" s="14" t="s">
        <v>189</v>
      </c>
      <c r="D419" s="15" t="n">
        <v>1.82993</v>
      </c>
      <c r="E419" s="15" t="n">
        <v>2.15685</v>
      </c>
      <c r="F419" s="16" t="n">
        <v>2.77392</v>
      </c>
      <c r="G419" s="16" t="n">
        <v>3.27435</v>
      </c>
      <c r="H419" s="16" t="n">
        <v>2.30032</v>
      </c>
      <c r="I419" s="16" t="n">
        <v>2.71629</v>
      </c>
      <c r="J419" s="16" t="n">
        <v>2.19444</v>
      </c>
      <c r="K419" s="16" t="n">
        <v>2.98773</v>
      </c>
      <c r="L419" s="16" t="n">
        <v>2.86053</v>
      </c>
      <c r="M419" s="16" t="n">
        <v>3.10852</v>
      </c>
      <c r="N419" s="16" t="n">
        <v>2.37869</v>
      </c>
      <c r="O419" s="16" t="n">
        <v>2.80706</v>
      </c>
      <c r="P419" s="16" t="n">
        <v>2.72236</v>
      </c>
      <c r="Q419" s="16" t="n">
        <v>3.20051</v>
      </c>
      <c r="R419" s="17" t="n">
        <v>2.64377</v>
      </c>
      <c r="S419" s="17" t="n">
        <v>3.12179</v>
      </c>
      <c r="T419" s="16" t="n">
        <v>0.956776</v>
      </c>
      <c r="U419" s="16" t="n">
        <v>2.5606</v>
      </c>
      <c r="V419" s="16" t="n">
        <v>0.452874</v>
      </c>
      <c r="W419" s="16" t="n">
        <v>0.531541</v>
      </c>
      <c r="X419" s="16" t="n">
        <v>2.7434</v>
      </c>
      <c r="Y419" s="16" t="n">
        <v>3.23843</v>
      </c>
      <c r="Z419" s="16" t="n">
        <v>2.45276</v>
      </c>
      <c r="AA419" s="16" t="n">
        <v>2.78291</v>
      </c>
      <c r="AB419" s="16" t="n">
        <v>2.54387</v>
      </c>
      <c r="AC419" s="16" t="n">
        <v>2.88752</v>
      </c>
      <c r="AD419" s="16" t="n">
        <v>2.34276</v>
      </c>
      <c r="AE419" s="16" t="n">
        <v>2.65861</v>
      </c>
      <c r="AF419" s="16" t="n">
        <v>2.61472</v>
      </c>
      <c r="AG419" s="16" t="n">
        <v>3.08734</v>
      </c>
      <c r="AH419" s="16" t="n">
        <v>2.72343</v>
      </c>
      <c r="AI419" s="16" t="n">
        <v>3.20164</v>
      </c>
    </row>
    <row r="420" customFormat="false" ht="15" hidden="false" customHeight="false" outlineLevel="0" collapsed="false">
      <c r="A420" s="12" t="n">
        <v>30648</v>
      </c>
      <c r="B420" s="13" t="s">
        <v>391</v>
      </c>
      <c r="C420" s="14" t="s">
        <v>452</v>
      </c>
      <c r="D420" s="15" t="n">
        <v>1.65161</v>
      </c>
      <c r="E420" s="15" t="n">
        <v>1.80057</v>
      </c>
      <c r="F420" s="16" t="n">
        <v>2.91976</v>
      </c>
      <c r="G420" s="16" t="n">
        <v>3.18311</v>
      </c>
      <c r="H420" s="16" t="n">
        <v>2.65625</v>
      </c>
      <c r="I420" s="16" t="n">
        <v>2.89582</v>
      </c>
      <c r="J420" s="16" t="n">
        <v>2.58585</v>
      </c>
      <c r="K420" s="16" t="n">
        <v>3.08599</v>
      </c>
      <c r="L420" s="16" t="n">
        <v>2.84658</v>
      </c>
      <c r="M420" s="16" t="n">
        <v>3.10303</v>
      </c>
      <c r="N420" s="16" t="n">
        <v>2.69267</v>
      </c>
      <c r="O420" s="16" t="n">
        <v>2.93552</v>
      </c>
      <c r="P420" s="16" t="n">
        <v>3.04562</v>
      </c>
      <c r="Q420" s="16" t="n">
        <v>3.32017</v>
      </c>
      <c r="R420" s="17" t="n">
        <v>2.82804</v>
      </c>
      <c r="S420" s="17" t="n">
        <v>3.08311</v>
      </c>
      <c r="T420" s="16" t="n">
        <v>0.24541</v>
      </c>
      <c r="U420" s="16" t="n">
        <v>2.68464</v>
      </c>
      <c r="V420" s="16" t="n">
        <v>0.0525858</v>
      </c>
      <c r="W420" s="16" t="n">
        <v>0.0573253</v>
      </c>
      <c r="X420" s="16" t="n">
        <v>2.89216</v>
      </c>
      <c r="Y420" s="16" t="n">
        <v>3.15301</v>
      </c>
      <c r="Z420" s="16" t="n">
        <v>2.66449</v>
      </c>
      <c r="AA420" s="16" t="n">
        <v>2.66463</v>
      </c>
      <c r="AB420" s="16" t="n">
        <v>3.06717</v>
      </c>
      <c r="AC420" s="16" t="n">
        <v>3.0673</v>
      </c>
      <c r="AD420" s="16" t="n">
        <v>2.82071</v>
      </c>
      <c r="AE420" s="16" t="n">
        <v>2.82083</v>
      </c>
      <c r="AF420" s="16" t="n">
        <v>2.80513</v>
      </c>
      <c r="AG420" s="16" t="n">
        <v>3.05813</v>
      </c>
      <c r="AH420" s="16" t="n">
        <v>2.95519</v>
      </c>
      <c r="AI420" s="16" t="n">
        <v>3.22155</v>
      </c>
    </row>
    <row r="421" customFormat="false" ht="15" hidden="false" customHeight="false" outlineLevel="0" collapsed="false">
      <c r="A421" s="12" t="n">
        <v>30719</v>
      </c>
      <c r="B421" s="13" t="s">
        <v>391</v>
      </c>
      <c r="C421" s="14" t="s">
        <v>453</v>
      </c>
      <c r="D421" s="15" t="n">
        <v>1.9581</v>
      </c>
      <c r="E421" s="15" t="n">
        <v>2.13679</v>
      </c>
      <c r="F421" s="16" t="n">
        <v>2.76055</v>
      </c>
      <c r="G421" s="16" t="n">
        <v>3.01234</v>
      </c>
      <c r="H421" s="16" t="n">
        <v>2.39259</v>
      </c>
      <c r="I421" s="16" t="n">
        <v>2.61088</v>
      </c>
      <c r="J421" s="16" t="n">
        <v>2.27083</v>
      </c>
      <c r="K421" s="16" t="n">
        <v>2.77407</v>
      </c>
      <c r="L421" s="16" t="n">
        <v>2.67625</v>
      </c>
      <c r="M421" s="16" t="n">
        <v>2.91604</v>
      </c>
      <c r="N421" s="16" t="n">
        <v>2.33416</v>
      </c>
      <c r="O421" s="16" t="n">
        <v>2.54711</v>
      </c>
      <c r="P421" s="16" t="n">
        <v>2.75274</v>
      </c>
      <c r="Q421" s="16" t="n">
        <v>3.00233</v>
      </c>
      <c r="R421" s="17" t="n">
        <v>2.66563</v>
      </c>
      <c r="S421" s="17" t="n">
        <v>2.90875</v>
      </c>
      <c r="T421" s="16" t="n">
        <v>0.514339</v>
      </c>
      <c r="U421" s="16" t="n">
        <v>2.54641</v>
      </c>
      <c r="V421" s="16" t="n">
        <v>0.165221</v>
      </c>
      <c r="W421" s="16" t="n">
        <v>0.180132</v>
      </c>
      <c r="X421" s="16" t="n">
        <v>2.71899</v>
      </c>
      <c r="Y421" s="16" t="n">
        <v>2.96699</v>
      </c>
      <c r="Z421" s="16" t="n">
        <v>2.6224</v>
      </c>
      <c r="AA421" s="16" t="n">
        <v>2.62617</v>
      </c>
      <c r="AB421" s="16" t="n">
        <v>2.70902</v>
      </c>
      <c r="AC421" s="16" t="n">
        <v>2.71203</v>
      </c>
      <c r="AD421" s="16" t="n">
        <v>2.53396</v>
      </c>
      <c r="AE421" s="16" t="n">
        <v>2.53683</v>
      </c>
      <c r="AF421" s="16" t="n">
        <v>2.64516</v>
      </c>
      <c r="AG421" s="16" t="n">
        <v>2.88642</v>
      </c>
      <c r="AH421" s="16" t="n">
        <v>2.72505</v>
      </c>
      <c r="AI421" s="16" t="n">
        <v>2.97077</v>
      </c>
    </row>
    <row r="422" customFormat="false" ht="15" hidden="false" customHeight="false" outlineLevel="0" collapsed="false">
      <c r="A422" s="12" t="n">
        <v>30773</v>
      </c>
      <c r="B422" s="13" t="s">
        <v>391</v>
      </c>
      <c r="C422" s="14" t="s">
        <v>454</v>
      </c>
      <c r="D422" s="15" t="n">
        <v>2.14498</v>
      </c>
      <c r="E422" s="15" t="n">
        <v>2.34837</v>
      </c>
      <c r="F422" s="16" t="n">
        <v>2.49432</v>
      </c>
      <c r="G422" s="16" t="n">
        <v>2.73073</v>
      </c>
      <c r="H422" s="16" t="n">
        <v>2.04426</v>
      </c>
      <c r="I422" s="16" t="n">
        <v>2.23785</v>
      </c>
      <c r="J422" s="16" t="n">
        <v>2.19381</v>
      </c>
      <c r="K422" s="16" t="n">
        <v>2.80261</v>
      </c>
      <c r="L422" s="16" t="n">
        <v>2.32772</v>
      </c>
      <c r="M422" s="16" t="n">
        <v>2.53283</v>
      </c>
      <c r="N422" s="16" t="n">
        <v>2.13266</v>
      </c>
      <c r="O422" s="16" t="n">
        <v>2.33468</v>
      </c>
      <c r="P422" s="16" t="n">
        <v>2.36989</v>
      </c>
      <c r="Q422" s="16" t="n">
        <v>2.58956</v>
      </c>
      <c r="R422" s="17" t="n">
        <v>2.29467</v>
      </c>
      <c r="S422" s="17" t="n">
        <v>2.5121</v>
      </c>
      <c r="T422" s="16" t="n">
        <v>0.609917</v>
      </c>
      <c r="U422" s="16" t="n">
        <v>2.31177</v>
      </c>
      <c r="V422" s="16" t="n">
        <v>0.237805</v>
      </c>
      <c r="W422" s="16" t="n">
        <v>0.247539</v>
      </c>
      <c r="X422" s="16" t="n">
        <v>2.49906</v>
      </c>
      <c r="Y422" s="16" t="n">
        <v>2.73592</v>
      </c>
      <c r="Z422" s="16" t="n">
        <v>2.46676</v>
      </c>
      <c r="AA422" s="16" t="n">
        <v>2.58894</v>
      </c>
      <c r="AB422" s="16" t="n">
        <v>2.30872</v>
      </c>
      <c r="AC422" s="16" t="n">
        <v>2.32002</v>
      </c>
      <c r="AD422" s="16" t="n">
        <v>2.15982</v>
      </c>
      <c r="AE422" s="16" t="n">
        <v>2.17031</v>
      </c>
      <c r="AF422" s="16" t="n">
        <v>2.24035</v>
      </c>
      <c r="AG422" s="16" t="n">
        <v>2.45262</v>
      </c>
      <c r="AH422" s="16" t="n">
        <v>2.53068</v>
      </c>
      <c r="AI422" s="16" t="n">
        <v>2.63103</v>
      </c>
    </row>
    <row r="423" customFormat="false" ht="15" hidden="false" customHeight="false" outlineLevel="0" collapsed="false">
      <c r="A423" s="12" t="n">
        <v>30844</v>
      </c>
      <c r="B423" s="13" t="s">
        <v>391</v>
      </c>
      <c r="C423" s="14" t="s">
        <v>455</v>
      </c>
      <c r="D423" s="15" t="n">
        <v>1.41045</v>
      </c>
      <c r="E423" s="15" t="n">
        <v>1.53938</v>
      </c>
      <c r="F423" s="16" t="n">
        <v>2.81346</v>
      </c>
      <c r="G423" s="16" t="n">
        <v>3.07068</v>
      </c>
      <c r="H423" s="16" t="n">
        <v>1.66993</v>
      </c>
      <c r="I423" s="16" t="n">
        <v>1.90489</v>
      </c>
      <c r="J423" s="16" t="n">
        <v>2.20954</v>
      </c>
      <c r="K423" s="16" t="n">
        <v>2.21287</v>
      </c>
      <c r="L423" s="16" t="n">
        <v>1.99463</v>
      </c>
      <c r="M423" s="16" t="n">
        <v>2.23545</v>
      </c>
      <c r="N423" s="16" t="n">
        <v>2.67316</v>
      </c>
      <c r="O423" s="16" t="n">
        <v>2.91756</v>
      </c>
      <c r="P423" s="16" t="n">
        <v>3.07566</v>
      </c>
      <c r="Q423" s="16" t="n">
        <v>3.35448</v>
      </c>
      <c r="R423" s="17" t="n">
        <v>2.71921</v>
      </c>
      <c r="S423" s="17" t="n">
        <v>2.96782</v>
      </c>
      <c r="T423" s="16" t="n">
        <v>0</v>
      </c>
      <c r="U423" s="16" t="n">
        <v>1.94961</v>
      </c>
      <c r="V423" s="16" t="n">
        <v>0.218263</v>
      </c>
      <c r="W423" s="16" t="n">
        <v>0.238021</v>
      </c>
      <c r="X423" s="16" t="n">
        <v>2.72657</v>
      </c>
      <c r="Y423" s="16" t="n">
        <v>2.97585</v>
      </c>
      <c r="Z423" s="16" t="n">
        <v>2.71032</v>
      </c>
      <c r="AA423" s="16" t="n">
        <v>2.7139</v>
      </c>
      <c r="AB423" s="16" t="n">
        <v>2.24955</v>
      </c>
      <c r="AC423" s="16" t="n">
        <v>2.25332</v>
      </c>
      <c r="AD423" s="16" t="n">
        <v>2.72733</v>
      </c>
      <c r="AE423" s="16" t="n">
        <v>2.73071</v>
      </c>
      <c r="AF423" s="16" t="n">
        <v>2.70776</v>
      </c>
      <c r="AG423" s="16" t="n">
        <v>2.95532</v>
      </c>
      <c r="AH423" s="16" t="n">
        <v>2.87033</v>
      </c>
      <c r="AI423" s="16" t="n">
        <v>3.13013</v>
      </c>
    </row>
    <row r="424" customFormat="false" ht="15" hidden="false" customHeight="false" outlineLevel="0" collapsed="false">
      <c r="A424" s="12" t="n">
        <v>32187</v>
      </c>
      <c r="B424" s="13" t="s">
        <v>391</v>
      </c>
      <c r="C424" s="14" t="s">
        <v>370</v>
      </c>
      <c r="D424" s="15" t="n">
        <v>1.42613</v>
      </c>
      <c r="E424" s="15" t="n">
        <v>1.75554</v>
      </c>
      <c r="F424" s="16" t="n">
        <v>2.33405</v>
      </c>
      <c r="G424" s="16" t="n">
        <v>2.87316</v>
      </c>
      <c r="H424" s="16" t="n">
        <v>2.06627</v>
      </c>
      <c r="I424" s="16" t="n">
        <v>2.54353</v>
      </c>
      <c r="J424" s="16" t="n">
        <v>1.75955</v>
      </c>
      <c r="K424" s="16" t="n">
        <v>2.64701</v>
      </c>
      <c r="L424" s="16" t="n">
        <v>2.4724</v>
      </c>
      <c r="M424" s="16" t="n">
        <v>2.67948</v>
      </c>
      <c r="N424" s="16" t="n">
        <v>2.02564</v>
      </c>
      <c r="O424" s="16" t="n">
        <v>2.49351</v>
      </c>
      <c r="P424" s="16" t="n">
        <v>2.27793</v>
      </c>
      <c r="Q424" s="16" t="n">
        <v>2.77942</v>
      </c>
      <c r="R424" s="17" t="n">
        <v>2.19839</v>
      </c>
      <c r="S424" s="17" t="n">
        <v>2.70617</v>
      </c>
      <c r="T424" s="16" t="n">
        <v>0.754771</v>
      </c>
      <c r="U424" s="16" t="n">
        <v>2.078</v>
      </c>
      <c r="V424" s="16" t="n">
        <v>0.0603806</v>
      </c>
      <c r="W424" s="16" t="n">
        <v>0.0735697</v>
      </c>
      <c r="X424" s="16" t="n">
        <v>2.30828</v>
      </c>
      <c r="Y424" s="16" t="n">
        <v>2.84143</v>
      </c>
      <c r="Z424" s="16" t="n">
        <v>1.94134</v>
      </c>
      <c r="AA424" s="16" t="n">
        <v>2.36851</v>
      </c>
      <c r="AB424" s="16" t="n">
        <v>2.14559</v>
      </c>
      <c r="AC424" s="16" t="n">
        <v>2.61766</v>
      </c>
      <c r="AD424" s="16" t="n">
        <v>2.02344</v>
      </c>
      <c r="AE424" s="16" t="n">
        <v>2.46857</v>
      </c>
      <c r="AF424" s="16" t="n">
        <v>2.16055</v>
      </c>
      <c r="AG424" s="16" t="n">
        <v>2.65959</v>
      </c>
      <c r="AH424" s="16" t="n">
        <v>2.29435</v>
      </c>
      <c r="AI424" s="16" t="n">
        <v>2.79934</v>
      </c>
    </row>
    <row r="425" customFormat="false" ht="15" hidden="false" customHeight="false" outlineLevel="0" collapsed="false">
      <c r="A425" s="12" t="n">
        <v>30871</v>
      </c>
      <c r="B425" s="13" t="s">
        <v>391</v>
      </c>
      <c r="C425" s="14" t="s">
        <v>456</v>
      </c>
      <c r="D425" s="15" t="n">
        <v>1.59474</v>
      </c>
      <c r="E425" s="15" t="n">
        <v>1.92212</v>
      </c>
      <c r="F425" s="16" t="n">
        <v>2.26096</v>
      </c>
      <c r="G425" s="16" t="n">
        <v>2.73084</v>
      </c>
      <c r="H425" s="16" t="n">
        <v>1.8978</v>
      </c>
      <c r="I425" s="16" t="n">
        <v>2.29397</v>
      </c>
      <c r="J425" s="16" t="n">
        <v>1.99058</v>
      </c>
      <c r="K425" s="16" t="n">
        <v>2.64928</v>
      </c>
      <c r="L425" s="16" t="n">
        <v>2.66769</v>
      </c>
      <c r="M425" s="16" t="n">
        <v>2.70151</v>
      </c>
      <c r="N425" s="16" t="n">
        <v>1.85834</v>
      </c>
      <c r="O425" s="16" t="n">
        <v>2.24549</v>
      </c>
      <c r="P425" s="16" t="n">
        <v>2.41463</v>
      </c>
      <c r="Q425" s="16" t="n">
        <v>2.64102</v>
      </c>
      <c r="R425" s="17" t="n">
        <v>2.19596</v>
      </c>
      <c r="S425" s="17" t="n">
        <v>2.65251</v>
      </c>
      <c r="T425" s="16" t="n">
        <v>2.17252</v>
      </c>
      <c r="U425" s="16" t="n">
        <v>2.30807</v>
      </c>
      <c r="V425" s="16" t="n">
        <v>0.143694</v>
      </c>
      <c r="W425" s="16" t="n">
        <v>0.157194</v>
      </c>
      <c r="X425" s="16" t="n">
        <v>2.28078</v>
      </c>
      <c r="Y425" s="16" t="n">
        <v>2.75567</v>
      </c>
      <c r="Z425" s="16" t="n">
        <v>2.28601</v>
      </c>
      <c r="AA425" s="16" t="n">
        <v>2.46751</v>
      </c>
      <c r="AB425" s="16" t="n">
        <v>2.26933</v>
      </c>
      <c r="AC425" s="16" t="n">
        <v>2.45166</v>
      </c>
      <c r="AD425" s="16" t="n">
        <v>2.05421</v>
      </c>
      <c r="AE425" s="16" t="n">
        <v>2.21916</v>
      </c>
      <c r="AF425" s="16" t="n">
        <v>2.15478</v>
      </c>
      <c r="AG425" s="16" t="n">
        <v>2.6025</v>
      </c>
      <c r="AH425" s="16" t="n">
        <v>2.46867</v>
      </c>
      <c r="AI425" s="16" t="n">
        <v>2.70011</v>
      </c>
    </row>
    <row r="426" customFormat="false" ht="15" hidden="false" customHeight="false" outlineLevel="0" collapsed="false">
      <c r="A426" s="12" t="n">
        <v>30915</v>
      </c>
      <c r="B426" s="13" t="s">
        <v>391</v>
      </c>
      <c r="C426" s="14" t="s">
        <v>457</v>
      </c>
      <c r="D426" s="15" t="n">
        <v>1.49681</v>
      </c>
      <c r="E426" s="15" t="n">
        <v>1.84278</v>
      </c>
      <c r="F426" s="16" t="n">
        <v>2.49178</v>
      </c>
      <c r="G426" s="16" t="n">
        <v>3.06773</v>
      </c>
      <c r="H426" s="16" t="n">
        <v>2.27793</v>
      </c>
      <c r="I426" s="16" t="n">
        <v>2.80445</v>
      </c>
      <c r="J426" s="16" t="n">
        <v>1.98165</v>
      </c>
      <c r="K426" s="16" t="n">
        <v>2.93967</v>
      </c>
      <c r="L426" s="16" t="n">
        <v>2.72748</v>
      </c>
      <c r="M426" s="16" t="n">
        <v>2.97332</v>
      </c>
      <c r="N426" s="16" t="n">
        <v>2.18984</v>
      </c>
      <c r="O426" s="16" t="n">
        <v>2.696</v>
      </c>
      <c r="P426" s="16" t="n">
        <v>2.46979</v>
      </c>
      <c r="Q426" s="16" t="n">
        <v>3.04065</v>
      </c>
      <c r="R426" s="17" t="n">
        <v>2.4304</v>
      </c>
      <c r="S426" s="17" t="n">
        <v>2.99217</v>
      </c>
      <c r="T426" s="16" t="n">
        <v>0.0664648</v>
      </c>
      <c r="U426" s="16" t="n">
        <v>2.2471</v>
      </c>
      <c r="V426" s="16" t="n">
        <v>0.0150282</v>
      </c>
      <c r="W426" s="16" t="n">
        <v>0.0185017</v>
      </c>
      <c r="X426" s="16" t="n">
        <v>2.47529</v>
      </c>
      <c r="Y426" s="16" t="n">
        <v>3.04743</v>
      </c>
      <c r="Z426" s="16" t="n">
        <v>2.09995</v>
      </c>
      <c r="AA426" s="16" t="n">
        <v>2.58532</v>
      </c>
      <c r="AB426" s="16" t="n">
        <v>2.36765</v>
      </c>
      <c r="AC426" s="16" t="n">
        <v>2.9149</v>
      </c>
      <c r="AD426" s="16" t="n">
        <v>2.21702</v>
      </c>
      <c r="AE426" s="16" t="n">
        <v>2.72946</v>
      </c>
      <c r="AF426" s="16" t="n">
        <v>2.39097</v>
      </c>
      <c r="AG426" s="16" t="n">
        <v>2.94363</v>
      </c>
      <c r="AH426" s="16" t="n">
        <v>2.4407</v>
      </c>
      <c r="AI426" s="16" t="n">
        <v>3.00484</v>
      </c>
    </row>
    <row r="427" customFormat="false" ht="15" hidden="false" customHeight="false" outlineLevel="0" collapsed="false">
      <c r="A427" s="12" t="n">
        <v>30988</v>
      </c>
      <c r="B427" s="13" t="s">
        <v>391</v>
      </c>
      <c r="C427" s="14" t="s">
        <v>458</v>
      </c>
      <c r="D427" s="15" t="n">
        <v>1.44634</v>
      </c>
      <c r="E427" s="15" t="n">
        <v>1.78017</v>
      </c>
      <c r="F427" s="16" t="n">
        <v>2.36139</v>
      </c>
      <c r="G427" s="16" t="n">
        <v>2.90648</v>
      </c>
      <c r="H427" s="16" t="n">
        <v>2.11937</v>
      </c>
      <c r="I427" s="16" t="n">
        <v>2.60859</v>
      </c>
      <c r="J427" s="16" t="n">
        <v>2.12324</v>
      </c>
      <c r="K427" s="16" t="n">
        <v>3.11162</v>
      </c>
      <c r="L427" s="16" t="n">
        <v>2.57454</v>
      </c>
      <c r="M427" s="16" t="n">
        <v>2.8058</v>
      </c>
      <c r="N427" s="16" t="n">
        <v>2.09699</v>
      </c>
      <c r="O427" s="16" t="n">
        <v>2.58105</v>
      </c>
      <c r="P427" s="16" t="n">
        <v>2.22244</v>
      </c>
      <c r="Q427" s="16" t="n">
        <v>2.73418</v>
      </c>
      <c r="R427" s="17" t="n">
        <v>2.29809</v>
      </c>
      <c r="S427" s="17" t="n">
        <v>2.82854</v>
      </c>
      <c r="T427" s="16" t="n">
        <v>0.31672</v>
      </c>
      <c r="U427" s="16" t="n">
        <v>2.25599</v>
      </c>
      <c r="V427" s="16" t="n">
        <v>0.140836</v>
      </c>
      <c r="W427" s="16" t="n">
        <v>0.173239</v>
      </c>
      <c r="X427" s="16" t="n">
        <v>2.33684</v>
      </c>
      <c r="Y427" s="16" t="n">
        <v>2.87622</v>
      </c>
      <c r="Z427" s="16" t="n">
        <v>2.08628</v>
      </c>
      <c r="AA427" s="16" t="n">
        <v>2.56614</v>
      </c>
      <c r="AB427" s="16" t="n">
        <v>2.28051</v>
      </c>
      <c r="AC427" s="16" t="n">
        <v>2.80499</v>
      </c>
      <c r="AD427" s="16" t="n">
        <v>2.0649</v>
      </c>
      <c r="AE427" s="16" t="n">
        <v>2.53977</v>
      </c>
      <c r="AF427" s="16" t="n">
        <v>2.26379</v>
      </c>
      <c r="AG427" s="16" t="n">
        <v>2.78631</v>
      </c>
      <c r="AH427" s="16" t="n">
        <v>2.23613</v>
      </c>
      <c r="AI427" s="16" t="n">
        <v>2.75106</v>
      </c>
    </row>
    <row r="428" customFormat="false" ht="15" hidden="false" customHeight="false" outlineLevel="0" collapsed="false">
      <c r="A428" s="12" t="n">
        <v>31011</v>
      </c>
      <c r="B428" s="13" t="s">
        <v>391</v>
      </c>
      <c r="C428" s="14" t="s">
        <v>459</v>
      </c>
      <c r="D428" s="15" t="n">
        <v>1.56389</v>
      </c>
      <c r="E428" s="15" t="n">
        <v>1.92479</v>
      </c>
      <c r="F428" s="16" t="n">
        <v>2.45428</v>
      </c>
      <c r="G428" s="16" t="n">
        <v>3.02067</v>
      </c>
      <c r="H428" s="16" t="n">
        <v>2.11456</v>
      </c>
      <c r="I428" s="16" t="n">
        <v>2.60254</v>
      </c>
      <c r="J428" s="16" t="n">
        <v>1.99825</v>
      </c>
      <c r="K428" s="16" t="n">
        <v>2.89898</v>
      </c>
      <c r="L428" s="16" t="n">
        <v>2.63386</v>
      </c>
      <c r="M428" s="16" t="n">
        <v>2.82336</v>
      </c>
      <c r="N428" s="16" t="n">
        <v>2.12859</v>
      </c>
      <c r="O428" s="16" t="n">
        <v>2.61983</v>
      </c>
      <c r="P428" s="16" t="n">
        <v>2.48639</v>
      </c>
      <c r="Q428" s="16" t="n">
        <v>2.98784</v>
      </c>
      <c r="R428" s="17" t="n">
        <v>2.33036</v>
      </c>
      <c r="S428" s="17" t="n">
        <v>2.86814</v>
      </c>
      <c r="T428" s="16" t="n">
        <v>1.05776</v>
      </c>
      <c r="U428" s="16" t="n">
        <v>2.23338</v>
      </c>
      <c r="V428" s="16" t="n">
        <v>0.074351</v>
      </c>
      <c r="W428" s="16" t="n">
        <v>0.0888269</v>
      </c>
      <c r="X428" s="16" t="n">
        <v>2.41381</v>
      </c>
      <c r="Y428" s="16" t="n">
        <v>2.97085</v>
      </c>
      <c r="Z428" s="16" t="n">
        <v>2.1141</v>
      </c>
      <c r="AA428" s="16" t="n">
        <v>2.53977</v>
      </c>
      <c r="AB428" s="16" t="n">
        <v>2.24487</v>
      </c>
      <c r="AC428" s="16" t="n">
        <v>2.69681</v>
      </c>
      <c r="AD428" s="16" t="n">
        <v>2.10413</v>
      </c>
      <c r="AE428" s="16" t="n">
        <v>2.5276</v>
      </c>
      <c r="AF428" s="16" t="n">
        <v>2.29056</v>
      </c>
      <c r="AG428" s="16" t="n">
        <v>2.81915</v>
      </c>
      <c r="AH428" s="16" t="n">
        <v>2.43014</v>
      </c>
      <c r="AI428" s="16" t="n">
        <v>2.92007</v>
      </c>
    </row>
    <row r="429" customFormat="false" ht="15" hidden="false" customHeight="false" outlineLevel="0" collapsed="false">
      <c r="A429" s="12" t="n">
        <v>26975</v>
      </c>
      <c r="B429" s="13" t="s">
        <v>391</v>
      </c>
      <c r="C429" s="14" t="s">
        <v>460</v>
      </c>
      <c r="D429" s="15" t="n">
        <v>1.25478</v>
      </c>
      <c r="E429" s="15" t="n">
        <v>1.47425</v>
      </c>
      <c r="F429" s="16" t="n">
        <v>2.29183</v>
      </c>
      <c r="G429" s="16" t="n">
        <v>2.69076</v>
      </c>
      <c r="H429" s="16" t="n">
        <v>2.30218</v>
      </c>
      <c r="I429" s="16" t="n">
        <v>2.70549</v>
      </c>
      <c r="J429" s="16" t="n">
        <v>1.81966</v>
      </c>
      <c r="K429" s="16" t="n">
        <v>2.4238</v>
      </c>
      <c r="L429" s="16" t="n">
        <v>2.49444</v>
      </c>
      <c r="M429" s="16" t="n">
        <v>2.56668</v>
      </c>
      <c r="N429" s="16" t="n">
        <v>1.96641</v>
      </c>
      <c r="O429" s="16" t="n">
        <v>2.30773</v>
      </c>
      <c r="P429" s="16" t="n">
        <v>2.59753</v>
      </c>
      <c r="Q429" s="16" t="n">
        <v>2.83648</v>
      </c>
      <c r="R429" s="17" t="n">
        <v>2.20685</v>
      </c>
      <c r="S429" s="17" t="n">
        <v>2.5909</v>
      </c>
      <c r="T429" s="16" t="n">
        <v>1.86389</v>
      </c>
      <c r="U429" s="16" t="n">
        <v>1.99216</v>
      </c>
      <c r="V429" s="16" t="n">
        <v>0</v>
      </c>
      <c r="W429" s="16" t="n">
        <v>0</v>
      </c>
      <c r="X429" s="16" t="n">
        <v>2.37328</v>
      </c>
      <c r="Y429" s="16" t="n">
        <v>2.78705</v>
      </c>
      <c r="Z429" s="16" t="n">
        <v>2.10089</v>
      </c>
      <c r="AA429" s="16" t="n">
        <v>2.22102</v>
      </c>
      <c r="AB429" s="16" t="n">
        <v>2.50917</v>
      </c>
      <c r="AC429" s="16" t="n">
        <v>2.65284</v>
      </c>
      <c r="AD429" s="16" t="n">
        <v>2.48779</v>
      </c>
      <c r="AE429" s="16" t="n">
        <v>2.63075</v>
      </c>
      <c r="AF429" s="16" t="n">
        <v>2.04085</v>
      </c>
      <c r="AG429" s="16" t="n">
        <v>2.39547</v>
      </c>
      <c r="AH429" s="16" t="n">
        <v>2.47096</v>
      </c>
      <c r="AI429" s="16" t="n">
        <v>2.69686</v>
      </c>
    </row>
    <row r="430" customFormat="false" ht="15" hidden="false" customHeight="false" outlineLevel="0" collapsed="false">
      <c r="A430" s="12" t="n">
        <v>31057</v>
      </c>
      <c r="B430" s="13" t="s">
        <v>391</v>
      </c>
      <c r="C430" s="14" t="s">
        <v>461</v>
      </c>
      <c r="D430" s="15" t="n">
        <v>1.96653</v>
      </c>
      <c r="E430" s="15" t="n">
        <v>2.14381</v>
      </c>
      <c r="F430" s="16" t="n">
        <v>2.53417</v>
      </c>
      <c r="G430" s="16" t="n">
        <v>2.76263</v>
      </c>
      <c r="H430" s="16" t="n">
        <v>2.41521</v>
      </c>
      <c r="I430" s="16" t="n">
        <v>2.63294</v>
      </c>
      <c r="J430" s="16" t="n">
        <v>2.18133</v>
      </c>
      <c r="K430" s="16" t="n">
        <v>2.68135</v>
      </c>
      <c r="L430" s="16" t="n">
        <v>2.49951</v>
      </c>
      <c r="M430" s="16" t="n">
        <v>2.72478</v>
      </c>
      <c r="N430" s="16" t="n">
        <v>2.21068</v>
      </c>
      <c r="O430" s="16" t="n">
        <v>2.40998</v>
      </c>
      <c r="P430" s="16" t="n">
        <v>2.49269</v>
      </c>
      <c r="Q430" s="16" t="n">
        <v>2.71738</v>
      </c>
      <c r="R430" s="17" t="n">
        <v>2.44244</v>
      </c>
      <c r="S430" s="17" t="n">
        <v>2.66263</v>
      </c>
      <c r="T430" s="16" t="n">
        <v>0.134935</v>
      </c>
      <c r="U430" s="16" t="n">
        <v>2.35482</v>
      </c>
      <c r="V430" s="16" t="n">
        <v>0.0205635</v>
      </c>
      <c r="W430" s="16" t="n">
        <v>0.0224171</v>
      </c>
      <c r="X430" s="16" t="n">
        <v>2.54531</v>
      </c>
      <c r="Y430" s="16" t="n">
        <v>2.77478</v>
      </c>
      <c r="Z430" s="16" t="n">
        <v>2.47812</v>
      </c>
      <c r="AA430" s="16" t="n">
        <v>2.47814</v>
      </c>
      <c r="AB430" s="16" t="n">
        <v>2.6583</v>
      </c>
      <c r="AC430" s="16" t="n">
        <v>2.65833</v>
      </c>
      <c r="AD430" s="16" t="n">
        <v>2.55792</v>
      </c>
      <c r="AE430" s="16" t="n">
        <v>2.55794</v>
      </c>
      <c r="AF430" s="16" t="n">
        <v>2.41951</v>
      </c>
      <c r="AG430" s="16" t="n">
        <v>2.63764</v>
      </c>
      <c r="AH430" s="16" t="n">
        <v>2.52459</v>
      </c>
      <c r="AI430" s="16" t="n">
        <v>2.75215</v>
      </c>
    </row>
    <row r="431" customFormat="false" ht="15" hidden="false" customHeight="false" outlineLevel="0" collapsed="false">
      <c r="A431" s="12" t="n">
        <v>26582</v>
      </c>
      <c r="B431" s="13" t="s">
        <v>391</v>
      </c>
      <c r="C431" s="14" t="s">
        <v>462</v>
      </c>
      <c r="D431" s="15" t="n">
        <v>1.58558</v>
      </c>
      <c r="E431" s="15" t="n">
        <v>1.95046</v>
      </c>
      <c r="F431" s="16" t="n">
        <v>2.47461</v>
      </c>
      <c r="G431" s="16" t="n">
        <v>3.04416</v>
      </c>
      <c r="H431" s="16" t="n">
        <v>1.90466</v>
      </c>
      <c r="I431" s="16" t="n">
        <v>2.34289</v>
      </c>
      <c r="J431" s="16" t="n">
        <v>2.12457</v>
      </c>
      <c r="K431" s="16" t="n">
        <v>2.81483</v>
      </c>
      <c r="L431" s="16" t="n">
        <v>2.91375</v>
      </c>
      <c r="M431" s="16" t="n">
        <v>2.91496</v>
      </c>
      <c r="N431" s="16" t="n">
        <v>1.99977</v>
      </c>
      <c r="O431" s="16" t="n">
        <v>2.45996</v>
      </c>
      <c r="P431" s="16" t="n">
        <v>2.77109</v>
      </c>
      <c r="Q431" s="16" t="n">
        <v>3.02091</v>
      </c>
      <c r="R431" s="17" t="n">
        <v>2.37185</v>
      </c>
      <c r="S431" s="17" t="n">
        <v>2.91773</v>
      </c>
      <c r="T431" s="16" t="n">
        <v>2.38107</v>
      </c>
      <c r="U431" s="16" t="n">
        <v>2.38514</v>
      </c>
      <c r="V431" s="16" t="n">
        <v>0.0253881</v>
      </c>
      <c r="W431" s="16" t="n">
        <v>0.027677</v>
      </c>
      <c r="X431" s="16" t="n">
        <v>2.44279</v>
      </c>
      <c r="Y431" s="16" t="n">
        <v>3.00501</v>
      </c>
      <c r="Z431" s="16" t="n">
        <v>2.57045</v>
      </c>
      <c r="AA431" s="16" t="n">
        <v>2.80071</v>
      </c>
      <c r="AB431" s="16" t="n">
        <v>2.36714</v>
      </c>
      <c r="AC431" s="16" t="n">
        <v>2.57912</v>
      </c>
      <c r="AD431" s="16" t="n">
        <v>2.08155</v>
      </c>
      <c r="AE431" s="16" t="n">
        <v>2.26789</v>
      </c>
      <c r="AF431" s="16" t="n">
        <v>2.34047</v>
      </c>
      <c r="AG431" s="16" t="n">
        <v>2.87911</v>
      </c>
      <c r="AH431" s="16" t="n">
        <v>2.7842</v>
      </c>
      <c r="AI431" s="16" t="n">
        <v>3.0352</v>
      </c>
    </row>
    <row r="432" customFormat="false" ht="15" hidden="false" customHeight="false" outlineLevel="0" collapsed="false">
      <c r="A432" s="12" t="n">
        <v>32179</v>
      </c>
      <c r="B432" s="13" t="s">
        <v>391</v>
      </c>
      <c r="C432" s="14" t="s">
        <v>463</v>
      </c>
      <c r="D432" s="15" t="n">
        <v>1.3814</v>
      </c>
      <c r="E432" s="15" t="n">
        <v>1.69913</v>
      </c>
      <c r="F432" s="16" t="n">
        <v>2.41984</v>
      </c>
      <c r="G432" s="16" t="n">
        <v>2.97649</v>
      </c>
      <c r="H432" s="16" t="n">
        <v>2.21363</v>
      </c>
      <c r="I432" s="16" t="n">
        <v>2.72268</v>
      </c>
      <c r="J432" s="16" t="n">
        <v>2.19655</v>
      </c>
      <c r="K432" s="16" t="n">
        <v>2.89334</v>
      </c>
      <c r="L432" s="16" t="n">
        <v>2.69961</v>
      </c>
      <c r="M432" s="16" t="n">
        <v>2.70099</v>
      </c>
      <c r="N432" s="16" t="n">
        <v>1.89838</v>
      </c>
      <c r="O432" s="16" t="n">
        <v>2.33502</v>
      </c>
      <c r="P432" s="16" t="n">
        <v>2.77854</v>
      </c>
      <c r="Q432" s="16" t="n">
        <v>3.02922</v>
      </c>
      <c r="R432" s="17" t="n">
        <v>2.33855</v>
      </c>
      <c r="S432" s="17" t="n">
        <v>2.87651</v>
      </c>
      <c r="T432" s="16" t="n">
        <v>2.45575</v>
      </c>
      <c r="U432" s="16" t="n">
        <v>2.46074</v>
      </c>
      <c r="V432" s="16" t="n">
        <v>0.0413229</v>
      </c>
      <c r="W432" s="16" t="n">
        <v>0.0450505</v>
      </c>
      <c r="X432" s="16" t="n">
        <v>2.40249</v>
      </c>
      <c r="Y432" s="16" t="n">
        <v>2.95509</v>
      </c>
      <c r="Z432" s="16" t="n">
        <v>2.46863</v>
      </c>
      <c r="AA432" s="16" t="n">
        <v>2.68979</v>
      </c>
      <c r="AB432" s="16" t="n">
        <v>2.53167</v>
      </c>
      <c r="AC432" s="16" t="n">
        <v>2.75836</v>
      </c>
      <c r="AD432" s="16" t="n">
        <v>2.43014</v>
      </c>
      <c r="AE432" s="16" t="n">
        <v>2.64769</v>
      </c>
      <c r="AF432" s="16" t="n">
        <v>2.15225</v>
      </c>
      <c r="AG432" s="16" t="n">
        <v>2.64741</v>
      </c>
      <c r="AH432" s="16" t="n">
        <v>2.60088</v>
      </c>
      <c r="AI432" s="16" t="n">
        <v>2.83552</v>
      </c>
    </row>
    <row r="433" customFormat="false" ht="15" hidden="false" customHeight="false" outlineLevel="0" collapsed="false">
      <c r="A433" s="12" t="n">
        <v>26653</v>
      </c>
      <c r="B433" s="13" t="s">
        <v>391</v>
      </c>
      <c r="C433" s="14" t="s">
        <v>464</v>
      </c>
      <c r="D433" s="15" t="n">
        <v>1.5473</v>
      </c>
      <c r="E433" s="15" t="n">
        <v>1.90494</v>
      </c>
      <c r="F433" s="16" t="n">
        <v>2.84035</v>
      </c>
      <c r="G433" s="16" t="n">
        <v>3.49687</v>
      </c>
      <c r="H433" s="16" t="n">
        <v>2.48421</v>
      </c>
      <c r="I433" s="16" t="n">
        <v>3.05841</v>
      </c>
      <c r="J433" s="16" t="n">
        <v>2.61039</v>
      </c>
      <c r="K433" s="16" t="n">
        <v>3.34569</v>
      </c>
      <c r="L433" s="16" t="n">
        <v>3.23507</v>
      </c>
      <c r="M433" s="16" t="n">
        <v>3.23508</v>
      </c>
      <c r="N433" s="16" t="n">
        <v>2.28462</v>
      </c>
      <c r="O433" s="16" t="n">
        <v>2.81269</v>
      </c>
      <c r="P433" s="16" t="n">
        <v>3.12904</v>
      </c>
      <c r="Q433" s="16" t="n">
        <v>3.41109</v>
      </c>
      <c r="R433" s="17" t="n">
        <v>2.82132</v>
      </c>
      <c r="S433" s="17" t="n">
        <v>3.47344</v>
      </c>
      <c r="T433" s="16" t="n">
        <v>3.00051</v>
      </c>
      <c r="U433" s="16" t="n">
        <v>3.00055</v>
      </c>
      <c r="V433" s="16" t="n">
        <v>0.0124409</v>
      </c>
      <c r="W433" s="16" t="n">
        <v>0.0135623</v>
      </c>
      <c r="X433" s="16" t="n">
        <v>2.79022</v>
      </c>
      <c r="Y433" s="16" t="n">
        <v>3.43516</v>
      </c>
      <c r="Z433" s="16" t="n">
        <v>2.89048</v>
      </c>
      <c r="AA433" s="16" t="n">
        <v>3.15102</v>
      </c>
      <c r="AB433" s="16" t="n">
        <v>2.908</v>
      </c>
      <c r="AC433" s="16" t="n">
        <v>3.17013</v>
      </c>
      <c r="AD433" s="16" t="n">
        <v>2.73673</v>
      </c>
      <c r="AE433" s="16" t="n">
        <v>2.98341</v>
      </c>
      <c r="AF433" s="16" t="n">
        <v>2.61692</v>
      </c>
      <c r="AG433" s="16" t="n">
        <v>3.2218</v>
      </c>
      <c r="AH433" s="16" t="n">
        <v>3.0738</v>
      </c>
      <c r="AI433" s="16" t="n">
        <v>3.35087</v>
      </c>
    </row>
    <row r="434" customFormat="false" ht="15" hidden="false" customHeight="false" outlineLevel="0" collapsed="false">
      <c r="A434" s="12" t="n">
        <v>31128</v>
      </c>
      <c r="B434" s="13" t="s">
        <v>391</v>
      </c>
      <c r="C434" s="14" t="s">
        <v>465</v>
      </c>
      <c r="D434" s="15" t="n">
        <v>1.852</v>
      </c>
      <c r="E434" s="15" t="n">
        <v>2.27316</v>
      </c>
      <c r="F434" s="16" t="n">
        <v>2.92663</v>
      </c>
      <c r="G434" s="16" t="n">
        <v>3.59218</v>
      </c>
      <c r="H434" s="16" t="n">
        <v>2.36818</v>
      </c>
      <c r="I434" s="16" t="n">
        <v>2.90665</v>
      </c>
      <c r="J434" s="16" t="n">
        <v>2.30975</v>
      </c>
      <c r="K434" s="16" t="n">
        <v>3.24264</v>
      </c>
      <c r="L434" s="16" t="n">
        <v>3.27465</v>
      </c>
      <c r="M434" s="16" t="n">
        <v>3.49432</v>
      </c>
      <c r="N434" s="16" t="n">
        <v>2.45143</v>
      </c>
      <c r="O434" s="16" t="n">
        <v>3.00891</v>
      </c>
      <c r="P434" s="16" t="n">
        <v>2.86811</v>
      </c>
      <c r="Q434" s="16" t="n">
        <v>3.413</v>
      </c>
      <c r="R434" s="17" t="n">
        <v>2.86048</v>
      </c>
      <c r="S434" s="17" t="n">
        <v>3.511</v>
      </c>
      <c r="T434" s="16" t="n">
        <v>1.60194</v>
      </c>
      <c r="U434" s="16" t="n">
        <v>2.81232</v>
      </c>
      <c r="V434" s="16" t="n">
        <v>0.161506</v>
      </c>
      <c r="W434" s="16" t="n">
        <v>0.19128</v>
      </c>
      <c r="X434" s="16" t="n">
        <v>2.88737</v>
      </c>
      <c r="Y434" s="16" t="n">
        <v>3.54397</v>
      </c>
      <c r="Z434" s="16" t="n">
        <v>2.5229</v>
      </c>
      <c r="AA434" s="16" t="n">
        <v>2.99409</v>
      </c>
      <c r="AB434" s="16" t="n">
        <v>2.59405</v>
      </c>
      <c r="AC434" s="16" t="n">
        <v>3.07902</v>
      </c>
      <c r="AD434" s="16" t="n">
        <v>2.38523</v>
      </c>
      <c r="AE434" s="16" t="n">
        <v>2.83199</v>
      </c>
      <c r="AF434" s="16" t="n">
        <v>2.8404</v>
      </c>
      <c r="AG434" s="16" t="n">
        <v>3.48635</v>
      </c>
      <c r="AH434" s="16" t="n">
        <v>2.87553</v>
      </c>
      <c r="AI434" s="16" t="n">
        <v>3.42185</v>
      </c>
    </row>
    <row r="435" customFormat="false" ht="15" hidden="false" customHeight="false" outlineLevel="0" collapsed="false">
      <c r="A435" s="12" t="n">
        <v>31333</v>
      </c>
      <c r="B435" s="13" t="s">
        <v>391</v>
      </c>
      <c r="C435" s="14" t="s">
        <v>466</v>
      </c>
      <c r="D435" s="15" t="n">
        <v>1.07246</v>
      </c>
      <c r="E435" s="15" t="n">
        <v>1.32031</v>
      </c>
      <c r="F435" s="16" t="n">
        <v>1.80354</v>
      </c>
      <c r="G435" s="16" t="n">
        <v>2.22035</v>
      </c>
      <c r="H435" s="16" t="n">
        <v>1.88203</v>
      </c>
      <c r="I435" s="16" t="n">
        <v>2.31698</v>
      </c>
      <c r="J435" s="16" t="n">
        <v>1.41999</v>
      </c>
      <c r="K435" s="16" t="n">
        <v>2.24792</v>
      </c>
      <c r="L435" s="16" t="n">
        <v>2.06209</v>
      </c>
      <c r="M435" s="16" t="n">
        <v>2.24779</v>
      </c>
      <c r="N435" s="16" t="n">
        <v>1.64505</v>
      </c>
      <c r="O435" s="16" t="n">
        <v>2.02523</v>
      </c>
      <c r="P435" s="16" t="n">
        <v>1.70387</v>
      </c>
      <c r="Q435" s="16" t="n">
        <v>2.0974</v>
      </c>
      <c r="R435" s="17" t="n">
        <v>1.99734</v>
      </c>
      <c r="S435" s="17" t="n">
        <v>2.45893</v>
      </c>
      <c r="T435" s="16" t="n">
        <v>0.156857</v>
      </c>
      <c r="U435" s="16" t="n">
        <v>1.71408</v>
      </c>
      <c r="V435" s="16" t="n">
        <v>0.0451898</v>
      </c>
      <c r="W435" s="16" t="n">
        <v>0.0556229</v>
      </c>
      <c r="X435" s="16" t="n">
        <v>1.86817</v>
      </c>
      <c r="Y435" s="16" t="n">
        <v>2.29992</v>
      </c>
      <c r="Z435" s="16" t="n">
        <v>1.52959</v>
      </c>
      <c r="AA435" s="16" t="n">
        <v>1.88281</v>
      </c>
      <c r="AB435" s="16" t="n">
        <v>1.85838</v>
      </c>
      <c r="AC435" s="16" t="n">
        <v>2.28753</v>
      </c>
      <c r="AD435" s="16" t="n">
        <v>1.82155</v>
      </c>
      <c r="AE435" s="16" t="n">
        <v>2.24219</v>
      </c>
      <c r="AF435" s="16" t="n">
        <v>1.72056</v>
      </c>
      <c r="AG435" s="16" t="n">
        <v>2.11819</v>
      </c>
      <c r="AH435" s="16" t="n">
        <v>1.87118</v>
      </c>
      <c r="AI435" s="16" t="n">
        <v>2.30333</v>
      </c>
    </row>
    <row r="436" customFormat="false" ht="15" hidden="false" customHeight="false" outlineLevel="0" collapsed="false">
      <c r="A436" s="12" t="n">
        <v>31379</v>
      </c>
      <c r="B436" s="13" t="s">
        <v>391</v>
      </c>
      <c r="C436" s="14" t="s">
        <v>467</v>
      </c>
      <c r="D436" s="15" t="n">
        <v>3.38978</v>
      </c>
      <c r="E436" s="15" t="n">
        <v>3.70587</v>
      </c>
      <c r="F436" s="16" t="n">
        <v>2.58966</v>
      </c>
      <c r="G436" s="16" t="n">
        <v>2.83116</v>
      </c>
      <c r="H436" s="16" t="n">
        <v>0.95674</v>
      </c>
      <c r="I436" s="16" t="n">
        <v>1.12989</v>
      </c>
      <c r="J436" s="16" t="n">
        <v>1.75094</v>
      </c>
      <c r="K436" s="16" t="n">
        <v>1.75917</v>
      </c>
      <c r="L436" s="16" t="n">
        <v>1.5536</v>
      </c>
      <c r="M436" s="16" t="n">
        <v>1.7558</v>
      </c>
      <c r="N436" s="16" t="n">
        <v>2.22356</v>
      </c>
      <c r="O436" s="16" t="n">
        <v>2.43092</v>
      </c>
      <c r="P436" s="16" t="n">
        <v>2.40796</v>
      </c>
      <c r="Q436" s="16" t="n">
        <v>2.63146</v>
      </c>
      <c r="R436" s="17" t="n">
        <v>2.27005</v>
      </c>
      <c r="S436" s="17" t="n">
        <v>2.48173</v>
      </c>
      <c r="T436" s="16" t="n">
        <v>0</v>
      </c>
      <c r="U436" s="16" t="n">
        <v>1.79482</v>
      </c>
      <c r="V436" s="16" t="n">
        <v>0.301761</v>
      </c>
      <c r="W436" s="16" t="n">
        <v>0.329854</v>
      </c>
      <c r="X436" s="16" t="n">
        <v>2.49869</v>
      </c>
      <c r="Y436" s="16" t="n">
        <v>2.73169</v>
      </c>
      <c r="Z436" s="16" t="n">
        <v>2.35114</v>
      </c>
      <c r="AA436" s="16" t="n">
        <v>2.36059</v>
      </c>
      <c r="AB436" s="16" t="n">
        <v>1.09902</v>
      </c>
      <c r="AC436" s="16" t="n">
        <v>1.10663</v>
      </c>
      <c r="AD436" s="16" t="n">
        <v>1.94872</v>
      </c>
      <c r="AE436" s="16" t="n">
        <v>1.95653</v>
      </c>
      <c r="AF436" s="16" t="n">
        <v>2.26941</v>
      </c>
      <c r="AG436" s="16" t="n">
        <v>2.48102</v>
      </c>
      <c r="AH436" s="16" t="n">
        <v>2.42959</v>
      </c>
      <c r="AI436" s="16" t="n">
        <v>2.65509</v>
      </c>
    </row>
    <row r="437" customFormat="false" ht="15" hidden="false" customHeight="false" outlineLevel="0" collapsed="false">
      <c r="A437" s="12" t="n">
        <v>31422</v>
      </c>
      <c r="B437" s="13" t="s">
        <v>391</v>
      </c>
      <c r="C437" s="14" t="s">
        <v>468</v>
      </c>
      <c r="D437" s="15" t="n">
        <v>1.96233</v>
      </c>
      <c r="E437" s="15" t="n">
        <v>2.1394</v>
      </c>
      <c r="F437" s="16" t="n">
        <v>2.88764</v>
      </c>
      <c r="G437" s="16" t="n">
        <v>3.14821</v>
      </c>
      <c r="H437" s="16" t="n">
        <v>2.41296</v>
      </c>
      <c r="I437" s="16" t="n">
        <v>2.63069</v>
      </c>
      <c r="J437" s="16" t="n">
        <v>2.37781</v>
      </c>
      <c r="K437" s="16" t="n">
        <v>2.87819</v>
      </c>
      <c r="L437" s="16" t="n">
        <v>2.66524</v>
      </c>
      <c r="M437" s="16" t="n">
        <v>2.90526</v>
      </c>
      <c r="N437" s="16" t="n">
        <v>2.5138</v>
      </c>
      <c r="O437" s="16" t="n">
        <v>2.74063</v>
      </c>
      <c r="P437" s="16" t="n">
        <v>2.85823</v>
      </c>
      <c r="Q437" s="16" t="n">
        <v>3.1159</v>
      </c>
      <c r="R437" s="17" t="n">
        <v>2.72206</v>
      </c>
      <c r="S437" s="17" t="n">
        <v>2.96769</v>
      </c>
      <c r="T437" s="16" t="n">
        <v>0.302545</v>
      </c>
      <c r="U437" s="16" t="n">
        <v>2.58605</v>
      </c>
      <c r="V437" s="16" t="n">
        <v>0.05195</v>
      </c>
      <c r="W437" s="16" t="n">
        <v>0.0566245</v>
      </c>
      <c r="X437" s="16" t="n">
        <v>2.82855</v>
      </c>
      <c r="Y437" s="16" t="n">
        <v>3.08379</v>
      </c>
      <c r="Z437" s="16" t="n">
        <v>2.74723</v>
      </c>
      <c r="AA437" s="16" t="n">
        <v>2.74766</v>
      </c>
      <c r="AB437" s="16" t="n">
        <v>2.76041</v>
      </c>
      <c r="AC437" s="16" t="n">
        <v>2.76062</v>
      </c>
      <c r="AD437" s="16" t="n">
        <v>2.55554</v>
      </c>
      <c r="AE437" s="16" t="n">
        <v>2.55573</v>
      </c>
      <c r="AF437" s="16" t="n">
        <v>2.6551</v>
      </c>
      <c r="AG437" s="16" t="n">
        <v>2.89468</v>
      </c>
      <c r="AH437" s="16" t="n">
        <v>2.81493</v>
      </c>
      <c r="AI437" s="16" t="n">
        <v>3.06835</v>
      </c>
    </row>
    <row r="438" customFormat="false" ht="15" hidden="false" customHeight="false" outlineLevel="0" collapsed="false">
      <c r="A438" s="12" t="n">
        <v>31208</v>
      </c>
      <c r="B438" s="13" t="s">
        <v>391</v>
      </c>
      <c r="C438" s="14" t="s">
        <v>469</v>
      </c>
      <c r="D438" s="15" t="n">
        <v>1.8174</v>
      </c>
      <c r="E438" s="15" t="n">
        <v>2.23238</v>
      </c>
      <c r="F438" s="16" t="n">
        <v>2.74231</v>
      </c>
      <c r="G438" s="16" t="n">
        <v>3.36862</v>
      </c>
      <c r="H438" s="16" t="n">
        <v>2.37784</v>
      </c>
      <c r="I438" s="16" t="n">
        <v>2.92073</v>
      </c>
      <c r="J438" s="16" t="n">
        <v>2.10188</v>
      </c>
      <c r="K438" s="16" t="n">
        <v>3.05517</v>
      </c>
      <c r="L438" s="16" t="n">
        <v>3.04971</v>
      </c>
      <c r="M438" s="16" t="n">
        <v>3.30587</v>
      </c>
      <c r="N438" s="16" t="n">
        <v>2.31586</v>
      </c>
      <c r="O438" s="16" t="n">
        <v>2.84476</v>
      </c>
      <c r="P438" s="16" t="n">
        <v>2.66305</v>
      </c>
      <c r="Q438" s="16" t="n">
        <v>3.24399</v>
      </c>
      <c r="R438" s="17" t="n">
        <v>2.67976</v>
      </c>
      <c r="S438" s="17" t="n">
        <v>3.29179</v>
      </c>
      <c r="T438" s="16" t="n">
        <v>0.969543</v>
      </c>
      <c r="U438" s="16" t="n">
        <v>2.55095</v>
      </c>
      <c r="V438" s="16" t="n">
        <v>0.156574</v>
      </c>
      <c r="W438" s="16" t="n">
        <v>0.190538</v>
      </c>
      <c r="X438" s="16" t="n">
        <v>2.7317</v>
      </c>
      <c r="Y438" s="16" t="n">
        <v>3.35555</v>
      </c>
      <c r="Z438" s="16" t="n">
        <v>2.37019</v>
      </c>
      <c r="AA438" s="16" t="n">
        <v>2.88091</v>
      </c>
      <c r="AB438" s="16" t="n">
        <v>2.48912</v>
      </c>
      <c r="AC438" s="16" t="n">
        <v>3.02567</v>
      </c>
      <c r="AD438" s="16" t="n">
        <v>2.34148</v>
      </c>
      <c r="AE438" s="16" t="n">
        <v>2.84618</v>
      </c>
      <c r="AF438" s="16" t="n">
        <v>2.65968</v>
      </c>
      <c r="AG438" s="16" t="n">
        <v>3.26712</v>
      </c>
      <c r="AH438" s="16" t="n">
        <v>2.69545</v>
      </c>
      <c r="AI438" s="16" t="n">
        <v>3.28347</v>
      </c>
    </row>
    <row r="439" customFormat="false" ht="15" hidden="false" customHeight="false" outlineLevel="0" collapsed="false">
      <c r="A439" s="12" t="n">
        <v>26840</v>
      </c>
      <c r="B439" s="13" t="s">
        <v>391</v>
      </c>
      <c r="C439" s="14" t="s">
        <v>470</v>
      </c>
      <c r="D439" s="15" t="n">
        <v>2.54243</v>
      </c>
      <c r="E439" s="15" t="n">
        <v>2.78124</v>
      </c>
      <c r="F439" s="16" t="n">
        <v>2.43437</v>
      </c>
      <c r="G439" s="16" t="n">
        <v>2.6632</v>
      </c>
      <c r="H439" s="16" t="n">
        <v>2.09023</v>
      </c>
      <c r="I439" s="16" t="n">
        <v>2.28666</v>
      </c>
      <c r="J439" s="16" t="n">
        <v>2.08178</v>
      </c>
      <c r="K439" s="16" t="n">
        <v>2.72666</v>
      </c>
      <c r="L439" s="16" t="n">
        <v>2.1925</v>
      </c>
      <c r="M439" s="16" t="n">
        <v>2.38605</v>
      </c>
      <c r="N439" s="16" t="n">
        <v>2.10726</v>
      </c>
      <c r="O439" s="16" t="n">
        <v>2.30535</v>
      </c>
      <c r="P439" s="16" t="n">
        <v>2.25511</v>
      </c>
      <c r="Q439" s="16" t="n">
        <v>2.46282</v>
      </c>
      <c r="R439" s="17" t="n">
        <v>2.17059</v>
      </c>
      <c r="S439" s="17" t="n">
        <v>2.37463</v>
      </c>
      <c r="T439" s="16" t="n">
        <v>0.522317</v>
      </c>
      <c r="U439" s="16" t="n">
        <v>2.23156</v>
      </c>
      <c r="V439" s="16" t="n">
        <v>0.20013</v>
      </c>
      <c r="W439" s="16" t="n">
        <v>0.204266</v>
      </c>
      <c r="X439" s="16" t="n">
        <v>2.39827</v>
      </c>
      <c r="Y439" s="16" t="n">
        <v>2.6237</v>
      </c>
      <c r="Z439" s="16" t="n">
        <v>2.3299</v>
      </c>
      <c r="AA439" s="16" t="n">
        <v>2.49263</v>
      </c>
      <c r="AB439" s="16" t="n">
        <v>2.22434</v>
      </c>
      <c r="AC439" s="16" t="n">
        <v>2.23326</v>
      </c>
      <c r="AD439" s="16" t="n">
        <v>2.2102</v>
      </c>
      <c r="AE439" s="16" t="n">
        <v>2.21901</v>
      </c>
      <c r="AF439" s="16" t="n">
        <v>2.14855</v>
      </c>
      <c r="AG439" s="16" t="n">
        <v>2.35052</v>
      </c>
      <c r="AH439" s="16" t="n">
        <v>2.45338</v>
      </c>
      <c r="AI439" s="16" t="n">
        <v>2.50289</v>
      </c>
    </row>
    <row r="440" customFormat="false" ht="15" hidden="false" customHeight="false" outlineLevel="0" collapsed="false">
      <c r="A440" s="12" t="n">
        <v>31510</v>
      </c>
      <c r="B440" s="13" t="s">
        <v>391</v>
      </c>
      <c r="C440" s="14" t="s">
        <v>471</v>
      </c>
      <c r="D440" s="15" t="n">
        <v>1.53303</v>
      </c>
      <c r="E440" s="15" t="n">
        <v>1.67131</v>
      </c>
      <c r="F440" s="16" t="n">
        <v>2.76515</v>
      </c>
      <c r="G440" s="16" t="n">
        <v>3.0146</v>
      </c>
      <c r="H440" s="16" t="n">
        <v>1.60858</v>
      </c>
      <c r="I440" s="16" t="n">
        <v>1.83488</v>
      </c>
      <c r="J440" s="16" t="n">
        <v>2.12644</v>
      </c>
      <c r="K440" s="16" t="n">
        <v>2.12664</v>
      </c>
      <c r="L440" s="16" t="n">
        <v>1.98933</v>
      </c>
      <c r="M440" s="16" t="n">
        <v>2.23167</v>
      </c>
      <c r="N440" s="16" t="n">
        <v>2.56286</v>
      </c>
      <c r="O440" s="16" t="n">
        <v>2.79406</v>
      </c>
      <c r="P440" s="16" t="n">
        <v>2.96273</v>
      </c>
      <c r="Q440" s="16" t="n">
        <v>3.22992</v>
      </c>
      <c r="R440" s="17" t="n">
        <v>2.67343</v>
      </c>
      <c r="S440" s="17" t="n">
        <v>2.9146</v>
      </c>
      <c r="T440" s="16" t="n">
        <v>0</v>
      </c>
      <c r="U440" s="16" t="n">
        <v>1.99578</v>
      </c>
      <c r="V440" s="16" t="n">
        <v>0.0924908</v>
      </c>
      <c r="W440" s="16" t="n">
        <v>0.100833</v>
      </c>
      <c r="X440" s="16" t="n">
        <v>2.71212</v>
      </c>
      <c r="Y440" s="16" t="n">
        <v>2.95678</v>
      </c>
      <c r="Z440" s="16" t="n">
        <v>2.6881</v>
      </c>
      <c r="AA440" s="16" t="n">
        <v>2.68832</v>
      </c>
      <c r="AB440" s="16" t="n">
        <v>2.19071</v>
      </c>
      <c r="AC440" s="16" t="n">
        <v>2.19095</v>
      </c>
      <c r="AD440" s="16" t="n">
        <v>2.65974</v>
      </c>
      <c r="AE440" s="16" t="n">
        <v>2.65995</v>
      </c>
      <c r="AF440" s="16" t="n">
        <v>2.67334</v>
      </c>
      <c r="AG440" s="16" t="n">
        <v>2.91449</v>
      </c>
      <c r="AH440" s="16" t="n">
        <v>2.83379</v>
      </c>
      <c r="AI440" s="16" t="n">
        <v>3.08934</v>
      </c>
    </row>
    <row r="441" customFormat="false" ht="15" hidden="false" customHeight="false" outlineLevel="0" collapsed="false">
      <c r="A441" s="12" t="n">
        <v>31262</v>
      </c>
      <c r="B441" s="13" t="s">
        <v>391</v>
      </c>
      <c r="C441" s="14" t="s">
        <v>472</v>
      </c>
      <c r="D441" s="15" t="n">
        <v>1.91639</v>
      </c>
      <c r="E441" s="15" t="n">
        <v>2.22953</v>
      </c>
      <c r="F441" s="16" t="n">
        <v>2.54111</v>
      </c>
      <c r="G441" s="16" t="n">
        <v>2.94838</v>
      </c>
      <c r="H441" s="16" t="n">
        <v>2.04708</v>
      </c>
      <c r="I441" s="16" t="n">
        <v>2.37521</v>
      </c>
      <c r="J441" s="16" t="n">
        <v>1.98876</v>
      </c>
      <c r="K441" s="16" t="n">
        <v>2.69334</v>
      </c>
      <c r="L441" s="16" t="n">
        <v>2.62842</v>
      </c>
      <c r="M441" s="16" t="n">
        <v>2.85989</v>
      </c>
      <c r="N441" s="16" t="n">
        <v>2.06688</v>
      </c>
      <c r="O441" s="16" t="n">
        <v>2.39737</v>
      </c>
      <c r="P441" s="16" t="n">
        <v>2.44135</v>
      </c>
      <c r="Q441" s="16" t="n">
        <v>2.8247</v>
      </c>
      <c r="R441" s="17" t="n">
        <v>2.45949</v>
      </c>
      <c r="S441" s="17" t="n">
        <v>2.85357</v>
      </c>
      <c r="T441" s="16" t="n">
        <v>0.9616</v>
      </c>
      <c r="U441" s="16" t="n">
        <v>2.31308</v>
      </c>
      <c r="V441" s="16" t="n">
        <v>0.575222</v>
      </c>
      <c r="W441" s="16" t="n">
        <v>0.665976</v>
      </c>
      <c r="X441" s="16" t="n">
        <v>2.50563</v>
      </c>
      <c r="Y441" s="16" t="n">
        <v>2.90709</v>
      </c>
      <c r="Z441" s="16" t="n">
        <v>2.36357</v>
      </c>
      <c r="AA441" s="16" t="n">
        <v>2.60886</v>
      </c>
      <c r="AB441" s="16" t="n">
        <v>2.27996</v>
      </c>
      <c r="AC441" s="16" t="n">
        <v>2.51208</v>
      </c>
      <c r="AD441" s="16" t="n">
        <v>2.13302</v>
      </c>
      <c r="AE441" s="16" t="n">
        <v>2.35195</v>
      </c>
      <c r="AF441" s="16" t="n">
        <v>2.45251</v>
      </c>
      <c r="AG441" s="16" t="n">
        <v>2.84543</v>
      </c>
      <c r="AH441" s="16" t="n">
        <v>2.47859</v>
      </c>
      <c r="AI441" s="16" t="n">
        <v>2.86807</v>
      </c>
    </row>
    <row r="442" customFormat="false" ht="15" hidden="false" customHeight="false" outlineLevel="0" collapsed="false">
      <c r="A442" s="12" t="n">
        <v>32153</v>
      </c>
      <c r="B442" s="13" t="s">
        <v>391</v>
      </c>
      <c r="C442" s="14" t="s">
        <v>473</v>
      </c>
      <c r="D442" s="15" t="n">
        <v>1.40097</v>
      </c>
      <c r="E442" s="15" t="n">
        <v>1.72402</v>
      </c>
      <c r="F442" s="16" t="n">
        <v>2.46829</v>
      </c>
      <c r="G442" s="16" t="n">
        <v>3.03746</v>
      </c>
      <c r="H442" s="16" t="n">
        <v>2.23108</v>
      </c>
      <c r="I442" s="16" t="n">
        <v>2.74555</v>
      </c>
      <c r="J442" s="16" t="n">
        <v>2.09905</v>
      </c>
      <c r="K442" s="16" t="n">
        <v>2.91175</v>
      </c>
      <c r="L442" s="16" t="n">
        <v>2.75435</v>
      </c>
      <c r="M442" s="16" t="n">
        <v>2.86272</v>
      </c>
      <c r="N442" s="16" t="n">
        <v>2.15002</v>
      </c>
      <c r="O442" s="16" t="n">
        <v>2.6458</v>
      </c>
      <c r="P442" s="16" t="n">
        <v>2.52185</v>
      </c>
      <c r="Q442" s="16" t="n">
        <v>2.89885</v>
      </c>
      <c r="R442" s="17" t="n">
        <v>2.36696</v>
      </c>
      <c r="S442" s="17" t="n">
        <v>2.91276</v>
      </c>
      <c r="T442" s="16" t="n">
        <v>1.90717</v>
      </c>
      <c r="U442" s="16" t="n">
        <v>2.43555</v>
      </c>
      <c r="V442" s="16" t="n">
        <v>0.0920612</v>
      </c>
      <c r="W442" s="16" t="n">
        <v>0.105818</v>
      </c>
      <c r="X442" s="16" t="n">
        <v>2.47131</v>
      </c>
      <c r="Y442" s="16" t="n">
        <v>3.04117</v>
      </c>
      <c r="Z442" s="16" t="n">
        <v>2.1558</v>
      </c>
      <c r="AA442" s="16" t="n">
        <v>2.47747</v>
      </c>
      <c r="AB442" s="16" t="n">
        <v>2.42465</v>
      </c>
      <c r="AC442" s="16" t="n">
        <v>2.78374</v>
      </c>
      <c r="AD442" s="16" t="n">
        <v>2.32694</v>
      </c>
      <c r="AE442" s="16" t="n">
        <v>2.67064</v>
      </c>
      <c r="AF442" s="16" t="n">
        <v>2.27225</v>
      </c>
      <c r="AG442" s="16" t="n">
        <v>2.7962</v>
      </c>
      <c r="AH442" s="16" t="n">
        <v>2.54528</v>
      </c>
      <c r="AI442" s="16" t="n">
        <v>2.92513</v>
      </c>
    </row>
    <row r="443" customFormat="false" ht="15" hidden="false" customHeight="false" outlineLevel="0" collapsed="false">
      <c r="A443" s="12" t="n">
        <v>31609</v>
      </c>
      <c r="B443" s="13" t="s">
        <v>391</v>
      </c>
      <c r="C443" s="14" t="s">
        <v>474</v>
      </c>
      <c r="D443" s="15" t="n">
        <v>2.0205</v>
      </c>
      <c r="E443" s="15" t="n">
        <v>2.20626</v>
      </c>
      <c r="F443" s="16" t="n">
        <v>2.78729</v>
      </c>
      <c r="G443" s="16" t="n">
        <v>3.04353</v>
      </c>
      <c r="H443" s="16" t="n">
        <v>1.50636</v>
      </c>
      <c r="I443" s="16" t="n">
        <v>1.72751</v>
      </c>
      <c r="J443" s="16" t="n">
        <v>2.10552</v>
      </c>
      <c r="K443" s="16" t="n">
        <v>2.13865</v>
      </c>
      <c r="L443" s="16" t="n">
        <v>1.91706</v>
      </c>
      <c r="M443" s="16" t="n">
        <v>2.14995</v>
      </c>
      <c r="N443" s="16" t="n">
        <v>2.51312</v>
      </c>
      <c r="O443" s="16" t="n">
        <v>2.74414</v>
      </c>
      <c r="P443" s="16" t="n">
        <v>2.70817</v>
      </c>
      <c r="Q443" s="16" t="n">
        <v>2.95396</v>
      </c>
      <c r="R443" s="17" t="n">
        <v>2.65042</v>
      </c>
      <c r="S443" s="17" t="n">
        <v>2.89406</v>
      </c>
      <c r="T443" s="16" t="n">
        <v>0</v>
      </c>
      <c r="U443" s="16" t="n">
        <v>1.90602</v>
      </c>
      <c r="V443" s="16" t="n">
        <v>0.139675</v>
      </c>
      <c r="W443" s="16" t="n">
        <v>0.15082</v>
      </c>
      <c r="X443" s="16" t="n">
        <v>2.73944</v>
      </c>
      <c r="Y443" s="16" t="n">
        <v>2.99127</v>
      </c>
      <c r="Z443" s="16" t="n">
        <v>2.69323</v>
      </c>
      <c r="AA443" s="16" t="n">
        <v>2.73128</v>
      </c>
      <c r="AB443" s="16" t="n">
        <v>1.92446</v>
      </c>
      <c r="AC443" s="16" t="n">
        <v>1.92896</v>
      </c>
      <c r="AD443" s="16" t="n">
        <v>2.55082</v>
      </c>
      <c r="AE443" s="16" t="n">
        <v>2.555</v>
      </c>
      <c r="AF443" s="16" t="n">
        <v>2.58921</v>
      </c>
      <c r="AG443" s="16" t="n">
        <v>2.82722</v>
      </c>
      <c r="AH443" s="16" t="n">
        <v>2.73812</v>
      </c>
      <c r="AI443" s="16" t="n">
        <v>2.94005</v>
      </c>
    </row>
    <row r="444" customFormat="false" ht="15" hidden="false" customHeight="false" outlineLevel="0" collapsed="false">
      <c r="A444" s="12" t="n">
        <v>31565</v>
      </c>
      <c r="B444" s="13" t="s">
        <v>391</v>
      </c>
      <c r="C444" s="14" t="s">
        <v>475</v>
      </c>
      <c r="D444" s="15" t="n">
        <v>1.34489</v>
      </c>
      <c r="E444" s="15" t="n">
        <v>1.65568</v>
      </c>
      <c r="F444" s="16" t="n">
        <v>2.14805</v>
      </c>
      <c r="G444" s="16" t="n">
        <v>2.64444</v>
      </c>
      <c r="H444" s="16" t="n">
        <v>2.16062</v>
      </c>
      <c r="I444" s="16" t="n">
        <v>2.65991</v>
      </c>
      <c r="J444" s="16" t="n">
        <v>1.83257</v>
      </c>
      <c r="K444" s="16" t="n">
        <v>2.75571</v>
      </c>
      <c r="L444" s="16" t="n">
        <v>2.4036</v>
      </c>
      <c r="M444" s="16" t="n">
        <v>2.62006</v>
      </c>
      <c r="N444" s="16" t="n">
        <v>1.96294</v>
      </c>
      <c r="O444" s="16" t="n">
        <v>2.41655</v>
      </c>
      <c r="P444" s="16" t="n">
        <v>2.00979</v>
      </c>
      <c r="Q444" s="16" t="n">
        <v>2.47393</v>
      </c>
      <c r="R444" s="17" t="n">
        <v>2.08669</v>
      </c>
      <c r="S444" s="17" t="n">
        <v>2.56889</v>
      </c>
      <c r="T444" s="16" t="n">
        <v>0.188796</v>
      </c>
      <c r="U444" s="16" t="n">
        <v>2.05374</v>
      </c>
      <c r="V444" s="16" t="n">
        <v>0.0689744</v>
      </c>
      <c r="W444" s="16" t="n">
        <v>0.0848986</v>
      </c>
      <c r="X444" s="16" t="n">
        <v>2.17296</v>
      </c>
      <c r="Y444" s="16" t="n">
        <v>2.67509</v>
      </c>
      <c r="Z444" s="16" t="n">
        <v>1.79405</v>
      </c>
      <c r="AA444" s="16" t="n">
        <v>2.20829</v>
      </c>
      <c r="AB444" s="16" t="n">
        <v>2.19407</v>
      </c>
      <c r="AC444" s="16" t="n">
        <v>2.70065</v>
      </c>
      <c r="AD444" s="16" t="n">
        <v>2.10056</v>
      </c>
      <c r="AE444" s="16" t="n">
        <v>2.58554</v>
      </c>
      <c r="AF444" s="16" t="n">
        <v>2.06273</v>
      </c>
      <c r="AG444" s="16" t="n">
        <v>2.53939</v>
      </c>
      <c r="AH444" s="16" t="n">
        <v>2.07164</v>
      </c>
      <c r="AI444" s="16" t="n">
        <v>2.55007</v>
      </c>
    </row>
    <row r="445" customFormat="false" ht="15" hidden="false" customHeight="false" outlineLevel="0" collapsed="false">
      <c r="A445" s="12" t="n">
        <v>31654</v>
      </c>
      <c r="B445" s="13" t="s">
        <v>391</v>
      </c>
      <c r="C445" s="14" t="s">
        <v>476</v>
      </c>
      <c r="D445" s="15" t="n">
        <v>1.74135</v>
      </c>
      <c r="E445" s="15" t="n">
        <v>2.13195</v>
      </c>
      <c r="F445" s="16" t="n">
        <v>2.45041</v>
      </c>
      <c r="G445" s="16" t="n">
        <v>2.99876</v>
      </c>
      <c r="H445" s="16" t="n">
        <v>1.97858</v>
      </c>
      <c r="I445" s="16" t="n">
        <v>2.4207</v>
      </c>
      <c r="J445" s="16" t="n">
        <v>1.87512</v>
      </c>
      <c r="K445" s="16" t="n">
        <v>2.77723</v>
      </c>
      <c r="L445" s="16" t="n">
        <v>2.62277</v>
      </c>
      <c r="M445" s="16" t="n">
        <v>2.85555</v>
      </c>
      <c r="N445" s="16" t="n">
        <v>2.00774</v>
      </c>
      <c r="O445" s="16" t="n">
        <v>2.45665</v>
      </c>
      <c r="P445" s="16" t="n">
        <v>2.36492</v>
      </c>
      <c r="Q445" s="16" t="n">
        <v>2.88858</v>
      </c>
      <c r="R445" s="17" t="n">
        <v>2.35449</v>
      </c>
      <c r="S445" s="17" t="n">
        <v>2.88113</v>
      </c>
      <c r="T445" s="16" t="n">
        <v>0.571879</v>
      </c>
      <c r="U445" s="16" t="n">
        <v>2.20785</v>
      </c>
      <c r="V445" s="16" t="n">
        <v>0.242591</v>
      </c>
      <c r="W445" s="16" t="n">
        <v>0.295889</v>
      </c>
      <c r="X445" s="16" t="n">
        <v>2.41272</v>
      </c>
      <c r="Y445" s="16" t="n">
        <v>2.95242</v>
      </c>
      <c r="Z445" s="16" t="n">
        <v>2.17473</v>
      </c>
      <c r="AA445" s="16" t="n">
        <v>2.6418</v>
      </c>
      <c r="AB445" s="16" t="n">
        <v>2.12187</v>
      </c>
      <c r="AC445" s="16" t="n">
        <v>2.57564</v>
      </c>
      <c r="AD445" s="16" t="n">
        <v>1.93719</v>
      </c>
      <c r="AE445" s="16" t="n">
        <v>2.35126</v>
      </c>
      <c r="AF445" s="16" t="n">
        <v>2.32985</v>
      </c>
      <c r="AG445" s="16" t="n">
        <v>2.85103</v>
      </c>
      <c r="AH445" s="16" t="n">
        <v>2.35987</v>
      </c>
      <c r="AI445" s="16" t="n">
        <v>2.88237</v>
      </c>
    </row>
    <row r="446" customFormat="false" ht="15" hidden="false" customHeight="false" outlineLevel="0" collapsed="false">
      <c r="A446" s="12" t="n">
        <v>31878</v>
      </c>
      <c r="B446" s="13" t="s">
        <v>391</v>
      </c>
      <c r="C446" s="14" t="s">
        <v>477</v>
      </c>
      <c r="D446" s="15" t="n">
        <v>1.69766</v>
      </c>
      <c r="E446" s="15" t="n">
        <v>1.89322</v>
      </c>
      <c r="F446" s="16" t="n">
        <v>2.46719</v>
      </c>
      <c r="G446" s="16" t="n">
        <v>2.75209</v>
      </c>
      <c r="H446" s="16" t="n">
        <v>1.98032</v>
      </c>
      <c r="I446" s="16" t="n">
        <v>2.20787</v>
      </c>
      <c r="J446" s="16" t="n">
        <v>2.18821</v>
      </c>
      <c r="K446" s="16" t="n">
        <v>2.733</v>
      </c>
      <c r="L446" s="16" t="n">
        <v>2.52918</v>
      </c>
      <c r="M446" s="16" t="n">
        <v>2.70981</v>
      </c>
      <c r="N446" s="16" t="n">
        <v>2.03085</v>
      </c>
      <c r="O446" s="16" t="n">
        <v>2.26515</v>
      </c>
      <c r="P446" s="16" t="n">
        <v>2.50927</v>
      </c>
      <c r="Q446" s="16" t="n">
        <v>2.74653</v>
      </c>
      <c r="R446" s="17" t="n">
        <v>2.38463</v>
      </c>
      <c r="S446" s="17" t="n">
        <v>2.65997</v>
      </c>
      <c r="T446" s="16" t="n">
        <v>1.30965</v>
      </c>
      <c r="U446" s="16" t="n">
        <v>2.39518</v>
      </c>
      <c r="V446" s="16" t="n">
        <v>0.249186</v>
      </c>
      <c r="W446" s="16" t="n">
        <v>0.272773</v>
      </c>
      <c r="X446" s="16" t="n">
        <v>2.46046</v>
      </c>
      <c r="Y446" s="16" t="n">
        <v>2.74439</v>
      </c>
      <c r="Z446" s="16" t="n">
        <v>2.45929</v>
      </c>
      <c r="AA446" s="16" t="n">
        <v>2.50977</v>
      </c>
      <c r="AB446" s="16" t="n">
        <v>2.35306</v>
      </c>
      <c r="AC446" s="16" t="n">
        <v>2.40047</v>
      </c>
      <c r="AD446" s="16" t="n">
        <v>2.09177</v>
      </c>
      <c r="AE446" s="16" t="n">
        <v>2.13355</v>
      </c>
      <c r="AF446" s="16" t="n">
        <v>2.36991</v>
      </c>
      <c r="AG446" s="16" t="n">
        <v>2.64352</v>
      </c>
      <c r="AH446" s="16" t="n">
        <v>2.51838</v>
      </c>
      <c r="AI446" s="16" t="n">
        <v>2.75631</v>
      </c>
    </row>
    <row r="447" customFormat="false" ht="15" hidden="false" customHeight="false" outlineLevel="0" collapsed="false">
      <c r="A447" s="12" t="n">
        <v>31716</v>
      </c>
      <c r="B447" s="13" t="s">
        <v>391</v>
      </c>
      <c r="C447" s="14" t="s">
        <v>478</v>
      </c>
      <c r="D447" s="15" t="n">
        <v>1.67408</v>
      </c>
      <c r="E447" s="15" t="n">
        <v>1.97356</v>
      </c>
      <c r="F447" s="16" t="n">
        <v>2.41186</v>
      </c>
      <c r="G447" s="16" t="n">
        <v>2.85531</v>
      </c>
      <c r="H447" s="16" t="n">
        <v>1.9619</v>
      </c>
      <c r="I447" s="16" t="n">
        <v>2.32283</v>
      </c>
      <c r="J447" s="16" t="n">
        <v>2.08062</v>
      </c>
      <c r="K447" s="16" t="n">
        <v>2.73631</v>
      </c>
      <c r="L447" s="16" t="n">
        <v>2.62044</v>
      </c>
      <c r="M447" s="16" t="n">
        <v>2.70889</v>
      </c>
      <c r="N447" s="16" t="n">
        <v>1.96978</v>
      </c>
      <c r="O447" s="16" t="n">
        <v>2.33279</v>
      </c>
      <c r="P447" s="16" t="n">
        <v>2.59643</v>
      </c>
      <c r="Q447" s="16" t="n">
        <v>2.87031</v>
      </c>
      <c r="R447" s="17" t="n">
        <v>2.33761</v>
      </c>
      <c r="S447" s="17" t="n">
        <v>2.7677</v>
      </c>
      <c r="T447" s="16" t="n">
        <v>1.92409</v>
      </c>
      <c r="U447" s="16" t="n">
        <v>2.325</v>
      </c>
      <c r="V447" s="16" t="n">
        <v>0.220234</v>
      </c>
      <c r="W447" s="16" t="n">
        <v>0.243422</v>
      </c>
      <c r="X447" s="16" t="n">
        <v>2.37814</v>
      </c>
      <c r="Y447" s="16" t="n">
        <v>2.81548</v>
      </c>
      <c r="Z447" s="16" t="n">
        <v>2.38123</v>
      </c>
      <c r="AA447" s="16" t="n">
        <v>2.55782</v>
      </c>
      <c r="AB447" s="16" t="n">
        <v>2.30835</v>
      </c>
      <c r="AC447" s="16" t="n">
        <v>2.48282</v>
      </c>
      <c r="AD447" s="16" t="n">
        <v>2.09163</v>
      </c>
      <c r="AE447" s="16" t="n">
        <v>2.24843</v>
      </c>
      <c r="AF447" s="16" t="n">
        <v>2.26178</v>
      </c>
      <c r="AG447" s="16" t="n">
        <v>2.67683</v>
      </c>
      <c r="AH447" s="16" t="n">
        <v>2.49225</v>
      </c>
      <c r="AI447" s="16" t="n">
        <v>2.75423</v>
      </c>
    </row>
    <row r="448" customFormat="false" ht="15" hidden="false" customHeight="false" outlineLevel="0" collapsed="false">
      <c r="A448" s="12" t="n">
        <v>31789</v>
      </c>
      <c r="B448" s="13" t="s">
        <v>391</v>
      </c>
      <c r="C448" s="14" t="s">
        <v>479</v>
      </c>
      <c r="D448" s="15" t="n">
        <v>1.49629</v>
      </c>
      <c r="E448" s="15" t="n">
        <v>1.63913</v>
      </c>
      <c r="F448" s="16" t="n">
        <v>2.53601</v>
      </c>
      <c r="G448" s="16" t="n">
        <v>2.77877</v>
      </c>
      <c r="H448" s="16" t="n">
        <v>2.10767</v>
      </c>
      <c r="I448" s="16" t="n">
        <v>2.30865</v>
      </c>
      <c r="J448" s="16" t="n">
        <v>2.06172</v>
      </c>
      <c r="K448" s="16" t="n">
        <v>2.56962</v>
      </c>
      <c r="L448" s="16" t="n">
        <v>2.54488</v>
      </c>
      <c r="M448" s="16" t="n">
        <v>2.76092</v>
      </c>
      <c r="N448" s="16" t="n">
        <v>2.13935</v>
      </c>
      <c r="O448" s="16" t="n">
        <v>2.34391</v>
      </c>
      <c r="P448" s="16" t="n">
        <v>2.55926</v>
      </c>
      <c r="Q448" s="16" t="n">
        <v>2.79008</v>
      </c>
      <c r="R448" s="17" t="n">
        <v>2.45148</v>
      </c>
      <c r="S448" s="17" t="n">
        <v>2.68614</v>
      </c>
      <c r="T448" s="16" t="n">
        <v>0.720258</v>
      </c>
      <c r="U448" s="16" t="n">
        <v>2.12447</v>
      </c>
      <c r="V448" s="16" t="n">
        <v>0.0498883</v>
      </c>
      <c r="W448" s="16" t="n">
        <v>0.0543847</v>
      </c>
      <c r="X448" s="16" t="n">
        <v>2.58153</v>
      </c>
      <c r="Y448" s="16" t="n">
        <v>2.82861</v>
      </c>
      <c r="Z448" s="16" t="n">
        <v>2.562</v>
      </c>
      <c r="AA448" s="16" t="n">
        <v>2.57183</v>
      </c>
      <c r="AB448" s="16" t="n">
        <v>2.53633</v>
      </c>
      <c r="AC448" s="16" t="n">
        <v>2.54579</v>
      </c>
      <c r="AD448" s="16" t="n">
        <v>2.22568</v>
      </c>
      <c r="AE448" s="16" t="n">
        <v>2.23369</v>
      </c>
      <c r="AF448" s="16" t="n">
        <v>2.40578</v>
      </c>
      <c r="AG448" s="16" t="n">
        <v>2.63609</v>
      </c>
      <c r="AH448" s="16" t="n">
        <v>2.68303</v>
      </c>
      <c r="AI448" s="16" t="n">
        <v>2.92487</v>
      </c>
    </row>
    <row r="449" customFormat="false" ht="15" hidden="false" customHeight="false" outlineLevel="0" collapsed="false">
      <c r="A449" s="12" t="n">
        <v>32201</v>
      </c>
      <c r="B449" s="13" t="s">
        <v>391</v>
      </c>
      <c r="C449" s="14" t="s">
        <v>480</v>
      </c>
      <c r="D449" s="15" t="n">
        <v>1.34428</v>
      </c>
      <c r="E449" s="15" t="n">
        <v>1.65449</v>
      </c>
      <c r="F449" s="16" t="n">
        <v>2.37897</v>
      </c>
      <c r="G449" s="16" t="n">
        <v>2.92798</v>
      </c>
      <c r="H449" s="16" t="n">
        <v>2.42536</v>
      </c>
      <c r="I449" s="16" t="n">
        <v>2.98505</v>
      </c>
      <c r="J449" s="16" t="n">
        <v>1.94024</v>
      </c>
      <c r="K449" s="16" t="n">
        <v>2.61496</v>
      </c>
      <c r="L449" s="16" t="n">
        <v>2.93979</v>
      </c>
      <c r="M449" s="16" t="n">
        <v>2.9405</v>
      </c>
      <c r="N449" s="16" t="n">
        <v>2.0474</v>
      </c>
      <c r="O449" s="16" t="n">
        <v>2.51987</v>
      </c>
      <c r="P449" s="16" t="n">
        <v>2.57999</v>
      </c>
      <c r="Q449" s="16" t="n">
        <v>2.81287</v>
      </c>
      <c r="R449" s="17" t="n">
        <v>2.40199</v>
      </c>
      <c r="S449" s="17" t="n">
        <v>2.95629</v>
      </c>
      <c r="T449" s="16" t="n">
        <v>2.37738</v>
      </c>
      <c r="U449" s="16" t="n">
        <v>2.37986</v>
      </c>
      <c r="V449" s="16" t="n">
        <v>0.0444919</v>
      </c>
      <c r="W449" s="16" t="n">
        <v>0.0485085</v>
      </c>
      <c r="X449" s="16" t="n">
        <v>2.47542</v>
      </c>
      <c r="Y449" s="16" t="n">
        <v>3.04667</v>
      </c>
      <c r="Z449" s="16" t="n">
        <v>2.25464</v>
      </c>
      <c r="AA449" s="16" t="n">
        <v>2.45766</v>
      </c>
      <c r="AB449" s="16" t="n">
        <v>2.67374</v>
      </c>
      <c r="AC449" s="16" t="n">
        <v>2.9145</v>
      </c>
      <c r="AD449" s="16" t="n">
        <v>2.66966</v>
      </c>
      <c r="AE449" s="16" t="n">
        <v>2.91005</v>
      </c>
      <c r="AF449" s="16" t="n">
        <v>2.2318</v>
      </c>
      <c r="AG449" s="16" t="n">
        <v>2.74683</v>
      </c>
      <c r="AH449" s="16" t="n">
        <v>2.84085</v>
      </c>
      <c r="AI449" s="16" t="n">
        <v>3.09729</v>
      </c>
    </row>
    <row r="450" customFormat="false" ht="15" hidden="false" customHeight="false" outlineLevel="0" collapsed="false">
      <c r="A450" s="12" t="n">
        <v>31841</v>
      </c>
      <c r="B450" s="13" t="s">
        <v>391</v>
      </c>
      <c r="C450" s="14" t="s">
        <v>481</v>
      </c>
      <c r="D450" s="15" t="n">
        <v>1.45298</v>
      </c>
      <c r="E450" s="15" t="n">
        <v>1.63434</v>
      </c>
      <c r="F450" s="16" t="n">
        <v>2.63145</v>
      </c>
      <c r="G450" s="16" t="n">
        <v>2.96212</v>
      </c>
      <c r="H450" s="16" t="n">
        <v>2.21593</v>
      </c>
      <c r="I450" s="16" t="n">
        <v>2.4928</v>
      </c>
      <c r="J450" s="16" t="n">
        <v>2.06348</v>
      </c>
      <c r="K450" s="16" t="n">
        <v>2.61434</v>
      </c>
      <c r="L450" s="16" t="n">
        <v>2.59368</v>
      </c>
      <c r="M450" s="16" t="n">
        <v>2.74984</v>
      </c>
      <c r="N450" s="16" t="n">
        <v>2.20582</v>
      </c>
      <c r="O450" s="16" t="n">
        <v>2.48184</v>
      </c>
      <c r="P450" s="16" t="n">
        <v>2.743</v>
      </c>
      <c r="Q450" s="16" t="n">
        <v>2.99127</v>
      </c>
      <c r="R450" s="17" t="n">
        <v>2.54749</v>
      </c>
      <c r="S450" s="17" t="n">
        <v>2.86757</v>
      </c>
      <c r="T450" s="16" t="n">
        <v>1.67464</v>
      </c>
      <c r="U450" s="16" t="n">
        <v>2.31414</v>
      </c>
      <c r="V450" s="16" t="n">
        <v>0.0156161</v>
      </c>
      <c r="W450" s="16" t="n">
        <v>0.0170244</v>
      </c>
      <c r="X450" s="16" t="n">
        <v>2.59931</v>
      </c>
      <c r="Y450" s="16" t="n">
        <v>2.92533</v>
      </c>
      <c r="Z450" s="16" t="n">
        <v>2.51172</v>
      </c>
      <c r="AA450" s="16" t="n">
        <v>2.57369</v>
      </c>
      <c r="AB450" s="16" t="n">
        <v>2.53037</v>
      </c>
      <c r="AC450" s="16" t="n">
        <v>2.59106</v>
      </c>
      <c r="AD450" s="16" t="n">
        <v>2.36189</v>
      </c>
      <c r="AE450" s="16" t="n">
        <v>2.41799</v>
      </c>
      <c r="AF450" s="16" t="n">
        <v>2.41001</v>
      </c>
      <c r="AG450" s="16" t="n">
        <v>2.71168</v>
      </c>
      <c r="AH450" s="16" t="n">
        <v>2.64155</v>
      </c>
      <c r="AI450" s="16" t="n">
        <v>2.88009</v>
      </c>
    </row>
    <row r="451" customFormat="false" ht="15" hidden="false" customHeight="false" outlineLevel="0" collapsed="false">
      <c r="A451" s="12" t="n">
        <v>31921</v>
      </c>
      <c r="B451" s="13" t="s">
        <v>391</v>
      </c>
      <c r="C451" s="14" t="s">
        <v>482</v>
      </c>
      <c r="D451" s="15" t="n">
        <v>1.80628</v>
      </c>
      <c r="E451" s="15" t="n">
        <v>1.9692</v>
      </c>
      <c r="F451" s="16" t="n">
        <v>2.98176</v>
      </c>
      <c r="G451" s="16" t="n">
        <v>3.2507</v>
      </c>
      <c r="H451" s="16" t="n">
        <v>2.41218</v>
      </c>
      <c r="I451" s="16" t="n">
        <v>2.62976</v>
      </c>
      <c r="J451" s="16" t="n">
        <v>2.44686</v>
      </c>
      <c r="K451" s="16" t="n">
        <v>2.94706</v>
      </c>
      <c r="L451" s="16" t="n">
        <v>2.84772</v>
      </c>
      <c r="M451" s="16" t="n">
        <v>3.10426</v>
      </c>
      <c r="N451" s="16" t="n">
        <v>2.47706</v>
      </c>
      <c r="O451" s="16" t="n">
        <v>2.70048</v>
      </c>
      <c r="P451" s="16" t="n">
        <v>3.03083</v>
      </c>
      <c r="Q451" s="16" t="n">
        <v>3.30405</v>
      </c>
      <c r="R451" s="17" t="n">
        <v>2.89003</v>
      </c>
      <c r="S451" s="17" t="n">
        <v>3.15071</v>
      </c>
      <c r="T451" s="16" t="n">
        <v>0.264691</v>
      </c>
      <c r="U451" s="16" t="n">
        <v>2.72042</v>
      </c>
      <c r="V451" s="16" t="n">
        <v>0.0546527</v>
      </c>
      <c r="W451" s="16" t="n">
        <v>0.0595759</v>
      </c>
      <c r="X451" s="16" t="n">
        <v>2.90661</v>
      </c>
      <c r="Y451" s="16" t="n">
        <v>3.16878</v>
      </c>
      <c r="Z451" s="16" t="n">
        <v>2.78944</v>
      </c>
      <c r="AA451" s="16" t="n">
        <v>2.78967</v>
      </c>
      <c r="AB451" s="16" t="n">
        <v>2.8579</v>
      </c>
      <c r="AC451" s="16" t="n">
        <v>2.85804</v>
      </c>
      <c r="AD451" s="16" t="n">
        <v>2.55466</v>
      </c>
      <c r="AE451" s="16" t="n">
        <v>2.55478</v>
      </c>
      <c r="AF451" s="16" t="n">
        <v>2.85378</v>
      </c>
      <c r="AG451" s="16" t="n">
        <v>3.11118</v>
      </c>
      <c r="AH451" s="16" t="n">
        <v>2.92615</v>
      </c>
      <c r="AI451" s="16" t="n">
        <v>3.18979</v>
      </c>
    </row>
    <row r="452" customFormat="false" ht="15" hidden="false" customHeight="false" outlineLevel="0" collapsed="false">
      <c r="A452" s="12" t="n">
        <v>31976</v>
      </c>
      <c r="B452" s="13" t="s">
        <v>391</v>
      </c>
      <c r="C452" s="14" t="s">
        <v>483</v>
      </c>
      <c r="D452" s="15" t="n">
        <v>1.63211</v>
      </c>
      <c r="E452" s="15" t="n">
        <v>1.77938</v>
      </c>
      <c r="F452" s="16" t="n">
        <v>2.7292</v>
      </c>
      <c r="G452" s="16" t="n">
        <v>2.97551</v>
      </c>
      <c r="H452" s="16" t="n">
        <v>2.43463</v>
      </c>
      <c r="I452" s="16" t="n">
        <v>2.65436</v>
      </c>
      <c r="J452" s="16" t="n">
        <v>2.3838</v>
      </c>
      <c r="K452" s="16" t="n">
        <v>2.88407</v>
      </c>
      <c r="L452" s="16" t="n">
        <v>2.6565</v>
      </c>
      <c r="M452" s="16" t="n">
        <v>2.89578</v>
      </c>
      <c r="N452" s="16" t="n">
        <v>2.46561</v>
      </c>
      <c r="O452" s="16" t="n">
        <v>2.68814</v>
      </c>
      <c r="P452" s="16" t="n">
        <v>2.79803</v>
      </c>
      <c r="Q452" s="16" t="n">
        <v>3.05037</v>
      </c>
      <c r="R452" s="17" t="n">
        <v>2.65508</v>
      </c>
      <c r="S452" s="17" t="n">
        <v>2.8947</v>
      </c>
      <c r="T452" s="16" t="n">
        <v>0.195903</v>
      </c>
      <c r="U452" s="16" t="n">
        <v>2.69572</v>
      </c>
      <c r="V452" s="16" t="n">
        <v>0.0859362</v>
      </c>
      <c r="W452" s="16" t="n">
        <v>0.0936886</v>
      </c>
      <c r="X452" s="16" t="n">
        <v>2.68282</v>
      </c>
      <c r="Y452" s="16" t="n">
        <v>2.92494</v>
      </c>
      <c r="Z452" s="16" t="n">
        <v>2.63447</v>
      </c>
      <c r="AA452" s="16" t="n">
        <v>2.63477</v>
      </c>
      <c r="AB452" s="16" t="n">
        <v>2.834</v>
      </c>
      <c r="AC452" s="16" t="n">
        <v>2.83432</v>
      </c>
      <c r="AD452" s="16" t="n">
        <v>2.57913</v>
      </c>
      <c r="AE452" s="16" t="n">
        <v>2.57941</v>
      </c>
      <c r="AF452" s="16" t="n">
        <v>2.63367</v>
      </c>
      <c r="AG452" s="16" t="n">
        <v>2.87135</v>
      </c>
      <c r="AH452" s="16" t="n">
        <v>2.74962</v>
      </c>
      <c r="AI452" s="16" t="n">
        <v>2.99758</v>
      </c>
    </row>
    <row r="453" customFormat="false" ht="15" hidden="false" customHeight="false" outlineLevel="0" collapsed="false">
      <c r="A453" s="12" t="n">
        <v>32027</v>
      </c>
      <c r="B453" s="13" t="s">
        <v>391</v>
      </c>
      <c r="C453" s="14" t="s">
        <v>484</v>
      </c>
      <c r="D453" s="15" t="n">
        <v>1.33576</v>
      </c>
      <c r="E453" s="15" t="n">
        <v>1.64428</v>
      </c>
      <c r="F453" s="16" t="n">
        <v>2.1574</v>
      </c>
      <c r="G453" s="16" t="n">
        <v>2.65575</v>
      </c>
      <c r="H453" s="16" t="n">
        <v>2.07651</v>
      </c>
      <c r="I453" s="16" t="n">
        <v>2.5562</v>
      </c>
      <c r="J453" s="16" t="n">
        <v>1.76239</v>
      </c>
      <c r="K453" s="16" t="n">
        <v>2.66843</v>
      </c>
      <c r="L453" s="16" t="n">
        <v>2.41644</v>
      </c>
      <c r="M453" s="16" t="n">
        <v>2.63356</v>
      </c>
      <c r="N453" s="16" t="n">
        <v>1.98272</v>
      </c>
      <c r="O453" s="16" t="n">
        <v>2.44072</v>
      </c>
      <c r="P453" s="16" t="n">
        <v>2.0158</v>
      </c>
      <c r="Q453" s="16" t="n">
        <v>2.4804</v>
      </c>
      <c r="R453" s="17" t="n">
        <v>2.32999</v>
      </c>
      <c r="S453" s="17" t="n">
        <v>2.86816</v>
      </c>
      <c r="T453" s="16" t="n">
        <v>0.267099</v>
      </c>
      <c r="U453" s="16" t="n">
        <v>2.01402</v>
      </c>
      <c r="V453" s="16" t="n">
        <v>0.0978701</v>
      </c>
      <c r="W453" s="16" t="n">
        <v>0.120413</v>
      </c>
      <c r="X453" s="16" t="n">
        <v>2.1798</v>
      </c>
      <c r="Y453" s="16" t="n">
        <v>2.6833</v>
      </c>
      <c r="Z453" s="16" t="n">
        <v>1.84078</v>
      </c>
      <c r="AA453" s="16" t="n">
        <v>2.26476</v>
      </c>
      <c r="AB453" s="16" t="n">
        <v>2.09652</v>
      </c>
      <c r="AC453" s="16" t="n">
        <v>2.5795</v>
      </c>
      <c r="AD453" s="16" t="n">
        <v>2.01791</v>
      </c>
      <c r="AE453" s="16" t="n">
        <v>2.48282</v>
      </c>
      <c r="AF453" s="16" t="n">
        <v>2.07625</v>
      </c>
      <c r="AG453" s="16" t="n">
        <v>2.55584</v>
      </c>
      <c r="AH453" s="16" t="n">
        <v>2.15687</v>
      </c>
      <c r="AI453" s="16" t="n">
        <v>2.65398</v>
      </c>
    </row>
    <row r="454" customFormat="false" ht="15" hidden="false" customHeight="false" outlineLevel="0" collapsed="false">
      <c r="A454" s="12" t="n">
        <v>32090</v>
      </c>
      <c r="B454" s="13" t="s">
        <v>391</v>
      </c>
      <c r="C454" s="14" t="s">
        <v>485</v>
      </c>
      <c r="D454" s="15" t="n">
        <v>1.76583</v>
      </c>
      <c r="E454" s="15" t="n">
        <v>1.952</v>
      </c>
      <c r="F454" s="16" t="n">
        <v>2.88728</v>
      </c>
      <c r="G454" s="16" t="n">
        <v>3.19363</v>
      </c>
      <c r="H454" s="16" t="n">
        <v>2.40304</v>
      </c>
      <c r="I454" s="16" t="n">
        <v>2.65786</v>
      </c>
      <c r="J454" s="16" t="n">
        <v>2.50747</v>
      </c>
      <c r="K454" s="16" t="n">
        <v>3.03726</v>
      </c>
      <c r="L454" s="16" t="n">
        <v>2.8594</v>
      </c>
      <c r="M454" s="16" t="n">
        <v>3.07859</v>
      </c>
      <c r="N454" s="16" t="n">
        <v>2.53695</v>
      </c>
      <c r="O454" s="16" t="n">
        <v>2.80601</v>
      </c>
      <c r="P454" s="16" t="n">
        <v>2.91612</v>
      </c>
      <c r="Q454" s="16" t="n">
        <v>3.18305</v>
      </c>
      <c r="R454" s="17" t="n">
        <v>2.7971</v>
      </c>
      <c r="S454" s="17" t="n">
        <v>3.09392</v>
      </c>
      <c r="T454" s="16" t="n">
        <v>1.34339</v>
      </c>
      <c r="U454" s="16" t="n">
        <v>2.78513</v>
      </c>
      <c r="V454" s="16" t="n">
        <v>0.234462</v>
      </c>
      <c r="W454" s="16" t="n">
        <v>0.255924</v>
      </c>
      <c r="X454" s="16" t="n">
        <v>2.81658</v>
      </c>
      <c r="Y454" s="16" t="n">
        <v>3.11557</v>
      </c>
      <c r="Z454" s="16" t="n">
        <v>2.67364</v>
      </c>
      <c r="AA454" s="16" t="n">
        <v>2.70514</v>
      </c>
      <c r="AB454" s="16" t="n">
        <v>2.81153</v>
      </c>
      <c r="AC454" s="16" t="n">
        <v>2.84519</v>
      </c>
      <c r="AD454" s="16" t="n">
        <v>2.55307</v>
      </c>
      <c r="AE454" s="16" t="n">
        <v>2.58332</v>
      </c>
      <c r="AF454" s="16" t="n">
        <v>2.78634</v>
      </c>
      <c r="AG454" s="16" t="n">
        <v>3.08196</v>
      </c>
      <c r="AH454" s="16" t="n">
        <v>2.85827</v>
      </c>
      <c r="AI454" s="16" t="n">
        <v>3.11981</v>
      </c>
    </row>
    <row r="455" customFormat="false" ht="15" hidden="false" customHeight="false" outlineLevel="0" collapsed="false">
      <c r="A455" s="12" t="n">
        <v>27007</v>
      </c>
      <c r="B455" s="13" t="s">
        <v>391</v>
      </c>
      <c r="C455" s="14" t="s">
        <v>486</v>
      </c>
      <c r="D455" s="15" t="n">
        <v>1.67744</v>
      </c>
      <c r="E455" s="15" t="n">
        <v>1.83104</v>
      </c>
      <c r="F455" s="16" t="n">
        <v>2.74771</v>
      </c>
      <c r="G455" s="16" t="n">
        <v>2.99867</v>
      </c>
      <c r="H455" s="16" t="n">
        <v>1.55307</v>
      </c>
      <c r="I455" s="16" t="n">
        <v>1.77705</v>
      </c>
      <c r="J455" s="16" t="n">
        <v>1.92804</v>
      </c>
      <c r="K455" s="16" t="n">
        <v>2.12207</v>
      </c>
      <c r="L455" s="16" t="n">
        <v>1.86313</v>
      </c>
      <c r="M455" s="16" t="n">
        <v>2.09211</v>
      </c>
      <c r="N455" s="16" t="n">
        <v>2.47853</v>
      </c>
      <c r="O455" s="16" t="n">
        <v>2.70487</v>
      </c>
      <c r="P455" s="16" t="n">
        <v>2.72585</v>
      </c>
      <c r="Q455" s="16" t="n">
        <v>2.97256</v>
      </c>
      <c r="R455" s="17" t="n">
        <v>2.60287</v>
      </c>
      <c r="S455" s="17" t="n">
        <v>2.84055</v>
      </c>
      <c r="T455" s="16" t="n">
        <v>0</v>
      </c>
      <c r="U455" s="16" t="n">
        <v>1.69577</v>
      </c>
      <c r="V455" s="16" t="n">
        <v>0.0754605</v>
      </c>
      <c r="W455" s="16" t="n">
        <v>0.0757972</v>
      </c>
      <c r="X455" s="16" t="n">
        <v>2.6854</v>
      </c>
      <c r="Y455" s="16" t="n">
        <v>2.93068</v>
      </c>
      <c r="Z455" s="16" t="n">
        <v>2.53101</v>
      </c>
      <c r="AA455" s="16" t="n">
        <v>2.75147</v>
      </c>
      <c r="AB455" s="16" t="n">
        <v>2.06938</v>
      </c>
      <c r="AC455" s="16" t="n">
        <v>2.07233</v>
      </c>
      <c r="AD455" s="16" t="n">
        <v>2.6026</v>
      </c>
      <c r="AE455" s="16" t="n">
        <v>2.60534</v>
      </c>
      <c r="AF455" s="16" t="n">
        <v>2.55204</v>
      </c>
      <c r="AG455" s="16" t="n">
        <v>2.78509</v>
      </c>
      <c r="AH455" s="16" t="n">
        <v>2.91956</v>
      </c>
      <c r="AI455" s="16" t="n">
        <v>2.92812</v>
      </c>
    </row>
    <row r="456" customFormat="false" ht="15" hidden="false" customHeight="false" outlineLevel="0" collapsed="false">
      <c r="A456" s="12" t="n">
        <v>32045</v>
      </c>
      <c r="B456" s="13" t="s">
        <v>391</v>
      </c>
      <c r="C456" s="14" t="s">
        <v>487</v>
      </c>
      <c r="D456" s="15" t="n">
        <v>1.65712</v>
      </c>
      <c r="E456" s="15" t="n">
        <v>2.03513</v>
      </c>
      <c r="F456" s="16" t="n">
        <v>2.76383</v>
      </c>
      <c r="G456" s="16" t="n">
        <v>3.3944</v>
      </c>
      <c r="H456" s="16" t="n">
        <v>2.20038</v>
      </c>
      <c r="I456" s="16" t="n">
        <v>2.70235</v>
      </c>
      <c r="J456" s="16" t="n">
        <v>2.13307</v>
      </c>
      <c r="K456" s="16" t="n">
        <v>3.11002</v>
      </c>
      <c r="L456" s="16" t="n">
        <v>2.91169</v>
      </c>
      <c r="M456" s="16" t="n">
        <v>3.17128</v>
      </c>
      <c r="N456" s="16" t="n">
        <v>2.34058</v>
      </c>
      <c r="O456" s="16" t="n">
        <v>2.87446</v>
      </c>
      <c r="P456" s="16" t="n">
        <v>2.69645</v>
      </c>
      <c r="Q456" s="16" t="n">
        <v>3.30661</v>
      </c>
      <c r="R456" s="17" t="n">
        <v>2.67495</v>
      </c>
      <c r="S456" s="17" t="n">
        <v>3.28504</v>
      </c>
      <c r="T456" s="16" t="n">
        <v>0.641837</v>
      </c>
      <c r="U456" s="16" t="n">
        <v>2.3576</v>
      </c>
      <c r="V456" s="16" t="n">
        <v>0.386958</v>
      </c>
      <c r="W456" s="16" t="n">
        <v>0.474523</v>
      </c>
      <c r="X456" s="16" t="n">
        <v>2.72188</v>
      </c>
      <c r="Y456" s="16" t="n">
        <v>3.34267</v>
      </c>
      <c r="Z456" s="16" t="n">
        <v>2.36775</v>
      </c>
      <c r="AA456" s="16" t="n">
        <v>2.89749</v>
      </c>
      <c r="AB456" s="16" t="n">
        <v>2.40635</v>
      </c>
      <c r="AC456" s="16" t="n">
        <v>2.94422</v>
      </c>
      <c r="AD456" s="16" t="n">
        <v>2.23807</v>
      </c>
      <c r="AE456" s="16" t="n">
        <v>2.7383</v>
      </c>
      <c r="AF456" s="16" t="n">
        <v>2.59161</v>
      </c>
      <c r="AG456" s="16" t="n">
        <v>3.18266</v>
      </c>
      <c r="AH456" s="16" t="n">
        <v>2.62364</v>
      </c>
      <c r="AI456" s="16" t="n">
        <v>3.2175</v>
      </c>
    </row>
    <row r="457" customFormat="false" ht="15" hidden="false" customHeight="false" outlineLevel="0" collapsed="false">
      <c r="A457" s="12" t="n">
        <v>32483</v>
      </c>
      <c r="B457" s="13" t="s">
        <v>488</v>
      </c>
      <c r="C457" s="14" t="s">
        <v>489</v>
      </c>
      <c r="D457" s="15" t="n">
        <v>1.90203</v>
      </c>
      <c r="E457" s="15" t="n">
        <v>2.19807</v>
      </c>
      <c r="F457" s="16" t="n">
        <v>2.20666</v>
      </c>
      <c r="G457" s="16" t="n">
        <v>2.54559</v>
      </c>
      <c r="H457" s="16" t="n">
        <v>0.539577</v>
      </c>
      <c r="I457" s="16" t="n">
        <v>0.623495</v>
      </c>
      <c r="J457" s="16" t="n">
        <v>1.18231</v>
      </c>
      <c r="K457" s="16" t="n">
        <v>1.72857</v>
      </c>
      <c r="L457" s="16" t="n">
        <v>2.64585</v>
      </c>
      <c r="M457" s="16" t="n">
        <v>2.75324</v>
      </c>
      <c r="N457" s="16" t="n">
        <v>1.98697</v>
      </c>
      <c r="O457" s="16" t="n">
        <v>2.29336</v>
      </c>
      <c r="P457" s="16" t="n">
        <v>1.34859</v>
      </c>
      <c r="Q457" s="16" t="n">
        <v>1.47048</v>
      </c>
      <c r="R457" s="17" t="n">
        <v>2.44162</v>
      </c>
      <c r="S457" s="17" t="n">
        <v>2.81888</v>
      </c>
      <c r="T457" s="16" t="n">
        <v>0.435348</v>
      </c>
      <c r="U457" s="16" t="n">
        <v>0.505055</v>
      </c>
      <c r="V457" s="16" t="n">
        <v>0.141414</v>
      </c>
      <c r="W457" s="16" t="n">
        <v>0.15419</v>
      </c>
      <c r="X457" s="16" t="n">
        <v>1.34164</v>
      </c>
      <c r="Y457" s="16" t="n">
        <v>1.54076</v>
      </c>
      <c r="Z457" s="16" t="n">
        <v>2.23663</v>
      </c>
      <c r="AA457" s="16" t="n">
        <v>2.33079</v>
      </c>
      <c r="AB457" s="16" t="n">
        <v>0.661039</v>
      </c>
      <c r="AC457" s="16" t="n">
        <v>0.689628</v>
      </c>
      <c r="AD457" s="16" t="n">
        <v>2.37854</v>
      </c>
      <c r="AE457" s="16" t="n">
        <v>2.48321</v>
      </c>
      <c r="AF457" s="16" t="n">
        <v>2.2308</v>
      </c>
      <c r="AG457" s="16" t="n">
        <v>2.57371</v>
      </c>
      <c r="AH457" s="16" t="n">
        <v>0.691861</v>
      </c>
      <c r="AI457" s="16" t="n">
        <v>0.754366</v>
      </c>
    </row>
    <row r="458" customFormat="false" ht="15" hidden="false" customHeight="false" outlineLevel="0" collapsed="false">
      <c r="A458" s="12" t="n">
        <v>32394</v>
      </c>
      <c r="B458" s="13" t="s">
        <v>488</v>
      </c>
      <c r="C458" s="14" t="s">
        <v>490</v>
      </c>
      <c r="D458" s="15" t="n">
        <v>1.79855</v>
      </c>
      <c r="E458" s="15" t="n">
        <v>1.96067</v>
      </c>
      <c r="F458" s="16" t="n">
        <v>2.70403</v>
      </c>
      <c r="G458" s="16" t="n">
        <v>2.94777</v>
      </c>
      <c r="H458" s="16" t="n">
        <v>0.0518552</v>
      </c>
      <c r="I458" s="16" t="n">
        <v>0.0565295</v>
      </c>
      <c r="J458" s="16" t="n">
        <v>1.69982</v>
      </c>
      <c r="K458" s="16" t="n">
        <v>2.19982</v>
      </c>
      <c r="L458" s="16" t="n">
        <v>2.70015</v>
      </c>
      <c r="M458" s="16" t="n">
        <v>2.94354</v>
      </c>
      <c r="N458" s="16" t="n">
        <v>2.44295</v>
      </c>
      <c r="O458" s="16" t="n">
        <v>2.66315</v>
      </c>
      <c r="P458" s="16" t="n">
        <v>1.90047</v>
      </c>
      <c r="Q458" s="16" t="n">
        <v>2.07178</v>
      </c>
      <c r="R458" s="17" t="n">
        <v>2.83581</v>
      </c>
      <c r="S458" s="17" t="n">
        <v>3.09143</v>
      </c>
      <c r="T458" s="16" t="n">
        <v>0.0439842</v>
      </c>
      <c r="U458" s="16" t="n">
        <v>0.0483136</v>
      </c>
      <c r="V458" s="16" t="n">
        <v>0.00143785</v>
      </c>
      <c r="W458" s="16" t="n">
        <v>0.00156746</v>
      </c>
      <c r="X458" s="16" t="n">
        <v>1.91762</v>
      </c>
      <c r="Y458" s="16" t="n">
        <v>2.09047</v>
      </c>
      <c r="Z458" s="16" t="n">
        <v>2.63191</v>
      </c>
      <c r="AA458" s="16" t="n">
        <v>2.63192</v>
      </c>
      <c r="AB458" s="16" t="n">
        <v>0.0670105</v>
      </c>
      <c r="AC458" s="16" t="n">
        <v>0.0670107</v>
      </c>
      <c r="AD458" s="16" t="n">
        <v>2.55258</v>
      </c>
      <c r="AE458" s="16" t="n">
        <v>2.55258</v>
      </c>
      <c r="AF458" s="16" t="n">
        <v>2.67258</v>
      </c>
      <c r="AG458" s="16" t="n">
        <v>2.91348</v>
      </c>
      <c r="AH458" s="16" t="n">
        <v>0.0683247</v>
      </c>
      <c r="AI458" s="16" t="n">
        <v>0.0744835</v>
      </c>
    </row>
    <row r="459" customFormat="false" ht="15" hidden="false" customHeight="false" outlineLevel="0" collapsed="false">
      <c r="A459" s="12" t="n">
        <v>32633</v>
      </c>
      <c r="B459" s="13" t="s">
        <v>488</v>
      </c>
      <c r="C459" s="14" t="s">
        <v>491</v>
      </c>
      <c r="D459" s="15" t="n">
        <v>2.69008</v>
      </c>
      <c r="E459" s="15" t="n">
        <v>2.9374</v>
      </c>
      <c r="F459" s="16" t="n">
        <v>2.11977</v>
      </c>
      <c r="G459" s="16" t="n">
        <v>2.31427</v>
      </c>
      <c r="H459" s="16" t="n">
        <v>0</v>
      </c>
      <c r="I459" s="16" t="n">
        <v>0</v>
      </c>
      <c r="J459" s="16" t="n">
        <v>0.95919</v>
      </c>
      <c r="K459" s="16" t="n">
        <v>0.96092</v>
      </c>
      <c r="L459" s="16" t="n">
        <v>1.38444</v>
      </c>
      <c r="M459" s="16" t="n">
        <v>1.57147</v>
      </c>
      <c r="N459" s="16" t="n">
        <v>1.88695</v>
      </c>
      <c r="O459" s="16" t="n">
        <v>2.06006</v>
      </c>
      <c r="P459" s="16" t="n">
        <v>1.37032</v>
      </c>
      <c r="Q459" s="16" t="n">
        <v>1.49493</v>
      </c>
      <c r="R459" s="17" t="n">
        <v>2.3682</v>
      </c>
      <c r="S459" s="17" t="n">
        <v>2.58549</v>
      </c>
      <c r="T459" s="16" t="n">
        <v>0</v>
      </c>
      <c r="U459" s="16" t="n">
        <v>0</v>
      </c>
      <c r="V459" s="16" t="n">
        <v>0</v>
      </c>
      <c r="W459" s="16" t="n">
        <v>0</v>
      </c>
      <c r="X459" s="16" t="n">
        <v>1.48815</v>
      </c>
      <c r="Y459" s="16" t="n">
        <v>1.6247</v>
      </c>
      <c r="Z459" s="16" t="n">
        <v>2.22106</v>
      </c>
      <c r="AA459" s="16" t="n">
        <v>2.22424</v>
      </c>
      <c r="AB459" s="16" t="n">
        <v>0</v>
      </c>
      <c r="AC459" s="16" t="n">
        <v>0</v>
      </c>
      <c r="AD459" s="16" t="n">
        <v>1.93738</v>
      </c>
      <c r="AE459" s="16" t="n">
        <v>1.93992</v>
      </c>
      <c r="AF459" s="16" t="n">
        <v>2.07892</v>
      </c>
      <c r="AG459" s="16" t="n">
        <v>2.26965</v>
      </c>
      <c r="AH459" s="16" t="n">
        <v>0.458503</v>
      </c>
      <c r="AI459" s="16" t="n">
        <v>0.500296</v>
      </c>
    </row>
    <row r="460" customFormat="false" ht="15" hidden="false" customHeight="false" outlineLevel="0" collapsed="false">
      <c r="A460" s="12" t="n">
        <v>32660</v>
      </c>
      <c r="B460" s="13" t="s">
        <v>488</v>
      </c>
      <c r="C460" s="14" t="s">
        <v>492</v>
      </c>
      <c r="D460" s="15" t="n">
        <v>1.67069</v>
      </c>
      <c r="E460" s="15" t="n">
        <v>2.04996</v>
      </c>
      <c r="F460" s="16" t="n">
        <v>2.22049</v>
      </c>
      <c r="G460" s="16" t="n">
        <v>2.72453</v>
      </c>
      <c r="H460" s="16" t="n">
        <v>0.358073</v>
      </c>
      <c r="I460" s="16" t="n">
        <v>0.439016</v>
      </c>
      <c r="J460" s="16" t="n">
        <v>0.543582</v>
      </c>
      <c r="K460" s="16" t="n">
        <v>1.090975</v>
      </c>
      <c r="L460" s="16" t="n">
        <v>3.04932</v>
      </c>
      <c r="M460" s="16" t="n">
        <v>3.05486</v>
      </c>
      <c r="N460" s="16" t="n">
        <v>2.0295</v>
      </c>
      <c r="O460" s="16" t="n">
        <v>2.49023</v>
      </c>
      <c r="P460" s="16" t="n">
        <v>0.66206</v>
      </c>
      <c r="Q460" s="16" t="n">
        <v>0.721802</v>
      </c>
      <c r="R460" s="17" t="n">
        <v>2.62044</v>
      </c>
      <c r="S460" s="17" t="n">
        <v>3.21526</v>
      </c>
      <c r="T460" s="16" t="n">
        <v>0.305726</v>
      </c>
      <c r="U460" s="16" t="n">
        <v>0.373163</v>
      </c>
      <c r="V460" s="16" t="n">
        <v>0.116605</v>
      </c>
      <c r="W460" s="16" t="n">
        <v>0.127126</v>
      </c>
      <c r="X460" s="16" t="n">
        <v>0.598844</v>
      </c>
      <c r="Y460" s="16" t="n">
        <v>0.734077</v>
      </c>
      <c r="Z460" s="16" t="n">
        <v>2.21721</v>
      </c>
      <c r="AA460" s="16" t="n">
        <v>2.41196</v>
      </c>
      <c r="AB460" s="16" t="n">
        <v>0.461652</v>
      </c>
      <c r="AC460" s="16" t="n">
        <v>0.501941</v>
      </c>
      <c r="AD460" s="16" t="n">
        <v>2.46054</v>
      </c>
      <c r="AE460" s="16" t="n">
        <v>2.67637</v>
      </c>
      <c r="AF460" s="16" t="n">
        <v>2.27085</v>
      </c>
      <c r="AG460" s="16" t="n">
        <v>2.78628</v>
      </c>
      <c r="AH460" s="16" t="n">
        <v>0.502037</v>
      </c>
      <c r="AI460" s="16" t="n">
        <v>0.547334</v>
      </c>
    </row>
    <row r="461" customFormat="false" ht="15" hidden="false" customHeight="false" outlineLevel="0" collapsed="false">
      <c r="A461" s="12" t="n">
        <v>32704</v>
      </c>
      <c r="B461" s="13" t="s">
        <v>488</v>
      </c>
      <c r="C461" s="14" t="s">
        <v>493</v>
      </c>
      <c r="D461" s="15" t="n">
        <v>1.77872</v>
      </c>
      <c r="E461" s="15" t="n">
        <v>1.93906</v>
      </c>
      <c r="F461" s="16" t="n">
        <v>2.43329</v>
      </c>
      <c r="G461" s="16" t="n">
        <v>2.65263</v>
      </c>
      <c r="H461" s="16" t="n">
        <v>0.0740883</v>
      </c>
      <c r="I461" s="16" t="n">
        <v>0.0807667</v>
      </c>
      <c r="J461" s="16" t="n">
        <v>1.53634</v>
      </c>
      <c r="K461" s="16" t="n">
        <v>2.03635</v>
      </c>
      <c r="L461" s="16" t="n">
        <v>2.42835</v>
      </c>
      <c r="M461" s="16" t="n">
        <v>2.64723</v>
      </c>
      <c r="N461" s="16" t="n">
        <v>2.22033</v>
      </c>
      <c r="O461" s="16" t="n">
        <v>2.42047</v>
      </c>
      <c r="P461" s="16" t="n">
        <v>1.71123</v>
      </c>
      <c r="Q461" s="16" t="n">
        <v>1.86548</v>
      </c>
      <c r="R461" s="17" t="n">
        <v>2.55906</v>
      </c>
      <c r="S461" s="17" t="n">
        <v>2.78973</v>
      </c>
      <c r="T461" s="16" t="n">
        <v>0.0602727</v>
      </c>
      <c r="U461" s="16" t="n">
        <v>0.0626075</v>
      </c>
      <c r="V461" s="16" t="n">
        <v>0</v>
      </c>
      <c r="W461" s="16" t="n">
        <v>0</v>
      </c>
      <c r="X461" s="16" t="n">
        <v>1.71939</v>
      </c>
      <c r="Y461" s="16" t="n">
        <v>1.87438</v>
      </c>
      <c r="Z461" s="16" t="n">
        <v>2.40174</v>
      </c>
      <c r="AA461" s="16" t="n">
        <v>2.40174</v>
      </c>
      <c r="AB461" s="16" t="n">
        <v>0.0919879</v>
      </c>
      <c r="AC461" s="16" t="n">
        <v>0.0919882</v>
      </c>
      <c r="AD461" s="16" t="n">
        <v>2.41446</v>
      </c>
      <c r="AE461" s="16" t="n">
        <v>2.41447</v>
      </c>
      <c r="AF461" s="16" t="n">
        <v>2.40611</v>
      </c>
      <c r="AG461" s="16" t="n">
        <v>2.623</v>
      </c>
      <c r="AH461" s="16" t="n">
        <v>0.0910647</v>
      </c>
      <c r="AI461" s="16" t="n">
        <v>0.0992732</v>
      </c>
    </row>
    <row r="462" customFormat="false" ht="15" hidden="false" customHeight="false" outlineLevel="0" collapsed="false">
      <c r="A462" s="12" t="n">
        <v>32768</v>
      </c>
      <c r="B462" s="13" t="s">
        <v>488</v>
      </c>
      <c r="C462" s="14" t="s">
        <v>494</v>
      </c>
      <c r="D462" s="15" t="n">
        <v>1.53053</v>
      </c>
      <c r="E462" s="15" t="n">
        <v>1.82605</v>
      </c>
      <c r="F462" s="16" t="n">
        <v>2.47896</v>
      </c>
      <c r="G462" s="16" t="n">
        <v>2.96377</v>
      </c>
      <c r="H462" s="16" t="n">
        <v>1.74312</v>
      </c>
      <c r="I462" s="16" t="n">
        <v>2.08308</v>
      </c>
      <c r="J462" s="16" t="n">
        <v>2.55204</v>
      </c>
      <c r="K462" s="16" t="n">
        <v>3.30994</v>
      </c>
      <c r="L462" s="16" t="n">
        <v>2.59987</v>
      </c>
      <c r="M462" s="16" t="n">
        <v>2.79307</v>
      </c>
      <c r="N462" s="16" t="n">
        <v>2.0664</v>
      </c>
      <c r="O462" s="16" t="n">
        <v>2.47056</v>
      </c>
      <c r="P462" s="16" t="n">
        <v>2.69043</v>
      </c>
      <c r="Q462" s="16" t="n">
        <v>3.09226</v>
      </c>
      <c r="R462" s="17" t="n">
        <v>2.37042</v>
      </c>
      <c r="S462" s="17" t="n">
        <v>2.83408</v>
      </c>
      <c r="T462" s="16" t="n">
        <v>1.57309</v>
      </c>
      <c r="U462" s="16" t="n">
        <v>1.73842</v>
      </c>
      <c r="V462" s="16" t="n">
        <v>0.0412973</v>
      </c>
      <c r="W462" s="16" t="n">
        <v>0.0469644</v>
      </c>
      <c r="X462" s="16" t="n">
        <v>2.4906</v>
      </c>
      <c r="Y462" s="16" t="n">
        <v>2.97574</v>
      </c>
      <c r="Z462" s="16" t="n">
        <v>2.56331</v>
      </c>
      <c r="AA462" s="16" t="n">
        <v>2.82365</v>
      </c>
      <c r="AB462" s="16" t="n">
        <v>2.34434</v>
      </c>
      <c r="AC462" s="16" t="n">
        <v>2.58652</v>
      </c>
      <c r="AD462" s="16" t="n">
        <v>1.99141</v>
      </c>
      <c r="AE462" s="16" t="n">
        <v>2.19848</v>
      </c>
      <c r="AF462" s="16" t="n">
        <v>2.26199</v>
      </c>
      <c r="AG462" s="16" t="n">
        <v>2.70429</v>
      </c>
      <c r="AH462" s="16" t="n">
        <v>2.55296</v>
      </c>
      <c r="AI462" s="16" t="n">
        <v>2.93273</v>
      </c>
    </row>
    <row r="463" customFormat="false" ht="15" hidden="false" customHeight="false" outlineLevel="0" collapsed="false">
      <c r="A463" s="12" t="n">
        <v>32811</v>
      </c>
      <c r="B463" s="13" t="s">
        <v>488</v>
      </c>
      <c r="C463" s="14" t="s">
        <v>495</v>
      </c>
      <c r="D463" s="15" t="n">
        <v>2.12612</v>
      </c>
      <c r="E463" s="15" t="n">
        <v>2.54973</v>
      </c>
      <c r="F463" s="16" t="n">
        <v>2.15521</v>
      </c>
      <c r="G463" s="16" t="n">
        <v>2.58452</v>
      </c>
      <c r="H463" s="16" t="n">
        <v>0</v>
      </c>
      <c r="I463" s="16" t="n">
        <v>0</v>
      </c>
      <c r="J463" s="16" t="n">
        <v>0.683366</v>
      </c>
      <c r="K463" s="16" t="n">
        <v>0.75224</v>
      </c>
      <c r="L463" s="16" t="n">
        <v>2.08358</v>
      </c>
      <c r="M463" s="16" t="n">
        <v>2.12508</v>
      </c>
      <c r="N463" s="16" t="n">
        <v>1.88105</v>
      </c>
      <c r="O463" s="16" t="n">
        <v>2.25507</v>
      </c>
      <c r="P463" s="16" t="n">
        <v>1.10639</v>
      </c>
      <c r="Q463" s="16" t="n">
        <v>1.20618</v>
      </c>
      <c r="R463" s="17" t="n">
        <v>2.49277</v>
      </c>
      <c r="S463" s="17" t="n">
        <v>2.9895</v>
      </c>
      <c r="T463" s="16" t="n">
        <v>0</v>
      </c>
      <c r="U463" s="16" t="n">
        <v>0</v>
      </c>
      <c r="V463" s="16" t="n">
        <v>0.193668</v>
      </c>
      <c r="W463" s="16" t="n">
        <v>0.211074</v>
      </c>
      <c r="X463" s="16" t="n">
        <v>1.04949</v>
      </c>
      <c r="Y463" s="16" t="n">
        <v>1.25488</v>
      </c>
      <c r="Z463" s="16" t="n">
        <v>2.38443</v>
      </c>
      <c r="AA463" s="16" t="n">
        <v>2.55665</v>
      </c>
      <c r="AB463" s="16" t="n">
        <v>0</v>
      </c>
      <c r="AC463" s="16" t="n">
        <v>0</v>
      </c>
      <c r="AD463" s="16" t="n">
        <v>2.29584</v>
      </c>
      <c r="AE463" s="16" t="n">
        <v>2.46076</v>
      </c>
      <c r="AF463" s="16" t="n">
        <v>2.15597</v>
      </c>
      <c r="AG463" s="16" t="n">
        <v>2.58496</v>
      </c>
      <c r="AH463" s="16" t="n">
        <v>0.73162</v>
      </c>
      <c r="AI463" s="16" t="n">
        <v>0.797383</v>
      </c>
    </row>
    <row r="464" customFormat="false" ht="15" hidden="false" customHeight="false" outlineLevel="0" collapsed="false">
      <c r="A464" s="12" t="n">
        <v>32884</v>
      </c>
      <c r="B464" s="13" t="s">
        <v>488</v>
      </c>
      <c r="C464" s="14" t="s">
        <v>496</v>
      </c>
      <c r="D464" s="15" t="n">
        <v>1.95367</v>
      </c>
      <c r="E464" s="15" t="n">
        <v>2.12981</v>
      </c>
      <c r="F464" s="16" t="n">
        <v>2.60675</v>
      </c>
      <c r="G464" s="16" t="n">
        <v>2.84176</v>
      </c>
      <c r="H464" s="16" t="n">
        <v>0</v>
      </c>
      <c r="I464" s="16" t="n">
        <v>0</v>
      </c>
      <c r="J464" s="16" t="n">
        <v>1.3386</v>
      </c>
      <c r="K464" s="16" t="n">
        <v>1.33862</v>
      </c>
      <c r="L464" s="16" t="n">
        <v>1.85561</v>
      </c>
      <c r="M464" s="16" t="n">
        <v>2.08595</v>
      </c>
      <c r="N464" s="16" t="n">
        <v>2.41108</v>
      </c>
      <c r="O464" s="16" t="n">
        <v>2.62844</v>
      </c>
      <c r="P464" s="16" t="n">
        <v>1.83283</v>
      </c>
      <c r="Q464" s="16" t="n">
        <v>1.99805</v>
      </c>
      <c r="R464" s="17" t="n">
        <v>2.75814</v>
      </c>
      <c r="S464" s="17" t="n">
        <v>3.00679</v>
      </c>
      <c r="T464" s="16" t="n">
        <v>0</v>
      </c>
      <c r="U464" s="16" t="n">
        <v>0</v>
      </c>
      <c r="V464" s="16" t="n">
        <v>0</v>
      </c>
      <c r="W464" s="16" t="n">
        <v>0</v>
      </c>
      <c r="X464" s="16" t="n">
        <v>1.82805</v>
      </c>
      <c r="Y464" s="16" t="n">
        <v>1.99285</v>
      </c>
      <c r="Z464" s="16" t="n">
        <v>2.51098</v>
      </c>
      <c r="AA464" s="16" t="n">
        <v>2.51101</v>
      </c>
      <c r="AB464" s="16" t="n">
        <v>0</v>
      </c>
      <c r="AC464" s="16" t="n">
        <v>0</v>
      </c>
      <c r="AD464" s="16" t="n">
        <v>2.45088</v>
      </c>
      <c r="AE464" s="16" t="n">
        <v>2.45091</v>
      </c>
      <c r="AF464" s="16" t="n">
        <v>2.55797</v>
      </c>
      <c r="AG464" s="16" t="n">
        <v>2.78858</v>
      </c>
      <c r="AH464" s="16" t="n">
        <v>0.166717</v>
      </c>
      <c r="AI464" s="16" t="n">
        <v>0.181746</v>
      </c>
    </row>
    <row r="465" customFormat="false" ht="15" hidden="false" customHeight="false" outlineLevel="0" collapsed="false">
      <c r="A465" s="12" t="n">
        <v>33015</v>
      </c>
      <c r="B465" s="13" t="s">
        <v>488</v>
      </c>
      <c r="C465" s="14" t="s">
        <v>497</v>
      </c>
      <c r="D465" s="15" t="n">
        <v>1.63784</v>
      </c>
      <c r="E465" s="15" t="n">
        <v>1.88887</v>
      </c>
      <c r="F465" s="16" t="n">
        <v>2.68994</v>
      </c>
      <c r="G465" s="16" t="n">
        <v>3.09987</v>
      </c>
      <c r="H465" s="16" t="n">
        <v>1.67339</v>
      </c>
      <c r="I465" s="16" t="n">
        <v>1.92806</v>
      </c>
      <c r="J465" s="16" t="n">
        <v>2.11987</v>
      </c>
      <c r="K465" s="16" t="n">
        <v>2.71561</v>
      </c>
      <c r="L465" s="16" t="n">
        <v>2.80455</v>
      </c>
      <c r="M465" s="16" t="n">
        <v>2.93854</v>
      </c>
      <c r="N465" s="16" t="n">
        <v>2.37929</v>
      </c>
      <c r="O465" s="16" t="n">
        <v>2.74118</v>
      </c>
      <c r="P465" s="16" t="n">
        <v>2.50155</v>
      </c>
      <c r="Q465" s="16" t="n">
        <v>2.74394</v>
      </c>
      <c r="R465" s="17" t="n">
        <v>2.70878</v>
      </c>
      <c r="S465" s="17" t="n">
        <v>3.12182</v>
      </c>
      <c r="T465" s="16" t="n">
        <v>1.51508</v>
      </c>
      <c r="U465" s="16" t="n">
        <v>1.59701</v>
      </c>
      <c r="V465" s="16" t="n">
        <v>0.17031</v>
      </c>
      <c r="W465" s="16" t="n">
        <v>0.186581</v>
      </c>
      <c r="X465" s="16" t="n">
        <v>2.34706</v>
      </c>
      <c r="Y465" s="16" t="n">
        <v>2.70415</v>
      </c>
      <c r="Z465" s="16" t="n">
        <v>2.59721</v>
      </c>
      <c r="AA465" s="16" t="n">
        <v>2.71458</v>
      </c>
      <c r="AB465" s="16" t="n">
        <v>2.18133</v>
      </c>
      <c r="AC465" s="16" t="n">
        <v>2.28002</v>
      </c>
      <c r="AD465" s="16" t="n">
        <v>2.42905</v>
      </c>
      <c r="AE465" s="16" t="n">
        <v>2.53785</v>
      </c>
      <c r="AF465" s="16" t="n">
        <v>2.50568</v>
      </c>
      <c r="AG465" s="16" t="n">
        <v>2.88735</v>
      </c>
      <c r="AH465" s="16" t="n">
        <v>2.29782</v>
      </c>
      <c r="AI465" s="16" t="n">
        <v>2.5211</v>
      </c>
    </row>
    <row r="466" customFormat="false" ht="15" hidden="false" customHeight="false" outlineLevel="0" collapsed="false">
      <c r="A466" s="12" t="n">
        <v>33122</v>
      </c>
      <c r="B466" s="13" t="s">
        <v>488</v>
      </c>
      <c r="C466" s="14" t="s">
        <v>498</v>
      </c>
      <c r="D466" s="15" t="n">
        <v>1.94966</v>
      </c>
      <c r="E466" s="15" t="n">
        <v>2.17576</v>
      </c>
      <c r="F466" s="16" t="n">
        <v>2.24649</v>
      </c>
      <c r="G466" s="16" t="n">
        <v>2.5059</v>
      </c>
      <c r="H466" s="16" t="n">
        <v>0.528036</v>
      </c>
      <c r="I466" s="16" t="n">
        <v>0.588912</v>
      </c>
      <c r="J466" s="16" t="n">
        <v>1.36869</v>
      </c>
      <c r="K466" s="16" t="n">
        <v>1.89313</v>
      </c>
      <c r="L466" s="16" t="n">
        <v>2.49487</v>
      </c>
      <c r="M466" s="16" t="n">
        <v>2.66419</v>
      </c>
      <c r="N466" s="16" t="n">
        <v>2.02483</v>
      </c>
      <c r="O466" s="16" t="n">
        <v>2.2582</v>
      </c>
      <c r="P466" s="16" t="n">
        <v>1.47423</v>
      </c>
      <c r="Q466" s="16" t="n">
        <v>1.6073</v>
      </c>
      <c r="R466" s="17" t="n">
        <v>2.42681</v>
      </c>
      <c r="S466" s="17" t="n">
        <v>2.707</v>
      </c>
      <c r="T466" s="16" t="n">
        <v>0.376771</v>
      </c>
      <c r="U466" s="16" t="n">
        <v>0.49843</v>
      </c>
      <c r="V466" s="16" t="n">
        <v>0.143864</v>
      </c>
      <c r="W466" s="16" t="n">
        <v>0.156826</v>
      </c>
      <c r="X466" s="16" t="n">
        <v>1.56134</v>
      </c>
      <c r="Y466" s="16" t="n">
        <v>1.74098</v>
      </c>
      <c r="Z466" s="16" t="n">
        <v>2.29456</v>
      </c>
      <c r="AA466" s="16" t="n">
        <v>2.33642</v>
      </c>
      <c r="AB466" s="16" t="n">
        <v>0.612784</v>
      </c>
      <c r="AC466" s="16" t="n">
        <v>0.623456</v>
      </c>
      <c r="AD466" s="16" t="n">
        <v>2.43292</v>
      </c>
      <c r="AE466" s="16" t="n">
        <v>2.47413</v>
      </c>
      <c r="AF466" s="16" t="n">
        <v>2.26209</v>
      </c>
      <c r="AG466" s="16" t="n">
        <v>2.52273</v>
      </c>
      <c r="AH466" s="16" t="n">
        <v>0.626797</v>
      </c>
      <c r="AI466" s="16" t="n">
        <v>0.683273</v>
      </c>
    </row>
    <row r="467" customFormat="false" ht="15" hidden="false" customHeight="false" outlineLevel="0" collapsed="false">
      <c r="A467" s="12" t="n">
        <v>179953</v>
      </c>
      <c r="B467" s="13" t="s">
        <v>488</v>
      </c>
      <c r="C467" s="14" t="s">
        <v>499</v>
      </c>
      <c r="D467" s="15" t="n">
        <v>1.62598</v>
      </c>
      <c r="E467" s="15" t="n">
        <v>2.0017</v>
      </c>
      <c r="F467" s="16" t="n">
        <v>2.08586</v>
      </c>
      <c r="G467" s="16" t="n">
        <v>2.56786</v>
      </c>
      <c r="H467" s="16" t="n">
        <v>0.157115</v>
      </c>
      <c r="I467" s="16" t="n">
        <v>0.193419</v>
      </c>
      <c r="J467" s="16" t="n">
        <v>0.178206</v>
      </c>
      <c r="K467" s="16" t="n">
        <v>0.694267</v>
      </c>
      <c r="L467" s="16" t="n">
        <v>3.06913</v>
      </c>
      <c r="M467" s="16" t="n">
        <v>3.06925</v>
      </c>
      <c r="N467" s="16" t="n">
        <v>1.86385</v>
      </c>
      <c r="O467" s="16" t="n">
        <v>2.29456</v>
      </c>
      <c r="P467" s="16" t="n">
        <v>0.22122</v>
      </c>
      <c r="Q467" s="16" t="n">
        <v>0.241161</v>
      </c>
      <c r="R467" s="17" t="n">
        <v>2.46621</v>
      </c>
      <c r="S467" s="17" t="n">
        <v>3.03609</v>
      </c>
      <c r="T467" s="16" t="n">
        <v>0.112038</v>
      </c>
      <c r="U467" s="16" t="n">
        <v>0.156544</v>
      </c>
      <c r="V467" s="16" t="n">
        <v>0.0625046</v>
      </c>
      <c r="W467" s="16" t="n">
        <v>0.0681388</v>
      </c>
      <c r="X467" s="16" t="n">
        <v>0.19966</v>
      </c>
      <c r="Y467" s="16" t="n">
        <v>0.245793</v>
      </c>
      <c r="Z467" s="16" t="n">
        <v>1.9849</v>
      </c>
      <c r="AA467" s="16" t="n">
        <v>2.16379</v>
      </c>
      <c r="AB467" s="16" t="n">
        <v>0.191754</v>
      </c>
      <c r="AC467" s="16" t="n">
        <v>0.209033</v>
      </c>
      <c r="AD467" s="16" t="n">
        <v>2.61057</v>
      </c>
      <c r="AE467" s="16" t="n">
        <v>2.84583</v>
      </c>
      <c r="AF467" s="16" t="n">
        <v>2.25168</v>
      </c>
      <c r="AG467" s="16" t="n">
        <v>2.77199</v>
      </c>
      <c r="AH467" s="16" t="n">
        <v>0.203529</v>
      </c>
      <c r="AI467" s="16" t="n">
        <v>0.221875</v>
      </c>
    </row>
    <row r="468" customFormat="false" ht="15" hidden="false" customHeight="false" outlineLevel="0" collapsed="false">
      <c r="A468" s="12" t="n">
        <v>32955</v>
      </c>
      <c r="B468" s="13" t="s">
        <v>488</v>
      </c>
      <c r="C468" s="14" t="s">
        <v>500</v>
      </c>
      <c r="D468" s="15" t="n">
        <v>1.80309</v>
      </c>
      <c r="E468" s="15" t="n">
        <v>2.2172</v>
      </c>
      <c r="F468" s="16" t="n">
        <v>2.117</v>
      </c>
      <c r="G468" s="16" t="n">
        <v>2.60348</v>
      </c>
      <c r="H468" s="16" t="n">
        <v>0</v>
      </c>
      <c r="I468" s="16" t="n">
        <v>0</v>
      </c>
      <c r="J468" s="16" t="n">
        <v>0.138851</v>
      </c>
      <c r="K468" s="16" t="n">
        <v>0.178252</v>
      </c>
      <c r="L468" s="16" t="n">
        <v>2.24706</v>
      </c>
      <c r="M468" s="16" t="n">
        <v>2.24921</v>
      </c>
      <c r="N468" s="16" t="n">
        <v>1.82312</v>
      </c>
      <c r="O468" s="16" t="n">
        <v>2.24197</v>
      </c>
      <c r="P468" s="16" t="n">
        <v>0.547018</v>
      </c>
      <c r="Q468" s="16" t="n">
        <v>0.596312</v>
      </c>
      <c r="R468" s="17" t="n">
        <v>2.49925</v>
      </c>
      <c r="S468" s="17" t="n">
        <v>3.07318</v>
      </c>
      <c r="T468" s="16" t="n">
        <v>0</v>
      </c>
      <c r="U468" s="16" t="n">
        <v>0</v>
      </c>
      <c r="V468" s="16" t="n">
        <v>0.145688</v>
      </c>
      <c r="W468" s="16" t="n">
        <v>0.158812</v>
      </c>
      <c r="X468" s="16" t="n">
        <v>0.487058</v>
      </c>
      <c r="Y468" s="16" t="n">
        <v>0.598847</v>
      </c>
      <c r="Z468" s="16" t="n">
        <v>2.16587</v>
      </c>
      <c r="AA468" s="16" t="n">
        <v>2.36035</v>
      </c>
      <c r="AB468" s="16" t="n">
        <v>0</v>
      </c>
      <c r="AC468" s="16" t="n">
        <v>0</v>
      </c>
      <c r="AD468" s="16" t="n">
        <v>2.39317</v>
      </c>
      <c r="AE468" s="16" t="n">
        <v>2.60759</v>
      </c>
      <c r="AF468" s="16" t="n">
        <v>2.19201</v>
      </c>
      <c r="AG468" s="16" t="n">
        <v>2.6954</v>
      </c>
      <c r="AH468" s="16" t="n">
        <v>0.475022</v>
      </c>
      <c r="AI468" s="16" t="n">
        <v>0.517814</v>
      </c>
    </row>
    <row r="469" customFormat="false" ht="15" hidden="false" customHeight="false" outlineLevel="0" collapsed="false">
      <c r="A469" s="12" t="n">
        <v>33177</v>
      </c>
      <c r="B469" s="13" t="s">
        <v>488</v>
      </c>
      <c r="C469" s="14" t="s">
        <v>501</v>
      </c>
      <c r="D469" s="15" t="n">
        <v>2.39425</v>
      </c>
      <c r="E469" s="15" t="n">
        <v>2.61964</v>
      </c>
      <c r="F469" s="16" t="n">
        <v>2.2403</v>
      </c>
      <c r="G469" s="16" t="n">
        <v>2.45239</v>
      </c>
      <c r="H469" s="16" t="n">
        <v>0</v>
      </c>
      <c r="I469" s="16" t="n">
        <v>0</v>
      </c>
      <c r="J469" s="16" t="n">
        <v>1.32672</v>
      </c>
      <c r="K469" s="16" t="n">
        <v>1.33455</v>
      </c>
      <c r="L469" s="16" t="n">
        <v>1.72957</v>
      </c>
      <c r="M469" s="16" t="n">
        <v>1.93971</v>
      </c>
      <c r="N469" s="16" t="n">
        <v>2.08397</v>
      </c>
      <c r="O469" s="16" t="n">
        <v>2.28078</v>
      </c>
      <c r="P469" s="16" t="n">
        <v>1.62646</v>
      </c>
      <c r="Q469" s="16" t="n">
        <v>1.77301</v>
      </c>
      <c r="R469" s="17" t="n">
        <v>2.35421</v>
      </c>
      <c r="S469" s="17" t="n">
        <v>2.57647</v>
      </c>
      <c r="T469" s="16" t="n">
        <v>0</v>
      </c>
      <c r="U469" s="16" t="n">
        <v>0</v>
      </c>
      <c r="V469" s="16" t="n">
        <v>0.147199</v>
      </c>
      <c r="W469" s="16" t="n">
        <v>0.16026</v>
      </c>
      <c r="X469" s="16" t="n">
        <v>1.61801</v>
      </c>
      <c r="Y469" s="16" t="n">
        <v>1.77074</v>
      </c>
      <c r="Z469" s="16" t="n">
        <v>2.58482</v>
      </c>
      <c r="AA469" s="16" t="n">
        <v>2.59705</v>
      </c>
      <c r="AB469" s="16" t="n">
        <v>0</v>
      </c>
      <c r="AC469" s="16" t="n">
        <v>0</v>
      </c>
      <c r="AD469" s="16" t="n">
        <v>2.22506</v>
      </c>
      <c r="AE469" s="16" t="n">
        <v>2.23313</v>
      </c>
      <c r="AF469" s="16" t="n">
        <v>2.34697</v>
      </c>
      <c r="AG469" s="16" t="n">
        <v>2.56856</v>
      </c>
      <c r="AH469" s="16" t="n">
        <v>0.7206</v>
      </c>
      <c r="AI469" s="16" t="n">
        <v>0.784519</v>
      </c>
    </row>
    <row r="470" customFormat="false" ht="15" hidden="false" customHeight="false" outlineLevel="0" collapsed="false">
      <c r="A470" s="12" t="n">
        <v>33202</v>
      </c>
      <c r="B470" s="13" t="s">
        <v>488</v>
      </c>
      <c r="C470" s="14" t="s">
        <v>502</v>
      </c>
      <c r="D470" s="15" t="n">
        <v>1.55425</v>
      </c>
      <c r="E470" s="15" t="n">
        <v>1.69444</v>
      </c>
      <c r="F470" s="16" t="n">
        <v>2.07248</v>
      </c>
      <c r="G470" s="16" t="n">
        <v>2.2594</v>
      </c>
      <c r="H470" s="16" t="n">
        <v>0.116583</v>
      </c>
      <c r="I470" s="16" t="n">
        <v>0.127101</v>
      </c>
      <c r="J470" s="16" t="n">
        <v>1.34361</v>
      </c>
      <c r="K470" s="16" t="n">
        <v>1.84367</v>
      </c>
      <c r="L470" s="16" t="n">
        <v>2.05644</v>
      </c>
      <c r="M470" s="16" t="n">
        <v>2.2417</v>
      </c>
      <c r="N470" s="16" t="n">
        <v>1.91154</v>
      </c>
      <c r="O470" s="16" t="n">
        <v>2.08395</v>
      </c>
      <c r="P470" s="16" t="n">
        <v>1.39497</v>
      </c>
      <c r="Q470" s="16" t="n">
        <v>1.52072</v>
      </c>
      <c r="R470" s="17" t="n">
        <v>2.17124</v>
      </c>
      <c r="S470" s="17" t="n">
        <v>2.36707</v>
      </c>
      <c r="T470" s="16" t="n">
        <v>0.0842375</v>
      </c>
      <c r="U470" s="16" t="n">
        <v>0.100898</v>
      </c>
      <c r="V470" s="16" t="n">
        <v>0.0233545</v>
      </c>
      <c r="W470" s="16" t="n">
        <v>0.0254596</v>
      </c>
      <c r="X470" s="16" t="n">
        <v>1.43019</v>
      </c>
      <c r="Y470" s="16" t="n">
        <v>1.55919</v>
      </c>
      <c r="Z470" s="16" t="n">
        <v>2.02851</v>
      </c>
      <c r="AA470" s="16" t="n">
        <v>2.02859</v>
      </c>
      <c r="AB470" s="16" t="n">
        <v>0.139306</v>
      </c>
      <c r="AC470" s="16" t="n">
        <v>0.139314</v>
      </c>
      <c r="AD470" s="16" t="n">
        <v>2.1827</v>
      </c>
      <c r="AE470" s="16" t="n">
        <v>2.18279</v>
      </c>
      <c r="AF470" s="16" t="n">
        <v>2.07891</v>
      </c>
      <c r="AG470" s="16" t="n">
        <v>2.26641</v>
      </c>
      <c r="AH470" s="16" t="n">
        <v>0.126817</v>
      </c>
      <c r="AI470" s="16" t="n">
        <v>0.138248</v>
      </c>
    </row>
    <row r="471" customFormat="false" ht="15" hidden="false" customHeight="false" outlineLevel="0" collapsed="false">
      <c r="A471" s="12" t="n">
        <v>179686</v>
      </c>
      <c r="B471" s="13" t="s">
        <v>488</v>
      </c>
      <c r="C471" s="14" t="s">
        <v>503</v>
      </c>
      <c r="D471" s="15" t="n">
        <v>2.07986</v>
      </c>
      <c r="E471" s="15" t="n">
        <v>2.26777</v>
      </c>
      <c r="F471" s="16" t="n">
        <v>2.39029</v>
      </c>
      <c r="G471" s="16" t="n">
        <v>2.60609</v>
      </c>
      <c r="H471" s="16" t="n">
        <v>0</v>
      </c>
      <c r="I471" s="16" t="n">
        <v>0</v>
      </c>
      <c r="J471" s="16" t="n">
        <v>1.15945</v>
      </c>
      <c r="K471" s="16" t="n">
        <v>1.15966</v>
      </c>
      <c r="L471" s="16" t="n">
        <v>1.66434</v>
      </c>
      <c r="M471" s="16" t="n">
        <v>1.87736</v>
      </c>
      <c r="N471" s="16" t="n">
        <v>2.11003</v>
      </c>
      <c r="O471" s="16" t="n">
        <v>2.30055</v>
      </c>
      <c r="P471" s="16" t="n">
        <v>1.65916</v>
      </c>
      <c r="Q471" s="16" t="n">
        <v>1.80884</v>
      </c>
      <c r="R471" s="17" t="n">
        <v>2.5707</v>
      </c>
      <c r="S471" s="17" t="n">
        <v>2.80283</v>
      </c>
      <c r="T471" s="16" t="n">
        <v>0</v>
      </c>
      <c r="U471" s="16" t="n">
        <v>0</v>
      </c>
      <c r="V471" s="16" t="n">
        <v>0</v>
      </c>
      <c r="W471" s="16" t="n">
        <v>0</v>
      </c>
      <c r="X471" s="16" t="n">
        <v>1.6837</v>
      </c>
      <c r="Y471" s="16" t="n">
        <v>1.8357</v>
      </c>
      <c r="Z471" s="16" t="n">
        <v>2.4079</v>
      </c>
      <c r="AA471" s="16" t="n">
        <v>2.40826</v>
      </c>
      <c r="AB471" s="16" t="n">
        <v>0</v>
      </c>
      <c r="AC471" s="16" t="n">
        <v>0</v>
      </c>
      <c r="AD471" s="16" t="n">
        <v>2.2124</v>
      </c>
      <c r="AE471" s="16" t="n">
        <v>2.21272</v>
      </c>
      <c r="AF471" s="16" t="n">
        <v>2.35131</v>
      </c>
      <c r="AG471" s="16" t="n">
        <v>2.5636</v>
      </c>
      <c r="AH471" s="16" t="n">
        <v>0.298103</v>
      </c>
      <c r="AI471" s="16" t="n">
        <v>0.325009</v>
      </c>
    </row>
    <row r="472" customFormat="false" ht="15" hidden="false" customHeight="false" outlineLevel="0" collapsed="false">
      <c r="A472" s="12" t="n">
        <v>33248</v>
      </c>
      <c r="B472" s="13" t="s">
        <v>488</v>
      </c>
      <c r="C472" s="14" t="s">
        <v>504</v>
      </c>
      <c r="D472" s="15" t="n">
        <v>2.47757</v>
      </c>
      <c r="E472" s="15" t="n">
        <v>2.70149</v>
      </c>
      <c r="F472" s="16" t="n">
        <v>2.13395</v>
      </c>
      <c r="G472" s="16" t="n">
        <v>2.32681</v>
      </c>
      <c r="H472" s="16" t="n">
        <v>0</v>
      </c>
      <c r="I472" s="16" t="n">
        <v>0</v>
      </c>
      <c r="J472" s="16" t="n">
        <v>1.14906</v>
      </c>
      <c r="K472" s="16" t="n">
        <v>1.14943</v>
      </c>
      <c r="L472" s="16" t="n">
        <v>1.52063</v>
      </c>
      <c r="M472" s="16" t="n">
        <v>1.72042</v>
      </c>
      <c r="N472" s="16" t="n">
        <v>1.92321</v>
      </c>
      <c r="O472" s="16" t="n">
        <v>2.09699</v>
      </c>
      <c r="P472" s="16" t="n">
        <v>1.50805</v>
      </c>
      <c r="Q472" s="16" t="n">
        <v>1.64401</v>
      </c>
      <c r="R472" s="17" t="n">
        <v>2.41351</v>
      </c>
      <c r="S472" s="17" t="n">
        <v>2.63158</v>
      </c>
      <c r="T472" s="16" t="n">
        <v>0</v>
      </c>
      <c r="U472" s="16" t="n">
        <v>0</v>
      </c>
      <c r="V472" s="16" t="n">
        <v>0.00459322</v>
      </c>
      <c r="W472" s="16" t="n">
        <v>0.00500717</v>
      </c>
      <c r="X472" s="16" t="n">
        <v>1.52878</v>
      </c>
      <c r="Y472" s="16" t="n">
        <v>1.66692</v>
      </c>
      <c r="Z472" s="16" t="n">
        <v>2.50245</v>
      </c>
      <c r="AA472" s="16" t="n">
        <v>2.50306</v>
      </c>
      <c r="AB472" s="16" t="n">
        <v>0</v>
      </c>
      <c r="AC472" s="16" t="n">
        <v>0</v>
      </c>
      <c r="AD472" s="16" t="n">
        <v>2.05676</v>
      </c>
      <c r="AE472" s="16" t="n">
        <v>2.05715</v>
      </c>
      <c r="AF472" s="16" t="n">
        <v>2.16162</v>
      </c>
      <c r="AG472" s="16" t="n">
        <v>2.35695</v>
      </c>
      <c r="AH472" s="16" t="n">
        <v>0.286942</v>
      </c>
      <c r="AI472" s="16" t="n">
        <v>0.312791</v>
      </c>
    </row>
    <row r="473" customFormat="false" ht="15" hidden="false" customHeight="false" outlineLevel="0" collapsed="false">
      <c r="A473" s="12" t="n">
        <v>33275</v>
      </c>
      <c r="B473" s="13" t="s">
        <v>488</v>
      </c>
      <c r="C473" s="14" t="s">
        <v>505</v>
      </c>
      <c r="D473" s="15" t="n">
        <v>1.51685</v>
      </c>
      <c r="E473" s="15" t="n">
        <v>1.65534</v>
      </c>
      <c r="F473" s="16" t="n">
        <v>2.46137</v>
      </c>
      <c r="G473" s="16" t="n">
        <v>2.68603</v>
      </c>
      <c r="H473" s="16" t="n">
        <v>0.766558</v>
      </c>
      <c r="I473" s="16" t="n">
        <v>0.836801</v>
      </c>
      <c r="J473" s="16" t="n">
        <v>1.59527</v>
      </c>
      <c r="K473" s="16" t="n">
        <v>2.09711</v>
      </c>
      <c r="L473" s="16" t="n">
        <v>2.49507</v>
      </c>
      <c r="M473" s="16" t="n">
        <v>2.7186</v>
      </c>
      <c r="N473" s="16" t="n">
        <v>2.09907</v>
      </c>
      <c r="O473" s="16" t="n">
        <v>2.29059</v>
      </c>
      <c r="P473" s="16" t="n">
        <v>1.86087</v>
      </c>
      <c r="Q473" s="16" t="n">
        <v>2.02961</v>
      </c>
      <c r="R473" s="17" t="n">
        <v>2.57643</v>
      </c>
      <c r="S473" s="17" t="n">
        <v>2.81156</v>
      </c>
      <c r="T473" s="16" t="n">
        <v>0.623385</v>
      </c>
      <c r="U473" s="16" t="n">
        <v>0.629969</v>
      </c>
      <c r="V473" s="16" t="n">
        <v>0.000230431</v>
      </c>
      <c r="W473" s="16" t="n">
        <v>0.000251205</v>
      </c>
      <c r="X473" s="16" t="n">
        <v>1.83504</v>
      </c>
      <c r="Y473" s="16" t="n">
        <v>2.00263</v>
      </c>
      <c r="Z473" s="16" t="n">
        <v>2.36898</v>
      </c>
      <c r="AA473" s="16" t="n">
        <v>2.37155</v>
      </c>
      <c r="AB473" s="16" t="n">
        <v>0.974304</v>
      </c>
      <c r="AC473" s="16" t="n">
        <v>0.975692</v>
      </c>
      <c r="AD473" s="16" t="n">
        <v>2.43552</v>
      </c>
      <c r="AE473" s="16" t="n">
        <v>2.43811</v>
      </c>
      <c r="AF473" s="16" t="n">
        <v>2.42734</v>
      </c>
      <c r="AG473" s="16" t="n">
        <v>2.64883</v>
      </c>
      <c r="AH473" s="16" t="n">
        <v>0.954682</v>
      </c>
      <c r="AI473" s="16" t="n">
        <v>1.04139</v>
      </c>
    </row>
    <row r="474" customFormat="false" ht="15" hidden="false" customHeight="false" outlineLevel="0" collapsed="false">
      <c r="A474" s="12" t="n">
        <v>33337</v>
      </c>
      <c r="B474" s="13" t="s">
        <v>488</v>
      </c>
      <c r="C474" s="14" t="s">
        <v>506</v>
      </c>
      <c r="D474" s="15" t="n">
        <v>2.25821</v>
      </c>
      <c r="E474" s="15" t="n">
        <v>2.46899</v>
      </c>
      <c r="F474" s="16" t="n">
        <v>2.43796</v>
      </c>
      <c r="G474" s="16" t="n">
        <v>2.66598</v>
      </c>
      <c r="H474" s="16" t="n">
        <v>0</v>
      </c>
      <c r="I474" s="16" t="n">
        <v>0</v>
      </c>
      <c r="J474" s="16" t="n">
        <v>1.3272</v>
      </c>
      <c r="K474" s="16" t="n">
        <v>1.33375</v>
      </c>
      <c r="L474" s="16" t="n">
        <v>1.75134</v>
      </c>
      <c r="M474" s="16" t="n">
        <v>1.96954</v>
      </c>
      <c r="N474" s="16" t="n">
        <v>2.24393</v>
      </c>
      <c r="O474" s="16" t="n">
        <v>2.45294</v>
      </c>
      <c r="P474" s="16" t="n">
        <v>1.84612</v>
      </c>
      <c r="Q474" s="16" t="n">
        <v>2.01439</v>
      </c>
      <c r="R474" s="17" t="n">
        <v>2.54652</v>
      </c>
      <c r="S474" s="17" t="n">
        <v>2.78417</v>
      </c>
      <c r="T474" s="16" t="n">
        <v>0</v>
      </c>
      <c r="U474" s="16" t="n">
        <v>0</v>
      </c>
      <c r="V474" s="16" t="n">
        <v>0</v>
      </c>
      <c r="W474" s="16" t="n">
        <v>0</v>
      </c>
      <c r="X474" s="16" t="n">
        <v>1.72074</v>
      </c>
      <c r="Y474" s="16" t="n">
        <v>1.88133</v>
      </c>
      <c r="Z474" s="16" t="n">
        <v>2.41164</v>
      </c>
      <c r="AA474" s="16" t="n">
        <v>2.42131</v>
      </c>
      <c r="AB474" s="16" t="n">
        <v>0</v>
      </c>
      <c r="AC474" s="16" t="n">
        <v>0</v>
      </c>
      <c r="AD474" s="16" t="n">
        <v>2.3008</v>
      </c>
      <c r="AE474" s="16" t="n">
        <v>2.30775</v>
      </c>
      <c r="AF474" s="16" t="n">
        <v>2.46339</v>
      </c>
      <c r="AG474" s="16" t="n">
        <v>2.69326</v>
      </c>
      <c r="AH474" s="16" t="n">
        <v>0.808969</v>
      </c>
      <c r="AI474" s="16" t="n">
        <v>0.881839</v>
      </c>
    </row>
    <row r="475" customFormat="false" ht="15" hidden="false" customHeight="false" outlineLevel="0" collapsed="false">
      <c r="A475" s="12" t="n">
        <v>33364</v>
      </c>
      <c r="B475" s="13" t="s">
        <v>488</v>
      </c>
      <c r="C475" s="14" t="s">
        <v>507</v>
      </c>
      <c r="D475" s="15" t="n">
        <v>2.65709</v>
      </c>
      <c r="E475" s="15" t="n">
        <v>2.89752</v>
      </c>
      <c r="F475" s="16" t="n">
        <v>2.07483</v>
      </c>
      <c r="G475" s="16" t="n">
        <v>2.26265</v>
      </c>
      <c r="H475" s="16" t="n">
        <v>0</v>
      </c>
      <c r="I475" s="16" t="n">
        <v>0</v>
      </c>
      <c r="J475" s="16" t="n">
        <v>1.08341</v>
      </c>
      <c r="K475" s="16" t="n">
        <v>1.08396</v>
      </c>
      <c r="L475" s="16" t="n">
        <v>1.46279</v>
      </c>
      <c r="M475" s="16" t="n">
        <v>1.65726</v>
      </c>
      <c r="N475" s="16" t="n">
        <v>1.91539</v>
      </c>
      <c r="O475" s="16" t="n">
        <v>2.0887</v>
      </c>
      <c r="P475" s="16" t="n">
        <v>1.36429</v>
      </c>
      <c r="Q475" s="16" t="n">
        <v>1.48735</v>
      </c>
      <c r="R475" s="17" t="n">
        <v>2.44865</v>
      </c>
      <c r="S475" s="17" t="n">
        <v>2.67022</v>
      </c>
      <c r="T475" s="16" t="n">
        <v>0</v>
      </c>
      <c r="U475" s="16" t="n">
        <v>0</v>
      </c>
      <c r="V475" s="16" t="n">
        <v>0</v>
      </c>
      <c r="W475" s="16" t="n">
        <v>0</v>
      </c>
      <c r="X475" s="16" t="n">
        <v>1.47105</v>
      </c>
      <c r="Y475" s="16" t="n">
        <v>1.60418</v>
      </c>
      <c r="Z475" s="16" t="n">
        <v>2.4193</v>
      </c>
      <c r="AA475" s="16" t="n">
        <v>2.42027</v>
      </c>
      <c r="AB475" s="16" t="n">
        <v>0</v>
      </c>
      <c r="AC475" s="16" t="n">
        <v>0</v>
      </c>
      <c r="AD475" s="16" t="n">
        <v>2.04382</v>
      </c>
      <c r="AE475" s="16" t="n">
        <v>2.0445</v>
      </c>
      <c r="AF475" s="16" t="n">
        <v>2.12825</v>
      </c>
      <c r="AG475" s="16" t="n">
        <v>2.32085</v>
      </c>
      <c r="AH475" s="16" t="n">
        <v>0.372198</v>
      </c>
      <c r="AI475" s="16" t="n">
        <v>0.405735</v>
      </c>
    </row>
    <row r="476" customFormat="false" ht="15" hidden="false" customHeight="false" outlineLevel="0" collapsed="false">
      <c r="A476" s="12" t="n">
        <v>33382</v>
      </c>
      <c r="B476" s="13" t="s">
        <v>488</v>
      </c>
      <c r="C476" s="14" t="s">
        <v>508</v>
      </c>
      <c r="D476" s="15" t="n">
        <v>2.07997</v>
      </c>
      <c r="E476" s="15" t="n">
        <v>2.26758</v>
      </c>
      <c r="F476" s="16" t="n">
        <v>2.17994</v>
      </c>
      <c r="G476" s="16" t="n">
        <v>2.37656</v>
      </c>
      <c r="H476" s="16" t="n">
        <v>0.166712</v>
      </c>
      <c r="I476" s="16" t="n">
        <v>0.181749</v>
      </c>
      <c r="J476" s="16" t="n">
        <v>1.31355</v>
      </c>
      <c r="K476" s="16" t="n">
        <v>1.81362</v>
      </c>
      <c r="L476" s="16" t="n">
        <v>2.20022</v>
      </c>
      <c r="M476" s="16" t="n">
        <v>2.39847</v>
      </c>
      <c r="N476" s="16" t="n">
        <v>1.8528</v>
      </c>
      <c r="O476" s="16" t="n">
        <v>2.01991</v>
      </c>
      <c r="P476" s="16" t="n">
        <v>1.49228</v>
      </c>
      <c r="Q476" s="16" t="n">
        <v>1.62682</v>
      </c>
      <c r="R476" s="17" t="n">
        <v>2.38785</v>
      </c>
      <c r="S476" s="17" t="n">
        <v>2.60322</v>
      </c>
      <c r="T476" s="16" t="n">
        <v>0.12869</v>
      </c>
      <c r="U476" s="16" t="n">
        <v>0.155109</v>
      </c>
      <c r="V476" s="16" t="n">
        <v>0</v>
      </c>
      <c r="W476" s="16" t="n">
        <v>0</v>
      </c>
      <c r="X476" s="16" t="n">
        <v>1.54985</v>
      </c>
      <c r="Y476" s="16" t="n">
        <v>1.68963</v>
      </c>
      <c r="Z476" s="16" t="n">
        <v>2.33315</v>
      </c>
      <c r="AA476" s="16" t="n">
        <v>2.33328</v>
      </c>
      <c r="AB476" s="16" t="n">
        <v>0.19921</v>
      </c>
      <c r="AC476" s="16" t="n">
        <v>0.199221</v>
      </c>
      <c r="AD476" s="16" t="n">
        <v>2.12792</v>
      </c>
      <c r="AE476" s="16" t="n">
        <v>2.12802</v>
      </c>
      <c r="AF476" s="16" t="n">
        <v>2.15912</v>
      </c>
      <c r="AG476" s="16" t="n">
        <v>2.35385</v>
      </c>
      <c r="AH476" s="16" t="n">
        <v>0.213218</v>
      </c>
      <c r="AI476" s="16" t="n">
        <v>0.23244</v>
      </c>
    </row>
    <row r="477" customFormat="false" ht="15" hidden="false" customHeight="false" outlineLevel="0" collapsed="false">
      <c r="A477" s="12" t="n">
        <v>33435</v>
      </c>
      <c r="B477" s="13" t="s">
        <v>488</v>
      </c>
      <c r="C477" s="14" t="s">
        <v>509</v>
      </c>
      <c r="D477" s="15" t="n">
        <v>1.69163</v>
      </c>
      <c r="E477" s="15" t="n">
        <v>1.85035</v>
      </c>
      <c r="F477" s="16" t="n">
        <v>2.59395</v>
      </c>
      <c r="G477" s="16" t="n">
        <v>2.83727</v>
      </c>
      <c r="H477" s="16" t="n">
        <v>0.955691</v>
      </c>
      <c r="I477" s="16" t="n">
        <v>1.04653</v>
      </c>
      <c r="J477" s="16" t="n">
        <v>1.83296</v>
      </c>
      <c r="K477" s="16" t="n">
        <v>2.33933</v>
      </c>
      <c r="L477" s="16" t="n">
        <v>2.60251</v>
      </c>
      <c r="M477" s="16" t="n">
        <v>2.83114</v>
      </c>
      <c r="N477" s="16" t="n">
        <v>2.24612</v>
      </c>
      <c r="O477" s="16" t="n">
        <v>2.45659</v>
      </c>
      <c r="P477" s="16" t="n">
        <v>2.03342</v>
      </c>
      <c r="Q477" s="16" t="n">
        <v>2.21915</v>
      </c>
      <c r="R477" s="17" t="n">
        <v>2.68153</v>
      </c>
      <c r="S477" s="17" t="n">
        <v>2.93286</v>
      </c>
      <c r="T477" s="16" t="n">
        <v>0.82112</v>
      </c>
      <c r="U477" s="16" t="n">
        <v>0.832765</v>
      </c>
      <c r="V477" s="16" t="n">
        <v>0.0514819</v>
      </c>
      <c r="W477" s="16" t="n">
        <v>0.0561538</v>
      </c>
      <c r="X477" s="16" t="n">
        <v>2.02788</v>
      </c>
      <c r="Y477" s="16" t="n">
        <v>2.21864</v>
      </c>
      <c r="Z477" s="16" t="n">
        <v>2.59396</v>
      </c>
      <c r="AA477" s="16" t="n">
        <v>2.60217</v>
      </c>
      <c r="AB477" s="16" t="n">
        <v>1.23737</v>
      </c>
      <c r="AC477" s="16" t="n">
        <v>1.24271</v>
      </c>
      <c r="AD477" s="16" t="n">
        <v>2.44564</v>
      </c>
      <c r="AE477" s="16" t="n">
        <v>2.45302</v>
      </c>
      <c r="AF477" s="16" t="n">
        <v>2.51419</v>
      </c>
      <c r="AG477" s="16" t="n">
        <v>2.74983</v>
      </c>
      <c r="AH477" s="16" t="n">
        <v>1.26069</v>
      </c>
      <c r="AI477" s="16" t="n">
        <v>1.37641</v>
      </c>
    </row>
    <row r="478" customFormat="false" ht="15" hidden="false" customHeight="false" outlineLevel="0" collapsed="false">
      <c r="A478" s="12" t="n">
        <v>33514</v>
      </c>
      <c r="B478" s="13" t="s">
        <v>488</v>
      </c>
      <c r="C478" s="14" t="s">
        <v>510</v>
      </c>
      <c r="D478" s="15" t="n">
        <v>2.76153</v>
      </c>
      <c r="E478" s="15" t="n">
        <v>3.01472</v>
      </c>
      <c r="F478" s="16" t="n">
        <v>1.80695</v>
      </c>
      <c r="G478" s="16" t="n">
        <v>1.97278</v>
      </c>
      <c r="H478" s="16" t="n">
        <v>0</v>
      </c>
      <c r="I478" s="16" t="n">
        <v>0</v>
      </c>
      <c r="J478" s="16" t="n">
        <v>0.78146</v>
      </c>
      <c r="K478" s="16" t="n">
        <v>0.78342</v>
      </c>
      <c r="L478" s="16" t="n">
        <v>1.15935</v>
      </c>
      <c r="M478" s="16" t="n">
        <v>1.32583</v>
      </c>
      <c r="N478" s="16" t="n">
        <v>1.69476</v>
      </c>
      <c r="O478" s="16" t="n">
        <v>1.85005</v>
      </c>
      <c r="P478" s="16" t="n">
        <v>1.14139</v>
      </c>
      <c r="Q478" s="16" t="n">
        <v>1.24485</v>
      </c>
      <c r="R478" s="17" t="n">
        <v>2.14524</v>
      </c>
      <c r="S478" s="17" t="n">
        <v>2.34187</v>
      </c>
      <c r="T478" s="16" t="n">
        <v>0</v>
      </c>
      <c r="U478" s="16" t="n">
        <v>0</v>
      </c>
      <c r="V478" s="16" t="n">
        <v>0</v>
      </c>
      <c r="W478" s="16" t="n">
        <v>0</v>
      </c>
      <c r="X478" s="16" t="n">
        <v>1.26151</v>
      </c>
      <c r="Y478" s="16" t="n">
        <v>1.37718</v>
      </c>
      <c r="Z478" s="16" t="n">
        <v>1.98504</v>
      </c>
      <c r="AA478" s="16" t="n">
        <v>1.9886</v>
      </c>
      <c r="AB478" s="16" t="n">
        <v>0</v>
      </c>
      <c r="AC478" s="16" t="n">
        <v>0</v>
      </c>
      <c r="AD478" s="16" t="n">
        <v>1.69783</v>
      </c>
      <c r="AE478" s="16" t="n">
        <v>1.70023</v>
      </c>
      <c r="AF478" s="16" t="n">
        <v>1.8581</v>
      </c>
      <c r="AG478" s="16" t="n">
        <v>2.02844</v>
      </c>
      <c r="AH478" s="16" t="n">
        <v>0.490652</v>
      </c>
      <c r="AI478" s="16" t="n">
        <v>0.534946</v>
      </c>
    </row>
    <row r="479" customFormat="false" ht="15" hidden="false" customHeight="false" outlineLevel="0" collapsed="false">
      <c r="A479" s="12" t="n">
        <v>33541</v>
      </c>
      <c r="B479" s="13" t="s">
        <v>488</v>
      </c>
      <c r="C479" s="14" t="s">
        <v>75</v>
      </c>
      <c r="D479" s="15" t="n">
        <v>2.07039</v>
      </c>
      <c r="E479" s="15" t="n">
        <v>2.25705</v>
      </c>
      <c r="F479" s="16" t="n">
        <v>2.34021</v>
      </c>
      <c r="G479" s="16" t="n">
        <v>2.55119</v>
      </c>
      <c r="H479" s="16" t="n">
        <v>0.111142</v>
      </c>
      <c r="I479" s="16" t="n">
        <v>0.121163</v>
      </c>
      <c r="J479" s="16" t="n">
        <v>1.46356</v>
      </c>
      <c r="K479" s="16" t="n">
        <v>1.96358</v>
      </c>
      <c r="L479" s="16" t="n">
        <v>2.34255</v>
      </c>
      <c r="M479" s="16" t="n">
        <v>2.55368</v>
      </c>
      <c r="N479" s="16" t="n">
        <v>2.12142</v>
      </c>
      <c r="O479" s="16" t="n">
        <v>2.31268</v>
      </c>
      <c r="P479" s="16" t="n">
        <v>1.61379</v>
      </c>
      <c r="Q479" s="16" t="n">
        <v>1.75927</v>
      </c>
      <c r="R479" s="17" t="n">
        <v>2.50784</v>
      </c>
      <c r="S479" s="17" t="n">
        <v>2.73394</v>
      </c>
      <c r="T479" s="16" t="n">
        <v>0.0920882</v>
      </c>
      <c r="U479" s="16" t="n">
        <v>0.103924</v>
      </c>
      <c r="V479" s="16" t="n">
        <v>0</v>
      </c>
      <c r="W479" s="16" t="n">
        <v>0</v>
      </c>
      <c r="X479" s="16" t="n">
        <v>1.66585</v>
      </c>
      <c r="Y479" s="16" t="n">
        <v>1.81604</v>
      </c>
      <c r="Z479" s="16" t="n">
        <v>2.35216</v>
      </c>
      <c r="AA479" s="16" t="n">
        <v>2.3522</v>
      </c>
      <c r="AB479" s="16" t="n">
        <v>0.136401</v>
      </c>
      <c r="AC479" s="16" t="n">
        <v>0.136405</v>
      </c>
      <c r="AD479" s="16" t="n">
        <v>2.28052</v>
      </c>
      <c r="AE479" s="16" t="n">
        <v>2.28055</v>
      </c>
      <c r="AF479" s="16" t="n">
        <v>2.30012</v>
      </c>
      <c r="AG479" s="16" t="n">
        <v>2.50749</v>
      </c>
      <c r="AH479" s="16" t="n">
        <v>0.144389</v>
      </c>
      <c r="AI479" s="16" t="n">
        <v>0.157405</v>
      </c>
    </row>
    <row r="480" customFormat="false" ht="15" hidden="false" customHeight="false" outlineLevel="0" collapsed="false">
      <c r="A480" s="12" t="n">
        <v>33603</v>
      </c>
      <c r="B480" s="13" t="s">
        <v>488</v>
      </c>
      <c r="C480" s="14" t="s">
        <v>511</v>
      </c>
      <c r="D480" s="15" t="n">
        <v>2.62062</v>
      </c>
      <c r="E480" s="15" t="n">
        <v>2.87481</v>
      </c>
      <c r="F480" s="16" t="n">
        <v>2.36599</v>
      </c>
      <c r="G480" s="16" t="n">
        <v>2.59583</v>
      </c>
      <c r="H480" s="16" t="n">
        <v>0</v>
      </c>
      <c r="I480" s="16" t="n">
        <v>0</v>
      </c>
      <c r="J480" s="16" t="n">
        <v>1.30401</v>
      </c>
      <c r="K480" s="16" t="n">
        <v>1.31592</v>
      </c>
      <c r="L480" s="16" t="n">
        <v>1.6434</v>
      </c>
      <c r="M480" s="16" t="n">
        <v>1.84924</v>
      </c>
      <c r="N480" s="16" t="n">
        <v>2.12696</v>
      </c>
      <c r="O480" s="16" t="n">
        <v>2.33221</v>
      </c>
      <c r="P480" s="16" t="n">
        <v>1.7631</v>
      </c>
      <c r="Q480" s="16" t="n">
        <v>1.92583</v>
      </c>
      <c r="R480" s="17" t="n">
        <v>2.41085</v>
      </c>
      <c r="S480" s="17" t="n">
        <v>2.64424</v>
      </c>
      <c r="T480" s="16" t="n">
        <v>0</v>
      </c>
      <c r="U480" s="16" t="n">
        <v>0.0349120000000001</v>
      </c>
      <c r="V480" s="16" t="n">
        <v>0</v>
      </c>
      <c r="W480" s="16" t="n">
        <v>0</v>
      </c>
      <c r="X480" s="16" t="n">
        <v>1.69044</v>
      </c>
      <c r="Y480" s="16" t="n">
        <v>1.85418</v>
      </c>
      <c r="Z480" s="16" t="n">
        <v>2.39065</v>
      </c>
      <c r="AA480" s="16" t="n">
        <v>2.40844</v>
      </c>
      <c r="AB480" s="16" t="n">
        <v>0.034586</v>
      </c>
      <c r="AC480" s="16" t="n">
        <v>0.0395089999999999</v>
      </c>
      <c r="AD480" s="16" t="n">
        <v>2.16944</v>
      </c>
      <c r="AE480" s="16" t="n">
        <v>2.18208</v>
      </c>
      <c r="AF480" s="16" t="n">
        <v>2.34428</v>
      </c>
      <c r="AG480" s="16" t="n">
        <v>2.57128</v>
      </c>
      <c r="AH480" s="16" t="n">
        <v>0.933106</v>
      </c>
      <c r="AI480" s="16" t="n">
        <v>1.01767</v>
      </c>
    </row>
    <row r="481" customFormat="false" ht="15" hidden="false" customHeight="false" outlineLevel="0" collapsed="false">
      <c r="A481" s="12" t="n">
        <v>33729</v>
      </c>
      <c r="B481" s="13" t="s">
        <v>488</v>
      </c>
      <c r="C481" s="14" t="s">
        <v>512</v>
      </c>
      <c r="D481" s="15" t="n">
        <v>2.18449</v>
      </c>
      <c r="E481" s="15" t="n">
        <v>2.3856</v>
      </c>
      <c r="F481" s="16" t="n">
        <v>2.41185</v>
      </c>
      <c r="G481" s="16" t="n">
        <v>2.63429</v>
      </c>
      <c r="H481" s="16" t="n">
        <v>0</v>
      </c>
      <c r="I481" s="16" t="n">
        <v>0</v>
      </c>
      <c r="J481" s="16" t="n">
        <v>1.3204</v>
      </c>
      <c r="K481" s="16" t="n">
        <v>1.3247</v>
      </c>
      <c r="L481" s="16" t="n">
        <v>1.82153</v>
      </c>
      <c r="M481" s="16" t="n">
        <v>2.04677</v>
      </c>
      <c r="N481" s="16" t="n">
        <v>2.30367</v>
      </c>
      <c r="O481" s="16" t="n">
        <v>2.51552</v>
      </c>
      <c r="P481" s="16" t="n">
        <v>1.75633</v>
      </c>
      <c r="Q481" s="16" t="n">
        <v>1.91555</v>
      </c>
      <c r="R481" s="17" t="n">
        <v>2.53653</v>
      </c>
      <c r="S481" s="17" t="n">
        <v>2.77008</v>
      </c>
      <c r="T481" s="16" t="n">
        <v>0</v>
      </c>
      <c r="U481" s="16" t="n">
        <v>0</v>
      </c>
      <c r="V481" s="16" t="n">
        <v>0</v>
      </c>
      <c r="W481" s="16" t="n">
        <v>0</v>
      </c>
      <c r="X481" s="16" t="n">
        <v>1.69697</v>
      </c>
      <c r="Y481" s="16" t="n">
        <v>1.85323</v>
      </c>
      <c r="Z481" s="16" t="n">
        <v>2.49977</v>
      </c>
      <c r="AA481" s="16" t="n">
        <v>2.50639</v>
      </c>
      <c r="AB481" s="16" t="n">
        <v>0</v>
      </c>
      <c r="AC481" s="16" t="n">
        <v>0</v>
      </c>
      <c r="AD481" s="16" t="n">
        <v>2.32068</v>
      </c>
      <c r="AE481" s="16" t="n">
        <v>2.32508</v>
      </c>
      <c r="AF481" s="16" t="n">
        <v>2.53032</v>
      </c>
      <c r="AG481" s="16" t="n">
        <v>2.76331</v>
      </c>
      <c r="AH481" s="16" t="n">
        <v>0.713462</v>
      </c>
      <c r="AI481" s="16" t="n">
        <v>0.777565</v>
      </c>
    </row>
    <row r="482" customFormat="false" ht="15" hidden="false" customHeight="false" outlineLevel="0" collapsed="false">
      <c r="A482" s="12" t="n">
        <v>33621</v>
      </c>
      <c r="B482" s="13" t="s">
        <v>488</v>
      </c>
      <c r="C482" s="14" t="s">
        <v>513</v>
      </c>
      <c r="D482" s="15" t="n">
        <v>2.68875</v>
      </c>
      <c r="E482" s="15" t="n">
        <v>2.94151</v>
      </c>
      <c r="F482" s="16" t="n">
        <v>1.98448</v>
      </c>
      <c r="G482" s="16" t="n">
        <v>2.17275</v>
      </c>
      <c r="H482" s="16" t="n">
        <v>0</v>
      </c>
      <c r="I482" s="16" t="n">
        <v>0</v>
      </c>
      <c r="J482" s="16" t="n">
        <v>0.84669</v>
      </c>
      <c r="K482" s="16" t="n">
        <v>0.86026</v>
      </c>
      <c r="L482" s="16" t="n">
        <v>1.22567</v>
      </c>
      <c r="M482" s="16" t="n">
        <v>1.39668</v>
      </c>
      <c r="N482" s="16" t="n">
        <v>1.76093</v>
      </c>
      <c r="O482" s="16" t="n">
        <v>1.92323</v>
      </c>
      <c r="P482" s="16" t="n">
        <v>1.42118</v>
      </c>
      <c r="Q482" s="16" t="n">
        <v>1.54957</v>
      </c>
      <c r="R482" s="17" t="n">
        <v>2.02434</v>
      </c>
      <c r="S482" s="17" t="n">
        <v>2.2145</v>
      </c>
      <c r="T482" s="16" t="n">
        <v>0</v>
      </c>
      <c r="U482" s="16" t="n">
        <v>0.124633</v>
      </c>
      <c r="V482" s="16" t="n">
        <v>0.00902841</v>
      </c>
      <c r="W482" s="16" t="n">
        <v>0.00963025</v>
      </c>
      <c r="X482" s="16" t="n">
        <v>1.45183</v>
      </c>
      <c r="Y482" s="16" t="n">
        <v>1.58832</v>
      </c>
      <c r="Z482" s="16" t="n">
        <v>1.98143</v>
      </c>
      <c r="AA482" s="16" t="n">
        <v>2.00539</v>
      </c>
      <c r="AB482" s="16" t="n">
        <v>0</v>
      </c>
      <c r="AC482" s="16" t="n">
        <v>0</v>
      </c>
      <c r="AD482" s="16" t="n">
        <v>1.61721</v>
      </c>
      <c r="AE482" s="16" t="n">
        <v>1.62448</v>
      </c>
      <c r="AF482" s="16" t="n">
        <v>1.92952</v>
      </c>
      <c r="AG482" s="16" t="n">
        <v>2.11061</v>
      </c>
      <c r="AH482" s="16" t="n">
        <v>0.896006</v>
      </c>
      <c r="AI482" s="16" t="n">
        <v>0.967369</v>
      </c>
    </row>
    <row r="483" customFormat="false" ht="15" hidden="false" customHeight="false" outlineLevel="0" collapsed="false">
      <c r="A483" s="12" t="n">
        <v>33765</v>
      </c>
      <c r="B483" s="13" t="s">
        <v>488</v>
      </c>
      <c r="C483" s="14" t="s">
        <v>514</v>
      </c>
      <c r="D483" s="15" t="n">
        <v>1.89957</v>
      </c>
      <c r="E483" s="15" t="n">
        <v>2.07104</v>
      </c>
      <c r="F483" s="16" t="n">
        <v>2.59155</v>
      </c>
      <c r="G483" s="16" t="n">
        <v>2.82553</v>
      </c>
      <c r="H483" s="16" t="n">
        <v>0.344821</v>
      </c>
      <c r="I483" s="16" t="n">
        <v>0.375972</v>
      </c>
      <c r="J483" s="16" t="n">
        <v>1.62847</v>
      </c>
      <c r="K483" s="16" t="n">
        <v>2.12871</v>
      </c>
      <c r="L483" s="16" t="n">
        <v>2.59063</v>
      </c>
      <c r="M483" s="16" t="n">
        <v>2.824</v>
      </c>
      <c r="N483" s="16" t="n">
        <v>2.26439</v>
      </c>
      <c r="O483" s="16" t="n">
        <v>2.46883</v>
      </c>
      <c r="P483" s="16" t="n">
        <v>1.82625</v>
      </c>
      <c r="Q483" s="16" t="n">
        <v>1.99102</v>
      </c>
      <c r="R483" s="17" t="n">
        <v>2.68117</v>
      </c>
      <c r="S483" s="17" t="n">
        <v>2.92324</v>
      </c>
      <c r="T483" s="16" t="n">
        <v>0.283563</v>
      </c>
      <c r="U483" s="16" t="n">
        <v>0.288671</v>
      </c>
      <c r="V483" s="16" t="n">
        <v>0</v>
      </c>
      <c r="W483" s="16" t="n">
        <v>0</v>
      </c>
      <c r="X483" s="16" t="n">
        <v>1.84155</v>
      </c>
      <c r="Y483" s="16" t="n">
        <v>2.00782</v>
      </c>
      <c r="Z483" s="16" t="n">
        <v>2.57292</v>
      </c>
      <c r="AA483" s="16" t="n">
        <v>2.5733</v>
      </c>
      <c r="AB483" s="16" t="n">
        <v>0.434316</v>
      </c>
      <c r="AC483" s="16" t="n">
        <v>0.434407</v>
      </c>
      <c r="AD483" s="16" t="n">
        <v>2.51185</v>
      </c>
      <c r="AE483" s="16" t="n">
        <v>2.51222</v>
      </c>
      <c r="AF483" s="16" t="n">
        <v>2.56323</v>
      </c>
      <c r="AG483" s="16" t="n">
        <v>2.79465</v>
      </c>
      <c r="AH483" s="16" t="n">
        <v>0.440542</v>
      </c>
      <c r="AI483" s="16" t="n">
        <v>0.480301</v>
      </c>
    </row>
    <row r="484" customFormat="false" ht="15" hidden="false" customHeight="false" outlineLevel="0" collapsed="false">
      <c r="A484" s="12" t="n">
        <v>33658</v>
      </c>
      <c r="B484" s="13" t="s">
        <v>488</v>
      </c>
      <c r="C484" s="14" t="s">
        <v>515</v>
      </c>
      <c r="D484" s="15" t="n">
        <v>1.79491</v>
      </c>
      <c r="E484" s="15" t="n">
        <v>1.99194</v>
      </c>
      <c r="F484" s="16" t="n">
        <v>2.83632</v>
      </c>
      <c r="G484" s="16" t="n">
        <v>3.14804</v>
      </c>
      <c r="H484" s="16" t="n">
        <v>1.5112</v>
      </c>
      <c r="I484" s="16" t="n">
        <v>1.67905</v>
      </c>
      <c r="J484" s="16" t="n">
        <v>2.10049</v>
      </c>
      <c r="K484" s="16" t="n">
        <v>2.63378</v>
      </c>
      <c r="L484" s="16" t="n">
        <v>2.8096</v>
      </c>
      <c r="M484" s="16" t="n">
        <v>3.02381</v>
      </c>
      <c r="N484" s="16" t="n">
        <v>2.51283</v>
      </c>
      <c r="O484" s="16" t="n">
        <v>2.78875</v>
      </c>
      <c r="P484" s="16" t="n">
        <v>2.40801</v>
      </c>
      <c r="Q484" s="16" t="n">
        <v>2.63415</v>
      </c>
      <c r="R484" s="17" t="n">
        <v>2.8615</v>
      </c>
      <c r="S484" s="17" t="n">
        <v>3.17523</v>
      </c>
      <c r="T484" s="16" t="n">
        <v>1.35798</v>
      </c>
      <c r="U484" s="16" t="n">
        <v>1.3919</v>
      </c>
      <c r="V484" s="16" t="n">
        <v>0.14326</v>
      </c>
      <c r="W484" s="16" t="n">
        <v>0.156612</v>
      </c>
      <c r="X484" s="16" t="n">
        <v>2.37184</v>
      </c>
      <c r="Y484" s="16" t="n">
        <v>2.63354</v>
      </c>
      <c r="Z484" s="16" t="n">
        <v>2.72187</v>
      </c>
      <c r="AA484" s="16" t="n">
        <v>2.76329</v>
      </c>
      <c r="AB484" s="16" t="n">
        <v>1.94835</v>
      </c>
      <c r="AC484" s="16" t="n">
        <v>1.98039</v>
      </c>
      <c r="AD484" s="16" t="n">
        <v>2.55908</v>
      </c>
      <c r="AE484" s="16" t="n">
        <v>2.59747</v>
      </c>
      <c r="AF484" s="16" t="n">
        <v>2.69202</v>
      </c>
      <c r="AG484" s="16" t="n">
        <v>2.98731</v>
      </c>
      <c r="AH484" s="16" t="n">
        <v>2.02076</v>
      </c>
      <c r="AI484" s="16" t="n">
        <v>2.21133</v>
      </c>
    </row>
    <row r="485" customFormat="false" ht="15" hidden="false" customHeight="false" outlineLevel="0" collapsed="false">
      <c r="A485" s="12" t="n">
        <v>33845</v>
      </c>
      <c r="B485" s="13" t="s">
        <v>488</v>
      </c>
      <c r="C485" s="14" t="s">
        <v>516</v>
      </c>
      <c r="D485" s="15" t="n">
        <v>1.55347</v>
      </c>
      <c r="E485" s="15" t="n">
        <v>1.80304</v>
      </c>
      <c r="F485" s="16" t="n">
        <v>2.6257</v>
      </c>
      <c r="G485" s="16" t="n">
        <v>3.0464</v>
      </c>
      <c r="H485" s="16" t="n">
        <v>1.96762</v>
      </c>
      <c r="I485" s="16" t="n">
        <v>2.28331</v>
      </c>
      <c r="J485" s="16" t="n">
        <v>2.40024</v>
      </c>
      <c r="K485" s="16" t="n">
        <v>3.08691</v>
      </c>
      <c r="L485" s="16" t="n">
        <v>2.60219</v>
      </c>
      <c r="M485" s="16" t="n">
        <v>2.81199</v>
      </c>
      <c r="N485" s="16" t="n">
        <v>2.16104</v>
      </c>
      <c r="O485" s="16" t="n">
        <v>2.50811</v>
      </c>
      <c r="P485" s="16" t="n">
        <v>2.76169</v>
      </c>
      <c r="Q485" s="16" t="n">
        <v>3.14381</v>
      </c>
      <c r="R485" s="17" t="n">
        <v>2.52123</v>
      </c>
      <c r="S485" s="17" t="n">
        <v>2.92517</v>
      </c>
      <c r="T485" s="16" t="n">
        <v>1.65293</v>
      </c>
      <c r="U485" s="16" t="n">
        <v>1.7849</v>
      </c>
      <c r="V485" s="16" t="n">
        <v>0.0171779</v>
      </c>
      <c r="W485" s="16" t="n">
        <v>0.0193587</v>
      </c>
      <c r="X485" s="16" t="n">
        <v>2.61926</v>
      </c>
      <c r="Y485" s="16" t="n">
        <v>3.03847</v>
      </c>
      <c r="Z485" s="16" t="n">
        <v>2.54959</v>
      </c>
      <c r="AA485" s="16" t="n">
        <v>2.74685</v>
      </c>
      <c r="AB485" s="16" t="n">
        <v>2.47679</v>
      </c>
      <c r="AC485" s="16" t="n">
        <v>2.67234</v>
      </c>
      <c r="AD485" s="16" t="n">
        <v>2.24936</v>
      </c>
      <c r="AE485" s="16" t="n">
        <v>2.42799</v>
      </c>
      <c r="AF485" s="16" t="n">
        <v>2.35868</v>
      </c>
      <c r="AG485" s="16" t="n">
        <v>2.73699</v>
      </c>
      <c r="AH485" s="16" t="n">
        <v>2.61113</v>
      </c>
      <c r="AI485" s="16" t="n">
        <v>2.97147</v>
      </c>
    </row>
    <row r="486" customFormat="false" ht="15" hidden="false" customHeight="false" outlineLevel="0" collapsed="false">
      <c r="A486" s="12" t="n">
        <v>33881</v>
      </c>
      <c r="B486" s="13" t="s">
        <v>488</v>
      </c>
      <c r="C486" s="14" t="s">
        <v>517</v>
      </c>
      <c r="D486" s="15" t="n">
        <v>1.48193</v>
      </c>
      <c r="E486" s="15" t="n">
        <v>1.72744</v>
      </c>
      <c r="F486" s="16" t="n">
        <v>2.39272</v>
      </c>
      <c r="G486" s="16" t="n">
        <v>2.78625</v>
      </c>
      <c r="H486" s="16" t="n">
        <v>1.76644</v>
      </c>
      <c r="I486" s="16" t="n">
        <v>2.0555</v>
      </c>
      <c r="J486" s="16" t="n">
        <v>2.19146</v>
      </c>
      <c r="K486" s="16" t="n">
        <v>2.92512</v>
      </c>
      <c r="L486" s="16" t="n">
        <v>2.41141</v>
      </c>
      <c r="M486" s="16" t="n">
        <v>2.62042</v>
      </c>
      <c r="N486" s="16" t="n">
        <v>2.06402</v>
      </c>
      <c r="O486" s="16" t="n">
        <v>2.40312</v>
      </c>
      <c r="P486" s="16" t="n">
        <v>2.50807</v>
      </c>
      <c r="Q486" s="16" t="n">
        <v>2.90154</v>
      </c>
      <c r="R486" s="17" t="n">
        <v>2.30055</v>
      </c>
      <c r="S486" s="17" t="n">
        <v>2.67861</v>
      </c>
      <c r="T486" s="16" t="n">
        <v>1.43775</v>
      </c>
      <c r="U486" s="16" t="n">
        <v>1.58859</v>
      </c>
      <c r="V486" s="16" t="n">
        <v>0</v>
      </c>
      <c r="W486" s="16" t="n">
        <v>0</v>
      </c>
      <c r="X486" s="16" t="n">
        <v>2.38615</v>
      </c>
      <c r="Y486" s="16" t="n">
        <v>2.77942</v>
      </c>
      <c r="Z486" s="16" t="n">
        <v>2.31886</v>
      </c>
      <c r="AA486" s="16" t="n">
        <v>2.56174</v>
      </c>
      <c r="AB486" s="16" t="n">
        <v>2.21635</v>
      </c>
      <c r="AC486" s="16" t="n">
        <v>2.44411</v>
      </c>
      <c r="AD486" s="16" t="n">
        <v>2.05039</v>
      </c>
      <c r="AE486" s="16" t="n">
        <v>2.25752</v>
      </c>
      <c r="AF486" s="16" t="n">
        <v>2.15164</v>
      </c>
      <c r="AG486" s="16" t="n">
        <v>2.50547</v>
      </c>
      <c r="AH486" s="16" t="n">
        <v>2.3146</v>
      </c>
      <c r="AI486" s="16" t="n">
        <v>2.6773</v>
      </c>
    </row>
    <row r="487" customFormat="false" ht="15" hidden="false" customHeight="false" outlineLevel="0" collapsed="false">
      <c r="A487" s="12" t="n">
        <v>33952</v>
      </c>
      <c r="B487" s="13" t="s">
        <v>488</v>
      </c>
      <c r="C487" s="14" t="s">
        <v>518</v>
      </c>
      <c r="D487" s="15" t="n">
        <v>1.84129</v>
      </c>
      <c r="E487" s="15" t="n">
        <v>2.01589</v>
      </c>
      <c r="F487" s="16" t="n">
        <v>2.83809</v>
      </c>
      <c r="G487" s="16" t="n">
        <v>3.10741</v>
      </c>
      <c r="H487" s="16" t="n">
        <v>0.845896</v>
      </c>
      <c r="I487" s="16" t="n">
        <v>0.926642</v>
      </c>
      <c r="J487" s="16" t="n">
        <v>1.75414</v>
      </c>
      <c r="K487" s="16" t="n">
        <v>2.26434</v>
      </c>
      <c r="L487" s="16" t="n">
        <v>2.81153</v>
      </c>
      <c r="M487" s="16" t="n">
        <v>3.06329</v>
      </c>
      <c r="N487" s="16" t="n">
        <v>2.43484</v>
      </c>
      <c r="O487" s="16" t="n">
        <v>2.66588</v>
      </c>
      <c r="P487" s="16" t="n">
        <v>2.07303</v>
      </c>
      <c r="Q487" s="16" t="n">
        <v>2.26792</v>
      </c>
      <c r="R487" s="17" t="n">
        <v>3.00416</v>
      </c>
      <c r="S487" s="17" t="n">
        <v>3.28927</v>
      </c>
      <c r="T487" s="16" t="n">
        <v>0.702867</v>
      </c>
      <c r="U487" s="16" t="n">
        <v>0.721781</v>
      </c>
      <c r="V487" s="16" t="n">
        <v>0</v>
      </c>
      <c r="W487" s="16" t="n">
        <v>0</v>
      </c>
      <c r="X487" s="16" t="n">
        <v>2.07599</v>
      </c>
      <c r="Y487" s="16" t="n">
        <v>2.27314</v>
      </c>
      <c r="Z487" s="16" t="n">
        <v>2.78809</v>
      </c>
      <c r="AA487" s="16" t="n">
        <v>2.80402</v>
      </c>
      <c r="AB487" s="16" t="n">
        <v>1.10165</v>
      </c>
      <c r="AC487" s="16" t="n">
        <v>1.10873</v>
      </c>
      <c r="AD487" s="16" t="n">
        <v>2.58243</v>
      </c>
      <c r="AE487" s="16" t="n">
        <v>2.59732</v>
      </c>
      <c r="AF487" s="16" t="n">
        <v>2.79383</v>
      </c>
      <c r="AG487" s="16" t="n">
        <v>3.05895</v>
      </c>
      <c r="AH487" s="16" t="n">
        <v>1.15342</v>
      </c>
      <c r="AI487" s="16" t="n">
        <v>1.26235</v>
      </c>
    </row>
    <row r="488" customFormat="false" ht="15" hidden="false" customHeight="false" outlineLevel="0" collapsed="false">
      <c r="A488" s="12" t="n">
        <v>32544</v>
      </c>
      <c r="B488" s="13" t="s">
        <v>488</v>
      </c>
      <c r="C488" s="14" t="s">
        <v>519</v>
      </c>
      <c r="D488" s="15" t="n">
        <v>2.19971</v>
      </c>
      <c r="E488" s="15" t="n">
        <v>2.39982</v>
      </c>
      <c r="F488" s="16" t="n">
        <v>2.3842</v>
      </c>
      <c r="G488" s="16" t="n">
        <v>2.60129</v>
      </c>
      <c r="H488" s="16" t="n">
        <v>0</v>
      </c>
      <c r="I488" s="16" t="n">
        <v>0</v>
      </c>
      <c r="J488" s="16" t="n">
        <v>1.23679</v>
      </c>
      <c r="K488" s="16" t="n">
        <v>1.238</v>
      </c>
      <c r="L488" s="16" t="n">
        <v>1.70623</v>
      </c>
      <c r="M488" s="16" t="n">
        <v>1.92123</v>
      </c>
      <c r="N488" s="16" t="n">
        <v>2.10024</v>
      </c>
      <c r="O488" s="16" t="n">
        <v>2.29136</v>
      </c>
      <c r="P488" s="16" t="n">
        <v>1.65353</v>
      </c>
      <c r="Q488" s="16" t="n">
        <v>1.80261</v>
      </c>
      <c r="R488" s="17" t="n">
        <v>2.61454</v>
      </c>
      <c r="S488" s="17" t="n">
        <v>2.85248</v>
      </c>
      <c r="T488" s="16" t="n">
        <v>0</v>
      </c>
      <c r="U488" s="16" t="n">
        <v>0</v>
      </c>
      <c r="V488" s="16" t="n">
        <v>0.0839369</v>
      </c>
      <c r="W488" s="16" t="n">
        <v>0.0914943</v>
      </c>
      <c r="X488" s="16" t="n">
        <v>1.69232</v>
      </c>
      <c r="Y488" s="16" t="n">
        <v>1.84636</v>
      </c>
      <c r="Z488" s="16" t="n">
        <v>2.61856</v>
      </c>
      <c r="AA488" s="16" t="n">
        <v>2.62062</v>
      </c>
      <c r="AB488" s="16" t="n">
        <v>0</v>
      </c>
      <c r="AC488" s="16" t="n">
        <v>0</v>
      </c>
      <c r="AD488" s="16" t="n">
        <v>2.25772</v>
      </c>
      <c r="AE488" s="16" t="n">
        <v>2.25926</v>
      </c>
      <c r="AF488" s="16" t="n">
        <v>2.36752</v>
      </c>
      <c r="AG488" s="16" t="n">
        <v>2.583</v>
      </c>
      <c r="AH488" s="16" t="n">
        <v>0.391423</v>
      </c>
      <c r="AI488" s="16" t="n">
        <v>0.426668</v>
      </c>
    </row>
    <row r="489" customFormat="false" ht="15" hidden="false" customHeight="false" outlineLevel="0" collapsed="false">
      <c r="A489" s="12" t="n">
        <v>179659</v>
      </c>
      <c r="B489" s="13" t="s">
        <v>488</v>
      </c>
      <c r="C489" s="14" t="s">
        <v>520</v>
      </c>
      <c r="D489" s="15" t="n">
        <v>2.26005</v>
      </c>
      <c r="E489" s="15" t="n">
        <v>2.7481</v>
      </c>
      <c r="F489" s="16" t="n">
        <v>1.83171</v>
      </c>
      <c r="G489" s="16" t="n">
        <v>2.23246</v>
      </c>
      <c r="H489" s="16" t="n">
        <v>0</v>
      </c>
      <c r="I489" s="16" t="n">
        <v>0</v>
      </c>
      <c r="J489" s="16" t="n">
        <v>0.411459</v>
      </c>
      <c r="K489" s="16" t="n">
        <v>0.472943</v>
      </c>
      <c r="L489" s="16" t="n">
        <v>1.78113</v>
      </c>
      <c r="M489" s="16" t="n">
        <v>1.7972</v>
      </c>
      <c r="N489" s="16" t="n">
        <v>1.53587</v>
      </c>
      <c r="O489" s="16" t="n">
        <v>1.87197</v>
      </c>
      <c r="P489" s="16" t="n">
        <v>0.818978</v>
      </c>
      <c r="Q489" s="16" t="n">
        <v>0.892327</v>
      </c>
      <c r="R489" s="17" t="n">
        <v>2.16981</v>
      </c>
      <c r="S489" s="17" t="n">
        <v>2.64234</v>
      </c>
      <c r="T489" s="16" t="n">
        <v>0</v>
      </c>
      <c r="U489" s="16" t="n">
        <v>0</v>
      </c>
      <c r="V489" s="16" t="n">
        <v>0.187724</v>
      </c>
      <c r="W489" s="16" t="n">
        <v>0.204345</v>
      </c>
      <c r="X489" s="16" t="n">
        <v>0.762513</v>
      </c>
      <c r="Y489" s="16" t="n">
        <v>0.92674</v>
      </c>
      <c r="Z489" s="16" t="n">
        <v>2.11183</v>
      </c>
      <c r="AA489" s="16" t="n">
        <v>2.29502</v>
      </c>
      <c r="AB489" s="16" t="n">
        <v>0</v>
      </c>
      <c r="AC489" s="16" t="n">
        <v>0</v>
      </c>
      <c r="AD489" s="16" t="n">
        <v>1.96487</v>
      </c>
      <c r="AE489" s="16" t="n">
        <v>2.13086</v>
      </c>
      <c r="AF489" s="16" t="n">
        <v>1.85359</v>
      </c>
      <c r="AG489" s="16" t="n">
        <v>2.25681</v>
      </c>
      <c r="AH489" s="16" t="n">
        <v>0.746865</v>
      </c>
      <c r="AI489" s="16" t="n">
        <v>0.812802</v>
      </c>
    </row>
    <row r="490" customFormat="false" ht="15" hidden="false" customHeight="false" outlineLevel="0" collapsed="false">
      <c r="A490" s="12" t="n">
        <v>33989</v>
      </c>
      <c r="B490" s="13" t="s">
        <v>488</v>
      </c>
      <c r="C490" s="14" t="s">
        <v>521</v>
      </c>
      <c r="D490" s="15" t="n">
        <v>2.17367</v>
      </c>
      <c r="E490" s="15" t="n">
        <v>2.37722</v>
      </c>
      <c r="F490" s="16" t="n">
        <v>2.42073</v>
      </c>
      <c r="G490" s="16" t="n">
        <v>2.64824</v>
      </c>
      <c r="H490" s="16" t="n">
        <v>0.35877</v>
      </c>
      <c r="I490" s="16" t="n">
        <v>0.392842</v>
      </c>
      <c r="J490" s="16" t="n">
        <v>1.53573</v>
      </c>
      <c r="K490" s="16" t="n">
        <v>2.04005</v>
      </c>
      <c r="L490" s="16" t="n">
        <v>2.46484</v>
      </c>
      <c r="M490" s="16" t="n">
        <v>2.67808</v>
      </c>
      <c r="N490" s="16" t="n">
        <v>2.22961</v>
      </c>
      <c r="O490" s="16" t="n">
        <v>2.43897</v>
      </c>
      <c r="P490" s="16" t="n">
        <v>1.65303</v>
      </c>
      <c r="Q490" s="16" t="n">
        <v>1.80209</v>
      </c>
      <c r="R490" s="17" t="n">
        <v>2.58522</v>
      </c>
      <c r="S490" s="17" t="n">
        <v>2.828</v>
      </c>
      <c r="T490" s="16" t="n">
        <v>0.269713</v>
      </c>
      <c r="U490" s="16" t="n">
        <v>0.357994</v>
      </c>
      <c r="V490" s="16" t="n">
        <v>0.0952082</v>
      </c>
      <c r="W490" s="16" t="n">
        <v>0.103782</v>
      </c>
      <c r="X490" s="16" t="n">
        <v>1.71724</v>
      </c>
      <c r="Y490" s="16" t="n">
        <v>1.87857</v>
      </c>
      <c r="Z490" s="16" t="n">
        <v>2.51153</v>
      </c>
      <c r="AA490" s="16" t="n">
        <v>2.51848</v>
      </c>
      <c r="AB490" s="16" t="n">
        <v>0.4297</v>
      </c>
      <c r="AC490" s="16" t="n">
        <v>0.431173</v>
      </c>
      <c r="AD490" s="16" t="n">
        <v>2.34707</v>
      </c>
      <c r="AE490" s="16" t="n">
        <v>2.35366</v>
      </c>
      <c r="AF490" s="16" t="n">
        <v>2.39852</v>
      </c>
      <c r="AG490" s="16" t="n">
        <v>2.62389</v>
      </c>
      <c r="AH490" s="16" t="n">
        <v>0.444517</v>
      </c>
      <c r="AI490" s="16" t="n">
        <v>0.484553</v>
      </c>
    </row>
    <row r="491" customFormat="false" ht="15" hidden="false" customHeight="false" outlineLevel="0" collapsed="false">
      <c r="A491" s="12" t="n">
        <v>34075</v>
      </c>
      <c r="B491" s="13" t="s">
        <v>488</v>
      </c>
      <c r="C491" s="14" t="s">
        <v>522</v>
      </c>
      <c r="D491" s="15" t="n">
        <v>1.75822</v>
      </c>
      <c r="E491" s="15" t="n">
        <v>2.03894</v>
      </c>
      <c r="F491" s="16" t="n">
        <v>2.54432</v>
      </c>
      <c r="G491" s="16" t="n">
        <v>2.94887</v>
      </c>
      <c r="H491" s="16" t="n">
        <v>0</v>
      </c>
      <c r="I491" s="16" t="n">
        <v>0.0642849999999999</v>
      </c>
      <c r="J491" s="16" t="n">
        <v>1.19786</v>
      </c>
      <c r="K491" s="16" t="n">
        <v>1.26348</v>
      </c>
      <c r="L491" s="16" t="n">
        <v>2.28456</v>
      </c>
      <c r="M491" s="16" t="n">
        <v>2.3978</v>
      </c>
      <c r="N491" s="16" t="n">
        <v>2.3028</v>
      </c>
      <c r="O491" s="16" t="n">
        <v>2.66816</v>
      </c>
      <c r="P491" s="16" t="n">
        <v>1.74295</v>
      </c>
      <c r="Q491" s="16" t="n">
        <v>1.9014</v>
      </c>
      <c r="R491" s="17" t="n">
        <v>2.81511</v>
      </c>
      <c r="S491" s="17" t="n">
        <v>3.26526</v>
      </c>
      <c r="T491" s="16" t="n">
        <v>0.0597530000000001</v>
      </c>
      <c r="U491" s="16" t="n">
        <v>0.126736</v>
      </c>
      <c r="V491" s="16" t="n">
        <v>0.175912</v>
      </c>
      <c r="W491" s="16" t="n">
        <v>0.191904</v>
      </c>
      <c r="X491" s="16" t="n">
        <v>1.6463</v>
      </c>
      <c r="Y491" s="16" t="n">
        <v>1.90294</v>
      </c>
      <c r="Z491" s="16" t="n">
        <v>2.59276</v>
      </c>
      <c r="AA491" s="16" t="n">
        <v>2.71311</v>
      </c>
      <c r="AB491" s="16" t="n">
        <v>0.29355</v>
      </c>
      <c r="AC491" s="16" t="n">
        <v>0.34609</v>
      </c>
      <c r="AD491" s="16" t="n">
        <v>2.44601</v>
      </c>
      <c r="AE491" s="16" t="n">
        <v>2.55955</v>
      </c>
      <c r="AF491" s="16" t="n">
        <v>2.52709</v>
      </c>
      <c r="AG491" s="16" t="n">
        <v>2.92883</v>
      </c>
      <c r="AH491" s="16" t="n">
        <v>1.1837</v>
      </c>
      <c r="AI491" s="16" t="n">
        <v>1.29141</v>
      </c>
    </row>
    <row r="492" customFormat="false" ht="15" hidden="false" customHeight="false" outlineLevel="0" collapsed="false">
      <c r="A492" s="12" t="n">
        <v>34155</v>
      </c>
      <c r="B492" s="13" t="s">
        <v>488</v>
      </c>
      <c r="C492" s="14" t="s">
        <v>523</v>
      </c>
      <c r="D492" s="15" t="n">
        <v>3.17962</v>
      </c>
      <c r="E492" s="15" t="n">
        <v>3.47331</v>
      </c>
      <c r="F492" s="16" t="n">
        <v>2.31143</v>
      </c>
      <c r="G492" s="16" t="n">
        <v>2.52559</v>
      </c>
      <c r="H492" s="16" t="n">
        <v>0</v>
      </c>
      <c r="I492" s="16" t="n">
        <v>0</v>
      </c>
      <c r="J492" s="16" t="n">
        <v>1.0987</v>
      </c>
      <c r="K492" s="16" t="n">
        <v>1.1042</v>
      </c>
      <c r="L492" s="16" t="n">
        <v>1.50446</v>
      </c>
      <c r="M492" s="16" t="n">
        <v>1.69982</v>
      </c>
      <c r="N492" s="16" t="n">
        <v>2.01751</v>
      </c>
      <c r="O492" s="16" t="n">
        <v>2.20346</v>
      </c>
      <c r="P492" s="16" t="n">
        <v>1.56931</v>
      </c>
      <c r="Q492" s="16" t="n">
        <v>1.71083</v>
      </c>
      <c r="R492" s="17" t="n">
        <v>2.26225</v>
      </c>
      <c r="S492" s="17" t="n">
        <v>2.47124</v>
      </c>
      <c r="T492" s="16" t="n">
        <v>0</v>
      </c>
      <c r="U492" s="16" t="n">
        <v>0</v>
      </c>
      <c r="V492" s="16" t="n">
        <v>0.0743321</v>
      </c>
      <c r="W492" s="16" t="n">
        <v>0.080916</v>
      </c>
      <c r="X492" s="16" t="n">
        <v>1.62734</v>
      </c>
      <c r="Y492" s="16" t="n">
        <v>1.77767</v>
      </c>
      <c r="Z492" s="16" t="n">
        <v>2.28598</v>
      </c>
      <c r="AA492" s="16" t="n">
        <v>2.29513</v>
      </c>
      <c r="AB492" s="16" t="n">
        <v>0</v>
      </c>
      <c r="AC492" s="16" t="n">
        <v>0</v>
      </c>
      <c r="AD492" s="16" t="n">
        <v>1.88556</v>
      </c>
      <c r="AE492" s="16" t="n">
        <v>1.88978</v>
      </c>
      <c r="AF492" s="16" t="n">
        <v>2.21761</v>
      </c>
      <c r="AG492" s="16" t="n">
        <v>2.42244</v>
      </c>
      <c r="AH492" s="16" t="n">
        <v>0.75379</v>
      </c>
      <c r="AI492" s="16" t="n">
        <v>0.820099</v>
      </c>
    </row>
    <row r="493" customFormat="false" ht="15" hidden="false" customHeight="false" outlineLevel="0" collapsed="false">
      <c r="A493" s="12" t="n">
        <v>34173</v>
      </c>
      <c r="B493" s="13" t="s">
        <v>488</v>
      </c>
      <c r="C493" s="14" t="s">
        <v>524</v>
      </c>
      <c r="D493" s="15" t="n">
        <v>1.48083</v>
      </c>
      <c r="E493" s="15" t="n">
        <v>1.82265</v>
      </c>
      <c r="F493" s="16" t="n">
        <v>1.75476</v>
      </c>
      <c r="G493" s="16" t="n">
        <v>2.15984</v>
      </c>
      <c r="H493" s="16" t="n">
        <v>0.186501</v>
      </c>
      <c r="I493" s="16" t="n">
        <v>0.229547</v>
      </c>
      <c r="J493" s="16" t="n">
        <v>0.230063</v>
      </c>
      <c r="K493" s="16" t="n">
        <v>0.750763</v>
      </c>
      <c r="L493" s="16" t="n">
        <v>2.56639</v>
      </c>
      <c r="M493" s="16" t="n">
        <v>2.56676</v>
      </c>
      <c r="N493" s="16" t="n">
        <v>1.56171</v>
      </c>
      <c r="O493" s="16" t="n">
        <v>1.92222</v>
      </c>
      <c r="P493" s="16" t="n">
        <v>0.263812</v>
      </c>
      <c r="Q493" s="16" t="n">
        <v>0.287595</v>
      </c>
      <c r="R493" s="17" t="n">
        <v>2.03977</v>
      </c>
      <c r="S493" s="17" t="n">
        <v>2.51062</v>
      </c>
      <c r="T493" s="16" t="n">
        <v>0.133137</v>
      </c>
      <c r="U493" s="16" t="n">
        <v>0.177534</v>
      </c>
      <c r="V493" s="16" t="n">
        <v>0.0642966</v>
      </c>
      <c r="W493" s="16" t="n">
        <v>0.070093</v>
      </c>
      <c r="X493" s="16" t="n">
        <v>0.249735</v>
      </c>
      <c r="Y493" s="16" t="n">
        <v>0.307371</v>
      </c>
      <c r="Z493" s="16" t="n">
        <v>1.72536</v>
      </c>
      <c r="AA493" s="16" t="n">
        <v>1.88065</v>
      </c>
      <c r="AB493" s="16" t="n">
        <v>0.224213</v>
      </c>
      <c r="AC493" s="16" t="n">
        <v>0.244385</v>
      </c>
      <c r="AD493" s="16" t="n">
        <v>2.2217</v>
      </c>
      <c r="AE493" s="16" t="n">
        <v>2.42163</v>
      </c>
      <c r="AF493" s="16" t="n">
        <v>1.85311</v>
      </c>
      <c r="AG493" s="16" t="n">
        <v>2.28088</v>
      </c>
      <c r="AH493" s="16" t="n">
        <v>0.232108</v>
      </c>
      <c r="AI493" s="16" t="n">
        <v>0.253033</v>
      </c>
    </row>
    <row r="494" customFormat="false" ht="15" hidden="false" customHeight="false" outlineLevel="0" collapsed="false">
      <c r="A494" s="12" t="n">
        <v>179720</v>
      </c>
      <c r="B494" s="13" t="s">
        <v>488</v>
      </c>
      <c r="C494" s="14" t="s">
        <v>525</v>
      </c>
      <c r="D494" s="15" t="n">
        <v>2.55801</v>
      </c>
      <c r="E494" s="15" t="n">
        <v>2.79162</v>
      </c>
      <c r="F494" s="16" t="n">
        <v>2.12136</v>
      </c>
      <c r="G494" s="16" t="n">
        <v>2.31536</v>
      </c>
      <c r="H494" s="16" t="n">
        <v>0</v>
      </c>
      <c r="I494" s="16" t="n">
        <v>0</v>
      </c>
      <c r="J494" s="16" t="n">
        <v>1.03221</v>
      </c>
      <c r="K494" s="16" t="n">
        <v>1.03446</v>
      </c>
      <c r="L494" s="16" t="n">
        <v>1.50764</v>
      </c>
      <c r="M494" s="16" t="n">
        <v>1.70527</v>
      </c>
      <c r="N494" s="16" t="n">
        <v>1.98882</v>
      </c>
      <c r="O494" s="16" t="n">
        <v>2.17038</v>
      </c>
      <c r="P494" s="16" t="n">
        <v>1.53549</v>
      </c>
      <c r="Q494" s="16" t="n">
        <v>1.67429</v>
      </c>
      <c r="R494" s="17" t="n">
        <v>2.21669</v>
      </c>
      <c r="S494" s="17" t="n">
        <v>2.4192</v>
      </c>
      <c r="T494" s="16" t="n">
        <v>0</v>
      </c>
      <c r="U494" s="16" t="n">
        <v>0</v>
      </c>
      <c r="V494" s="16" t="n">
        <v>0</v>
      </c>
      <c r="W494" s="16" t="n">
        <v>0</v>
      </c>
      <c r="X494" s="16" t="n">
        <v>1.49136</v>
      </c>
      <c r="Y494" s="16" t="n">
        <v>1.6276</v>
      </c>
      <c r="Z494" s="16" t="n">
        <v>2.2453</v>
      </c>
      <c r="AA494" s="16" t="n">
        <v>2.24906</v>
      </c>
      <c r="AB494" s="16" t="n">
        <v>0</v>
      </c>
      <c r="AC494" s="16" t="n">
        <v>0</v>
      </c>
      <c r="AD494" s="16" t="n">
        <v>2.02094</v>
      </c>
      <c r="AE494" s="16" t="n">
        <v>2.02333</v>
      </c>
      <c r="AF494" s="16" t="n">
        <v>2.20185</v>
      </c>
      <c r="AG494" s="16" t="n">
        <v>2.403</v>
      </c>
      <c r="AH494" s="16" t="n">
        <v>0.546757</v>
      </c>
      <c r="AI494" s="16" t="n">
        <v>0.595893</v>
      </c>
    </row>
    <row r="495" customFormat="false" ht="15" hidden="false" customHeight="false" outlineLevel="0" collapsed="false">
      <c r="A495" s="12" t="n">
        <v>34235</v>
      </c>
      <c r="B495" s="13" t="s">
        <v>488</v>
      </c>
      <c r="C495" s="14" t="s">
        <v>526</v>
      </c>
      <c r="D495" s="15" t="n">
        <v>2.30047</v>
      </c>
      <c r="E495" s="15" t="n">
        <v>2.50821</v>
      </c>
      <c r="F495" s="16" t="n">
        <v>2.32231</v>
      </c>
      <c r="G495" s="16" t="n">
        <v>2.53203</v>
      </c>
      <c r="H495" s="16" t="n">
        <v>0</v>
      </c>
      <c r="I495" s="16" t="n">
        <v>0</v>
      </c>
      <c r="J495" s="16" t="n">
        <v>1.13648</v>
      </c>
      <c r="K495" s="16" t="n">
        <v>1.13673</v>
      </c>
      <c r="L495" s="16" t="n">
        <v>1.6185</v>
      </c>
      <c r="M495" s="16" t="n">
        <v>1.82729</v>
      </c>
      <c r="N495" s="16" t="n">
        <v>2.06689</v>
      </c>
      <c r="O495" s="16" t="n">
        <v>2.25353</v>
      </c>
      <c r="P495" s="16" t="n">
        <v>1.56321</v>
      </c>
      <c r="Q495" s="16" t="n">
        <v>1.7042</v>
      </c>
      <c r="R495" s="17" t="n">
        <v>2.53687</v>
      </c>
      <c r="S495" s="17" t="n">
        <v>2.76596</v>
      </c>
      <c r="T495" s="16" t="n">
        <v>0</v>
      </c>
      <c r="U495" s="16" t="n">
        <v>0</v>
      </c>
      <c r="V495" s="16" t="n">
        <v>0</v>
      </c>
      <c r="W495" s="16" t="n">
        <v>0</v>
      </c>
      <c r="X495" s="16" t="n">
        <v>1.64001</v>
      </c>
      <c r="Y495" s="16" t="n">
        <v>1.78811</v>
      </c>
      <c r="Z495" s="16" t="n">
        <v>2.42413</v>
      </c>
      <c r="AA495" s="16" t="n">
        <v>2.42455</v>
      </c>
      <c r="AB495" s="16" t="n">
        <v>0</v>
      </c>
      <c r="AC495" s="16" t="n">
        <v>0</v>
      </c>
      <c r="AD495" s="16" t="n">
        <v>2.21364</v>
      </c>
      <c r="AE495" s="16" t="n">
        <v>2.21397</v>
      </c>
      <c r="AF495" s="16" t="n">
        <v>2.29693</v>
      </c>
      <c r="AG495" s="16" t="n">
        <v>2.50436</v>
      </c>
      <c r="AH495" s="16" t="n">
        <v>0.319496</v>
      </c>
      <c r="AI495" s="16" t="n">
        <v>0.348307</v>
      </c>
    </row>
    <row r="496" customFormat="false" ht="15" hidden="false" customHeight="false" outlineLevel="0" collapsed="false">
      <c r="A496" s="12" t="n">
        <v>34262</v>
      </c>
      <c r="B496" s="13" t="s">
        <v>488</v>
      </c>
      <c r="C496" s="14" t="s">
        <v>527</v>
      </c>
      <c r="D496" s="15" t="n">
        <v>2.8497</v>
      </c>
      <c r="E496" s="15" t="n">
        <v>3.10902</v>
      </c>
      <c r="F496" s="16" t="n">
        <v>2.33529</v>
      </c>
      <c r="G496" s="16" t="n">
        <v>2.54782</v>
      </c>
      <c r="H496" s="16" t="n">
        <v>0</v>
      </c>
      <c r="I496" s="16" t="n">
        <v>0</v>
      </c>
      <c r="J496" s="16" t="n">
        <v>1.41287</v>
      </c>
      <c r="K496" s="16" t="n">
        <v>1.4145</v>
      </c>
      <c r="L496" s="16" t="n">
        <v>1.62765</v>
      </c>
      <c r="M496" s="16" t="n">
        <v>1.83596</v>
      </c>
      <c r="N496" s="16" t="n">
        <v>1.98333</v>
      </c>
      <c r="O496" s="16" t="n">
        <v>2.16372</v>
      </c>
      <c r="P496" s="16" t="n">
        <v>1.56646</v>
      </c>
      <c r="Q496" s="16" t="n">
        <v>1.70771</v>
      </c>
      <c r="R496" s="17" t="n">
        <v>2.26491</v>
      </c>
      <c r="S496" s="17" t="n">
        <v>2.4709</v>
      </c>
      <c r="T496" s="16" t="n">
        <v>0</v>
      </c>
      <c r="U496" s="16" t="n">
        <v>0</v>
      </c>
      <c r="V496" s="16" t="n">
        <v>0.0789722</v>
      </c>
      <c r="W496" s="16" t="n">
        <v>0.086069</v>
      </c>
      <c r="X496" s="16" t="n">
        <v>1.70309</v>
      </c>
      <c r="Y496" s="16" t="n">
        <v>1.85799</v>
      </c>
      <c r="Z496" s="16" t="n">
        <v>2.71422</v>
      </c>
      <c r="AA496" s="16" t="n">
        <v>2.71678</v>
      </c>
      <c r="AB496" s="16" t="n">
        <v>0</v>
      </c>
      <c r="AC496" s="16" t="n">
        <v>0</v>
      </c>
      <c r="AD496" s="16" t="n">
        <v>2.0222</v>
      </c>
      <c r="AE496" s="16" t="n">
        <v>2.02363</v>
      </c>
      <c r="AF496" s="16" t="n">
        <v>2.22538</v>
      </c>
      <c r="AG496" s="16" t="n">
        <v>2.42779</v>
      </c>
      <c r="AH496" s="16" t="n">
        <v>0.480006</v>
      </c>
      <c r="AI496" s="16" t="n">
        <v>0.523145</v>
      </c>
    </row>
    <row r="497" customFormat="false" ht="15" hidden="false" customHeight="false" outlineLevel="0" collapsed="false">
      <c r="A497" s="12" t="n">
        <v>34280</v>
      </c>
      <c r="B497" s="13" t="s">
        <v>488</v>
      </c>
      <c r="C497" s="14" t="s">
        <v>528</v>
      </c>
      <c r="D497" s="15" t="n">
        <v>2.46815</v>
      </c>
      <c r="E497" s="15" t="n">
        <v>2.69754</v>
      </c>
      <c r="F497" s="16" t="n">
        <v>2.19088</v>
      </c>
      <c r="G497" s="16" t="n">
        <v>2.39542</v>
      </c>
      <c r="H497" s="16" t="n">
        <v>0</v>
      </c>
      <c r="I497" s="16" t="n">
        <v>0</v>
      </c>
      <c r="J497" s="16" t="n">
        <v>1.07356</v>
      </c>
      <c r="K497" s="16" t="n">
        <v>1.08335</v>
      </c>
      <c r="L497" s="16" t="n">
        <v>1.47971</v>
      </c>
      <c r="M497" s="16" t="n">
        <v>1.6728</v>
      </c>
      <c r="N497" s="16" t="n">
        <v>1.93023</v>
      </c>
      <c r="O497" s="16" t="n">
        <v>2.1078</v>
      </c>
      <c r="P497" s="16" t="n">
        <v>1.54618</v>
      </c>
      <c r="Q497" s="16" t="n">
        <v>1.68531</v>
      </c>
      <c r="R497" s="17" t="n">
        <v>2.21299</v>
      </c>
      <c r="S497" s="17" t="n">
        <v>2.41821</v>
      </c>
      <c r="T497" s="16" t="n">
        <v>0</v>
      </c>
      <c r="U497" s="16" t="n">
        <v>0</v>
      </c>
      <c r="V497" s="16" t="n">
        <v>0.11418</v>
      </c>
      <c r="W497" s="16" t="n">
        <v>0.123654</v>
      </c>
      <c r="X497" s="16" t="n">
        <v>1.60285</v>
      </c>
      <c r="Y497" s="16" t="n">
        <v>1.75163</v>
      </c>
      <c r="Z497" s="16" t="n">
        <v>2.22766</v>
      </c>
      <c r="AA497" s="16" t="n">
        <v>2.24341</v>
      </c>
      <c r="AB497" s="16" t="n">
        <v>0</v>
      </c>
      <c r="AC497" s="16" t="n">
        <v>0</v>
      </c>
      <c r="AD497" s="16" t="n">
        <v>1.93303</v>
      </c>
      <c r="AE497" s="16" t="n">
        <v>1.93852</v>
      </c>
      <c r="AF497" s="16" t="n">
        <v>2.13955</v>
      </c>
      <c r="AG497" s="16" t="n">
        <v>2.33802</v>
      </c>
      <c r="AH497" s="16" t="n">
        <v>0.762965</v>
      </c>
      <c r="AI497" s="16" t="n">
        <v>0.824905</v>
      </c>
    </row>
    <row r="498" customFormat="false" ht="15" hidden="false" customHeight="false" outlineLevel="0" collapsed="false">
      <c r="A498" s="12" t="n">
        <v>34333</v>
      </c>
      <c r="B498" s="13" t="s">
        <v>488</v>
      </c>
      <c r="C498" s="14" t="s">
        <v>529</v>
      </c>
      <c r="D498" s="15" t="n">
        <v>2.56792</v>
      </c>
      <c r="E498" s="15" t="n">
        <v>2.81216</v>
      </c>
      <c r="F498" s="16" t="n">
        <v>2.08087</v>
      </c>
      <c r="G498" s="16" t="n">
        <v>2.28106</v>
      </c>
      <c r="H498" s="16" t="n">
        <v>0</v>
      </c>
      <c r="I498" s="16" t="n">
        <v>0</v>
      </c>
      <c r="J498" s="16" t="n">
        <v>0.90785</v>
      </c>
      <c r="K498" s="16" t="n">
        <v>0.92391</v>
      </c>
      <c r="L498" s="16" t="n">
        <v>1.33024</v>
      </c>
      <c r="M498" s="16" t="n">
        <v>1.50994</v>
      </c>
      <c r="N498" s="16" t="n">
        <v>1.85768</v>
      </c>
      <c r="O498" s="16" t="n">
        <v>2.03107</v>
      </c>
      <c r="P498" s="16" t="n">
        <v>1.50491</v>
      </c>
      <c r="Q498" s="16" t="n">
        <v>1.64165</v>
      </c>
      <c r="R498" s="17" t="n">
        <v>2.14457</v>
      </c>
      <c r="S498" s="17" t="n">
        <v>2.34877</v>
      </c>
      <c r="T498" s="16" t="n">
        <v>0</v>
      </c>
      <c r="U498" s="16" t="n">
        <v>0.191162</v>
      </c>
      <c r="V498" s="16" t="n">
        <v>0</v>
      </c>
      <c r="W498" s="16" t="n">
        <v>0</v>
      </c>
      <c r="X498" s="16" t="n">
        <v>1.52856</v>
      </c>
      <c r="Y498" s="16" t="n">
        <v>1.6742</v>
      </c>
      <c r="Z498" s="16" t="n">
        <v>2.06266</v>
      </c>
      <c r="AA498" s="16" t="n">
        <v>2.09012</v>
      </c>
      <c r="AB498" s="16" t="n">
        <v>0</v>
      </c>
      <c r="AC498" s="16" t="n">
        <v>0</v>
      </c>
      <c r="AD498" s="16" t="n">
        <v>1.72776</v>
      </c>
      <c r="AE498" s="16" t="n">
        <v>1.73787</v>
      </c>
      <c r="AF498" s="16" t="n">
        <v>2.03127</v>
      </c>
      <c r="AG498" s="16" t="n">
        <v>2.22453</v>
      </c>
      <c r="AH498" s="16" t="n">
        <v>0.993241</v>
      </c>
      <c r="AI498" s="16" t="n">
        <v>1.07428</v>
      </c>
    </row>
    <row r="499" customFormat="false" ht="15" hidden="false" customHeight="false" outlineLevel="0" collapsed="false">
      <c r="A499" s="12" t="n">
        <v>34360</v>
      </c>
      <c r="B499" s="13" t="s">
        <v>488</v>
      </c>
      <c r="C499" s="14" t="s">
        <v>530</v>
      </c>
      <c r="D499" s="15" t="n">
        <v>3.04148</v>
      </c>
      <c r="E499" s="15" t="n">
        <v>3.33051</v>
      </c>
      <c r="F499" s="16" t="n">
        <v>2.22276</v>
      </c>
      <c r="G499" s="16" t="n">
        <v>2.44119</v>
      </c>
      <c r="H499" s="16" t="n">
        <v>0.50392</v>
      </c>
      <c r="I499" s="16" t="n">
        <v>0.64181</v>
      </c>
      <c r="J499" s="16" t="n">
        <v>1.32432</v>
      </c>
      <c r="K499" s="16" t="n">
        <v>1.42558</v>
      </c>
      <c r="L499" s="16" t="n">
        <v>1.46029</v>
      </c>
      <c r="M499" s="16" t="n">
        <v>1.65325</v>
      </c>
      <c r="N499" s="16" t="n">
        <v>2.08127</v>
      </c>
      <c r="O499" s="16" t="n">
        <v>2.26613</v>
      </c>
      <c r="P499" s="16" t="n">
        <v>1.99948</v>
      </c>
      <c r="Q499" s="16" t="n">
        <v>2.17474</v>
      </c>
      <c r="R499" s="17" t="n">
        <v>2.19666</v>
      </c>
      <c r="S499" s="17" t="n">
        <v>2.40541</v>
      </c>
      <c r="T499" s="16" t="n">
        <v>0</v>
      </c>
      <c r="U499" s="16" t="n">
        <v>1.08093</v>
      </c>
      <c r="V499" s="16" t="n">
        <v>0.232814</v>
      </c>
      <c r="W499" s="16" t="n">
        <v>0.241457</v>
      </c>
      <c r="X499" s="16" t="n">
        <v>1.92554</v>
      </c>
      <c r="Y499" s="16" t="n">
        <v>2.10841</v>
      </c>
      <c r="Z499" s="16" t="n">
        <v>2.27186</v>
      </c>
      <c r="AA499" s="16" t="n">
        <v>2.41236</v>
      </c>
      <c r="AB499" s="16" t="n">
        <v>0.66561</v>
      </c>
      <c r="AC499" s="16" t="n">
        <v>0.68096</v>
      </c>
      <c r="AD499" s="16" t="n">
        <v>1.83327</v>
      </c>
      <c r="AE499" s="16" t="n">
        <v>1.85252</v>
      </c>
      <c r="AF499" s="16" t="n">
        <v>2.18534</v>
      </c>
      <c r="AG499" s="16" t="n">
        <v>2.39301</v>
      </c>
      <c r="AH499" s="16" t="n">
        <v>1.85522</v>
      </c>
      <c r="AI499" s="16" t="n">
        <v>1.92203</v>
      </c>
    </row>
    <row r="500" customFormat="false" ht="15" hidden="false" customHeight="false" outlineLevel="0" collapsed="false">
      <c r="A500" s="12" t="n">
        <v>179944</v>
      </c>
      <c r="B500" s="13" t="s">
        <v>488</v>
      </c>
      <c r="C500" s="14" t="s">
        <v>531</v>
      </c>
      <c r="D500" s="15" t="n">
        <v>1.96471</v>
      </c>
      <c r="E500" s="15" t="n">
        <v>2.16048</v>
      </c>
      <c r="F500" s="16" t="n">
        <v>2.94703</v>
      </c>
      <c r="G500" s="16" t="n">
        <v>3.24155</v>
      </c>
      <c r="H500" s="16" t="n">
        <v>0</v>
      </c>
      <c r="I500" s="16" t="n">
        <v>0.058389</v>
      </c>
      <c r="J500" s="16" t="n">
        <v>1.75749</v>
      </c>
      <c r="K500" s="16" t="n">
        <v>1.77649</v>
      </c>
      <c r="L500" s="16" t="n">
        <v>2.41293</v>
      </c>
      <c r="M500" s="16" t="n">
        <v>2.6677</v>
      </c>
      <c r="N500" s="16" t="n">
        <v>2.78188</v>
      </c>
      <c r="O500" s="16" t="n">
        <v>3.05907</v>
      </c>
      <c r="P500" s="16" t="n">
        <v>2.1124</v>
      </c>
      <c r="Q500" s="16" t="n">
        <v>2.30262</v>
      </c>
      <c r="R500" s="17" t="n">
        <v>3.08734</v>
      </c>
      <c r="S500" s="17" t="n">
        <v>3.39466</v>
      </c>
      <c r="T500" s="16" t="n">
        <v>0</v>
      </c>
      <c r="U500" s="16" t="n">
        <v>0.257798</v>
      </c>
      <c r="V500" s="16" t="n">
        <v>0.21174</v>
      </c>
      <c r="W500" s="16" t="n">
        <v>0.230422</v>
      </c>
      <c r="X500" s="16" t="n">
        <v>2.07407</v>
      </c>
      <c r="Y500" s="16" t="n">
        <v>2.28048</v>
      </c>
      <c r="Z500" s="16" t="n">
        <v>2.71522</v>
      </c>
      <c r="AA500" s="16" t="n">
        <v>2.74051</v>
      </c>
      <c r="AB500" s="16" t="n">
        <v>0.21448</v>
      </c>
      <c r="AC500" s="16" t="n">
        <v>0.22229</v>
      </c>
      <c r="AD500" s="16" t="n">
        <v>2.89284</v>
      </c>
      <c r="AE500" s="16" t="n">
        <v>2.91432</v>
      </c>
      <c r="AF500" s="16" t="n">
        <v>3.06102</v>
      </c>
      <c r="AG500" s="16" t="n">
        <v>3.36571</v>
      </c>
      <c r="AH500" s="16" t="n">
        <v>1.03358</v>
      </c>
      <c r="AI500" s="16" t="n">
        <v>1.12475</v>
      </c>
    </row>
    <row r="501" customFormat="false" ht="15" hidden="false" customHeight="false" outlineLevel="0" collapsed="false">
      <c r="A501" s="12" t="n">
        <v>34397</v>
      </c>
      <c r="B501" s="13" t="s">
        <v>488</v>
      </c>
      <c r="C501" s="14" t="s">
        <v>532</v>
      </c>
      <c r="D501" s="15" t="n">
        <v>1.92877</v>
      </c>
      <c r="E501" s="15" t="n">
        <v>2.10955</v>
      </c>
      <c r="F501" s="16" t="n">
        <v>2.63347</v>
      </c>
      <c r="G501" s="16" t="n">
        <v>2.88067</v>
      </c>
      <c r="H501" s="16" t="n">
        <v>0</v>
      </c>
      <c r="I501" s="16" t="n">
        <v>0</v>
      </c>
      <c r="J501" s="16" t="n">
        <v>1.44449</v>
      </c>
      <c r="K501" s="16" t="n">
        <v>1.45017</v>
      </c>
      <c r="L501" s="16" t="n">
        <v>2.04889</v>
      </c>
      <c r="M501" s="16" t="n">
        <v>2.28756</v>
      </c>
      <c r="N501" s="16" t="n">
        <v>2.31147</v>
      </c>
      <c r="O501" s="16" t="n">
        <v>2.52826</v>
      </c>
      <c r="P501" s="16" t="n">
        <v>1.8685</v>
      </c>
      <c r="Q501" s="16" t="n">
        <v>2.03697</v>
      </c>
      <c r="R501" s="17" t="n">
        <v>2.78529</v>
      </c>
      <c r="S501" s="17" t="n">
        <v>3.04644</v>
      </c>
      <c r="T501" s="16" t="n">
        <v>0</v>
      </c>
      <c r="U501" s="16" t="n">
        <v>0</v>
      </c>
      <c r="V501" s="16" t="n">
        <v>0.143897</v>
      </c>
      <c r="W501" s="16" t="n">
        <v>0.156814</v>
      </c>
      <c r="X501" s="16" t="n">
        <v>1.8752</v>
      </c>
      <c r="Y501" s="16" t="n">
        <v>2.05102</v>
      </c>
      <c r="Z501" s="16" t="n">
        <v>2.70571</v>
      </c>
      <c r="AA501" s="16" t="n">
        <v>2.71439</v>
      </c>
      <c r="AB501" s="16" t="n">
        <v>0</v>
      </c>
      <c r="AC501" s="16" t="n">
        <v>0</v>
      </c>
      <c r="AD501" s="16" t="n">
        <v>2.5945</v>
      </c>
      <c r="AE501" s="16" t="n">
        <v>2.60167</v>
      </c>
      <c r="AF501" s="16" t="n">
        <v>2.68469</v>
      </c>
      <c r="AG501" s="16" t="n">
        <v>2.93644</v>
      </c>
      <c r="AH501" s="16" t="n">
        <v>0.646689</v>
      </c>
      <c r="AI501" s="16" t="n">
        <v>0.704742</v>
      </c>
    </row>
    <row r="502" customFormat="false" ht="15" hidden="false" customHeight="false" outlineLevel="0" collapsed="false">
      <c r="A502" s="12" t="n">
        <v>32599</v>
      </c>
      <c r="B502" s="13" t="s">
        <v>488</v>
      </c>
      <c r="C502" s="14" t="s">
        <v>533</v>
      </c>
      <c r="D502" s="15" t="n">
        <v>2.77931</v>
      </c>
      <c r="E502" s="15" t="n">
        <v>3.0357</v>
      </c>
      <c r="F502" s="16" t="n">
        <v>2.26701</v>
      </c>
      <c r="G502" s="16" t="n">
        <v>2.47661</v>
      </c>
      <c r="H502" s="16" t="n">
        <v>0</v>
      </c>
      <c r="I502" s="16" t="n">
        <v>0</v>
      </c>
      <c r="J502" s="16" t="n">
        <v>1.05549</v>
      </c>
      <c r="K502" s="16" t="n">
        <v>1.06149</v>
      </c>
      <c r="L502" s="16" t="n">
        <v>1.51773</v>
      </c>
      <c r="M502" s="16" t="n">
        <v>1.7153</v>
      </c>
      <c r="N502" s="16" t="n">
        <v>2.01746</v>
      </c>
      <c r="O502" s="16" t="n">
        <v>2.20247</v>
      </c>
      <c r="P502" s="16" t="n">
        <v>1.60464</v>
      </c>
      <c r="Q502" s="16" t="n">
        <v>1.74945</v>
      </c>
      <c r="R502" s="17" t="n">
        <v>2.3118</v>
      </c>
      <c r="S502" s="17" t="n">
        <v>2.52469</v>
      </c>
      <c r="T502" s="16" t="n">
        <v>0</v>
      </c>
      <c r="U502" s="16" t="n">
        <v>0</v>
      </c>
      <c r="V502" s="16" t="n">
        <v>0</v>
      </c>
      <c r="W502" s="16" t="n">
        <v>0</v>
      </c>
      <c r="X502" s="16" t="n">
        <v>1.61049</v>
      </c>
      <c r="Y502" s="16" t="n">
        <v>1.75891</v>
      </c>
      <c r="Z502" s="16" t="n">
        <v>2.18607</v>
      </c>
      <c r="AA502" s="16" t="n">
        <v>2.19572</v>
      </c>
      <c r="AB502" s="16" t="n">
        <v>0</v>
      </c>
      <c r="AC502" s="16" t="n">
        <v>0</v>
      </c>
      <c r="AD502" s="16" t="n">
        <v>2.04232</v>
      </c>
      <c r="AE502" s="16" t="n">
        <v>2.04657</v>
      </c>
      <c r="AF502" s="16" t="n">
        <v>2.22092</v>
      </c>
      <c r="AG502" s="16" t="n">
        <v>2.42546</v>
      </c>
      <c r="AH502" s="16" t="n">
        <v>0.73868</v>
      </c>
      <c r="AI502" s="16" t="n">
        <v>0.802633</v>
      </c>
    </row>
    <row r="503" customFormat="false" ht="15" hidden="false" customHeight="false" outlineLevel="0" collapsed="false">
      <c r="A503" s="12" t="n">
        <v>34477</v>
      </c>
      <c r="B503" s="13" t="s">
        <v>488</v>
      </c>
      <c r="C503" s="14" t="s">
        <v>534</v>
      </c>
      <c r="D503" s="15" t="n">
        <v>1.73075</v>
      </c>
      <c r="E503" s="15" t="n">
        <v>1.93249</v>
      </c>
      <c r="F503" s="16" t="n">
        <v>2.69432</v>
      </c>
      <c r="G503" s="16" t="n">
        <v>3.00897</v>
      </c>
      <c r="H503" s="16" t="n">
        <v>1.91089</v>
      </c>
      <c r="I503" s="16" t="n">
        <v>2.1356</v>
      </c>
      <c r="J503" s="16" t="n">
        <v>2.60185</v>
      </c>
      <c r="K503" s="16" t="n">
        <v>3.17244</v>
      </c>
      <c r="L503" s="16" t="n">
        <v>2.65133</v>
      </c>
      <c r="M503" s="16" t="n">
        <v>2.87055</v>
      </c>
      <c r="N503" s="16" t="n">
        <v>2.22428</v>
      </c>
      <c r="O503" s="16" t="n">
        <v>2.4845</v>
      </c>
      <c r="P503" s="16" t="n">
        <v>2.72791</v>
      </c>
      <c r="Q503" s="16" t="n">
        <v>3.01608</v>
      </c>
      <c r="R503" s="17" t="n">
        <v>2.6086</v>
      </c>
      <c r="S503" s="17" t="n">
        <v>2.91284</v>
      </c>
      <c r="T503" s="16" t="n">
        <v>1.62739</v>
      </c>
      <c r="U503" s="16" t="n">
        <v>1.67595</v>
      </c>
      <c r="V503" s="16" t="n">
        <v>0.0486472</v>
      </c>
      <c r="W503" s="16" t="n">
        <v>0.0536477</v>
      </c>
      <c r="X503" s="16" t="n">
        <v>2.6531</v>
      </c>
      <c r="Y503" s="16" t="n">
        <v>2.96359</v>
      </c>
      <c r="Z503" s="16" t="n">
        <v>2.75525</v>
      </c>
      <c r="AA503" s="16" t="n">
        <v>2.82974</v>
      </c>
      <c r="AB503" s="16" t="n">
        <v>2.50108</v>
      </c>
      <c r="AC503" s="16" t="n">
        <v>2.57092</v>
      </c>
      <c r="AD503" s="16" t="n">
        <v>2.31919</v>
      </c>
      <c r="AE503" s="16" t="n">
        <v>2.38355</v>
      </c>
      <c r="AF503" s="16" t="n">
        <v>2.47145</v>
      </c>
      <c r="AG503" s="16" t="n">
        <v>2.7596</v>
      </c>
      <c r="AH503" s="16" t="n">
        <v>2.59166</v>
      </c>
      <c r="AI503" s="16" t="n">
        <v>2.86556</v>
      </c>
    </row>
    <row r="504" customFormat="false" ht="15" hidden="false" customHeight="false" outlineLevel="0" collapsed="false">
      <c r="A504" s="12" t="n">
        <v>34618</v>
      </c>
      <c r="B504" s="13" t="s">
        <v>488</v>
      </c>
      <c r="C504" s="14" t="s">
        <v>535</v>
      </c>
      <c r="D504" s="15" t="n">
        <v>2.75445</v>
      </c>
      <c r="E504" s="15" t="n">
        <v>3.02835</v>
      </c>
      <c r="F504" s="16" t="n">
        <v>2.0697</v>
      </c>
      <c r="G504" s="16" t="n">
        <v>2.27808</v>
      </c>
      <c r="H504" s="16" t="n">
        <v>0</v>
      </c>
      <c r="I504" s="16" t="n">
        <v>0</v>
      </c>
      <c r="J504" s="16" t="n">
        <v>0.90855</v>
      </c>
      <c r="K504" s="16" t="n">
        <v>0.93055</v>
      </c>
      <c r="L504" s="16" t="n">
        <v>1.26185</v>
      </c>
      <c r="M504" s="16" t="n">
        <v>1.43279</v>
      </c>
      <c r="N504" s="16" t="n">
        <v>1.7969</v>
      </c>
      <c r="O504" s="16" t="n">
        <v>1.97156</v>
      </c>
      <c r="P504" s="16" t="n">
        <v>1.48859</v>
      </c>
      <c r="Q504" s="16" t="n">
        <v>1.62599</v>
      </c>
      <c r="R504" s="17" t="n">
        <v>2.05168</v>
      </c>
      <c r="S504" s="17" t="n">
        <v>2.25583</v>
      </c>
      <c r="T504" s="16" t="n">
        <v>0</v>
      </c>
      <c r="U504" s="16" t="n">
        <v>0.233067</v>
      </c>
      <c r="V504" s="16" t="n">
        <v>0</v>
      </c>
      <c r="W504" s="16" t="n">
        <v>0</v>
      </c>
      <c r="X504" s="16" t="n">
        <v>1.54011</v>
      </c>
      <c r="Y504" s="16" t="n">
        <v>1.69345</v>
      </c>
      <c r="Z504" s="16" t="n">
        <v>1.97039</v>
      </c>
      <c r="AA504" s="16" t="n">
        <v>2.0059</v>
      </c>
      <c r="AB504" s="16" t="n">
        <v>0.027045</v>
      </c>
      <c r="AC504" s="16" t="n">
        <v>0.035543</v>
      </c>
      <c r="AD504" s="16" t="n">
        <v>1.65174</v>
      </c>
      <c r="AE504" s="16" t="n">
        <v>1.668</v>
      </c>
      <c r="AF504" s="16" t="n">
        <v>1.95744</v>
      </c>
      <c r="AG504" s="16" t="n">
        <v>2.15208</v>
      </c>
      <c r="AH504" s="16" t="n">
        <v>1.08438</v>
      </c>
      <c r="AI504" s="16" t="n">
        <v>1.17431</v>
      </c>
    </row>
    <row r="505" customFormat="false" ht="15" hidden="false" customHeight="false" outlineLevel="0" collapsed="false">
      <c r="A505" s="12" t="n">
        <v>34645</v>
      </c>
      <c r="B505" s="13" t="s">
        <v>488</v>
      </c>
      <c r="C505" s="14" t="s">
        <v>536</v>
      </c>
      <c r="D505" s="15" t="n">
        <v>2.00249</v>
      </c>
      <c r="E505" s="15" t="n">
        <v>2.18362</v>
      </c>
      <c r="F505" s="16" t="n">
        <v>2.51432</v>
      </c>
      <c r="G505" s="16" t="n">
        <v>2.74183</v>
      </c>
      <c r="H505" s="16" t="n">
        <v>0.364797</v>
      </c>
      <c r="I505" s="16" t="n">
        <v>0.397853</v>
      </c>
      <c r="J505" s="16" t="n">
        <v>1.63722</v>
      </c>
      <c r="K505" s="16" t="n">
        <v>2.13782</v>
      </c>
      <c r="L505" s="16" t="n">
        <v>2.4969</v>
      </c>
      <c r="M505" s="16" t="n">
        <v>2.72175</v>
      </c>
      <c r="N505" s="16" t="n">
        <v>2.16106</v>
      </c>
      <c r="O505" s="16" t="n">
        <v>2.3566</v>
      </c>
      <c r="P505" s="16" t="n">
        <v>1.78288</v>
      </c>
      <c r="Q505" s="16" t="n">
        <v>1.94401</v>
      </c>
      <c r="R505" s="17" t="n">
        <v>2.64327</v>
      </c>
      <c r="S505" s="17" t="n">
        <v>2.88247</v>
      </c>
      <c r="T505" s="16" t="n">
        <v>0.321439</v>
      </c>
      <c r="U505" s="16" t="n">
        <v>0.329651</v>
      </c>
      <c r="V505" s="16" t="n">
        <v>0</v>
      </c>
      <c r="W505" s="16" t="n">
        <v>0</v>
      </c>
      <c r="X505" s="16" t="n">
        <v>1.79946</v>
      </c>
      <c r="Y505" s="16" t="n">
        <v>1.96229</v>
      </c>
      <c r="Z505" s="16" t="n">
        <v>2.6931</v>
      </c>
      <c r="AA505" s="16" t="n">
        <v>2.6941</v>
      </c>
      <c r="AB505" s="16" t="n">
        <v>0.469032</v>
      </c>
      <c r="AC505" s="16" t="n">
        <v>0.469283</v>
      </c>
      <c r="AD505" s="16" t="n">
        <v>2.26398</v>
      </c>
      <c r="AE505" s="16" t="n">
        <v>2.26484</v>
      </c>
      <c r="AF505" s="16" t="n">
        <v>2.45403</v>
      </c>
      <c r="AG505" s="16" t="n">
        <v>2.67608</v>
      </c>
      <c r="AH505" s="16" t="n">
        <v>0.501888</v>
      </c>
      <c r="AI505" s="16" t="n">
        <v>0.547289</v>
      </c>
    </row>
    <row r="506" customFormat="false" ht="15" hidden="false" customHeight="false" outlineLevel="0" collapsed="false">
      <c r="A506" s="12" t="n">
        <v>34690</v>
      </c>
      <c r="B506" s="13" t="s">
        <v>488</v>
      </c>
      <c r="C506" s="14" t="s">
        <v>537</v>
      </c>
      <c r="D506" s="15" t="n">
        <v>1.64747</v>
      </c>
      <c r="E506" s="15" t="n">
        <v>1.79617</v>
      </c>
      <c r="F506" s="16" t="n">
        <v>2.51815</v>
      </c>
      <c r="G506" s="16" t="n">
        <v>2.74542</v>
      </c>
      <c r="H506" s="16" t="n">
        <v>0.228399</v>
      </c>
      <c r="I506" s="16" t="n">
        <v>0.249024</v>
      </c>
      <c r="J506" s="16" t="n">
        <v>1.57152</v>
      </c>
      <c r="K506" s="16" t="n">
        <v>2.07166</v>
      </c>
      <c r="L506" s="16" t="n">
        <v>2.61043</v>
      </c>
      <c r="M506" s="16" t="n">
        <v>2.84545</v>
      </c>
      <c r="N506" s="16" t="n">
        <v>2.27091</v>
      </c>
      <c r="O506" s="16" t="n">
        <v>2.47588</v>
      </c>
      <c r="P506" s="16" t="n">
        <v>1.73336</v>
      </c>
      <c r="Q506" s="16" t="n">
        <v>1.88961</v>
      </c>
      <c r="R506" s="17" t="n">
        <v>2.64916</v>
      </c>
      <c r="S506" s="17" t="n">
        <v>2.88827</v>
      </c>
      <c r="T506" s="16" t="n">
        <v>0.177136</v>
      </c>
      <c r="U506" s="16" t="n">
        <v>0.183626</v>
      </c>
      <c r="V506" s="16" t="n">
        <v>0.0340771</v>
      </c>
      <c r="W506" s="16" t="n">
        <v>0.037149</v>
      </c>
      <c r="X506" s="16" t="n">
        <v>1.80434</v>
      </c>
      <c r="Y506" s="16" t="n">
        <v>1.9672</v>
      </c>
      <c r="Z506" s="16" t="n">
        <v>2.38544</v>
      </c>
      <c r="AA506" s="16" t="n">
        <v>2.38565</v>
      </c>
      <c r="AB506" s="16" t="n">
        <v>0.279981</v>
      </c>
      <c r="AC506" s="16" t="n">
        <v>0.280014</v>
      </c>
      <c r="AD506" s="16" t="n">
        <v>2.62599</v>
      </c>
      <c r="AE506" s="16" t="n">
        <v>2.62623</v>
      </c>
      <c r="AF506" s="16" t="n">
        <v>2.55204</v>
      </c>
      <c r="AG506" s="16" t="n">
        <v>2.78238</v>
      </c>
      <c r="AH506" s="16" t="n">
        <v>0.265654</v>
      </c>
      <c r="AI506" s="16" t="n">
        <v>0.289602</v>
      </c>
    </row>
    <row r="507" customFormat="false" ht="15" hidden="false" customHeight="false" outlineLevel="0" collapsed="false">
      <c r="A507" s="12" t="n">
        <v>34770</v>
      </c>
      <c r="B507" s="13" t="s">
        <v>488</v>
      </c>
      <c r="C507" s="14" t="s">
        <v>538</v>
      </c>
      <c r="D507" s="15" t="n">
        <v>1.96049</v>
      </c>
      <c r="E507" s="15" t="n">
        <v>2.1496</v>
      </c>
      <c r="F507" s="16" t="n">
        <v>2.51829</v>
      </c>
      <c r="G507" s="16" t="n">
        <v>2.76119</v>
      </c>
      <c r="H507" s="16" t="n">
        <v>0.445919</v>
      </c>
      <c r="I507" s="16" t="n">
        <v>0.489168</v>
      </c>
      <c r="J507" s="16" t="n">
        <v>1.58339</v>
      </c>
      <c r="K507" s="16" t="n">
        <v>2.0903</v>
      </c>
      <c r="L507" s="16" t="n">
        <v>2.64509</v>
      </c>
      <c r="M507" s="16" t="n">
        <v>2.86801</v>
      </c>
      <c r="N507" s="16" t="n">
        <v>2.29293</v>
      </c>
      <c r="O507" s="16" t="n">
        <v>2.51397</v>
      </c>
      <c r="P507" s="16" t="n">
        <v>1.7035</v>
      </c>
      <c r="Q507" s="16" t="n">
        <v>1.85722</v>
      </c>
      <c r="R507" s="17" t="n">
        <v>2.66618</v>
      </c>
      <c r="S507" s="17" t="n">
        <v>2.92343</v>
      </c>
      <c r="T507" s="16" t="n">
        <v>0.37987</v>
      </c>
      <c r="U507" s="16" t="n">
        <v>0.407018</v>
      </c>
      <c r="V507" s="16" t="n">
        <v>0.0944186</v>
      </c>
      <c r="W507" s="16" t="n">
        <v>0.102939</v>
      </c>
      <c r="X507" s="16" t="n">
        <v>1.79309</v>
      </c>
      <c r="Y507" s="16" t="n">
        <v>1.96579</v>
      </c>
      <c r="Z507" s="16" t="n">
        <v>2.46858</v>
      </c>
      <c r="AA507" s="16" t="n">
        <v>2.47954</v>
      </c>
      <c r="AB507" s="16" t="n">
        <v>0.554936</v>
      </c>
      <c r="AC507" s="16" t="n">
        <v>0.557653</v>
      </c>
      <c r="AD507" s="16" t="n">
        <v>2.50292</v>
      </c>
      <c r="AE507" s="16" t="n">
        <v>2.51303</v>
      </c>
      <c r="AF507" s="16" t="n">
        <v>2.54797</v>
      </c>
      <c r="AG507" s="16" t="n">
        <v>2.79372</v>
      </c>
      <c r="AH507" s="16" t="n">
        <v>0.568031</v>
      </c>
      <c r="AI507" s="16" t="n">
        <v>0.619293</v>
      </c>
    </row>
    <row r="508" customFormat="false" ht="15" hidden="false" customHeight="false" outlineLevel="0" collapsed="false">
      <c r="A508" s="12" t="n">
        <v>34850</v>
      </c>
      <c r="B508" s="13" t="s">
        <v>488</v>
      </c>
      <c r="C508" s="14" t="s">
        <v>539</v>
      </c>
      <c r="D508" s="15" t="n">
        <v>1.96095</v>
      </c>
      <c r="E508" s="15" t="n">
        <v>2.13968</v>
      </c>
      <c r="F508" s="16" t="n">
        <v>2.54651</v>
      </c>
      <c r="G508" s="16" t="n">
        <v>2.77875</v>
      </c>
      <c r="H508" s="16" t="n">
        <v>0</v>
      </c>
      <c r="I508" s="16" t="n">
        <v>0</v>
      </c>
      <c r="J508" s="16" t="n">
        <v>1.26337</v>
      </c>
      <c r="K508" s="16" t="n">
        <v>1.26524</v>
      </c>
      <c r="L508" s="16" t="n">
        <v>1.78738</v>
      </c>
      <c r="M508" s="16" t="n">
        <v>2.01107</v>
      </c>
      <c r="N508" s="16" t="n">
        <v>2.11097</v>
      </c>
      <c r="O508" s="16" t="n">
        <v>2.30351</v>
      </c>
      <c r="P508" s="16" t="n">
        <v>1.8499</v>
      </c>
      <c r="Q508" s="16" t="n">
        <v>2.01808</v>
      </c>
      <c r="R508" s="17" t="n">
        <v>2.71691</v>
      </c>
      <c r="S508" s="17" t="n">
        <v>2.96468</v>
      </c>
      <c r="T508" s="16" t="n">
        <v>0</v>
      </c>
      <c r="U508" s="16" t="n">
        <v>0</v>
      </c>
      <c r="V508" s="16" t="n">
        <v>0</v>
      </c>
      <c r="W508" s="16" t="n">
        <v>0</v>
      </c>
      <c r="X508" s="16" t="n">
        <v>1.81257</v>
      </c>
      <c r="Y508" s="16" t="n">
        <v>1.97789</v>
      </c>
      <c r="Z508" s="16" t="n">
        <v>2.68555</v>
      </c>
      <c r="AA508" s="16" t="n">
        <v>2.6887</v>
      </c>
      <c r="AB508" s="16" t="n">
        <v>0</v>
      </c>
      <c r="AC508" s="16" t="n">
        <v>0</v>
      </c>
      <c r="AD508" s="16" t="n">
        <v>2.21039</v>
      </c>
      <c r="AE508" s="16" t="n">
        <v>2.21314</v>
      </c>
      <c r="AF508" s="16" t="n">
        <v>2.47553</v>
      </c>
      <c r="AG508" s="16" t="n">
        <v>2.7013</v>
      </c>
      <c r="AH508" s="16" t="n">
        <v>0.706215</v>
      </c>
      <c r="AI508" s="16" t="n">
        <v>0.770482</v>
      </c>
    </row>
    <row r="509" customFormat="false" ht="15" hidden="false" customHeight="false" outlineLevel="0" collapsed="false">
      <c r="A509" s="12" t="n">
        <v>34422</v>
      </c>
      <c r="B509" s="13" t="s">
        <v>488</v>
      </c>
      <c r="C509" s="14" t="s">
        <v>540</v>
      </c>
      <c r="D509" s="15" t="n">
        <v>1.64154</v>
      </c>
      <c r="E509" s="15" t="n">
        <v>2.00869</v>
      </c>
      <c r="F509" s="16" t="n">
        <v>2.67991</v>
      </c>
      <c r="G509" s="16" t="n">
        <v>3.27914</v>
      </c>
      <c r="H509" s="16" t="n">
        <v>2.02181</v>
      </c>
      <c r="I509" s="16" t="n">
        <v>2.47415</v>
      </c>
      <c r="J509" s="16" t="n">
        <v>2.30859</v>
      </c>
      <c r="K509" s="16" t="n">
        <v>3.19214</v>
      </c>
      <c r="L509" s="16" t="n">
        <v>2.83493</v>
      </c>
      <c r="M509" s="16" t="n">
        <v>3.0716</v>
      </c>
      <c r="N509" s="16" t="n">
        <v>2.25687</v>
      </c>
      <c r="O509" s="16" t="n">
        <v>2.76129</v>
      </c>
      <c r="P509" s="16" t="n">
        <v>2.75884</v>
      </c>
      <c r="Q509" s="16" t="n">
        <v>3.28778</v>
      </c>
      <c r="R509" s="17" t="n">
        <v>2.57786</v>
      </c>
      <c r="S509" s="17" t="n">
        <v>3.15427</v>
      </c>
      <c r="T509" s="16" t="n">
        <v>1.68544</v>
      </c>
      <c r="U509" s="16" t="n">
        <v>1.96571</v>
      </c>
      <c r="V509" s="16" t="n">
        <v>0.000357992</v>
      </c>
      <c r="W509" s="16" t="n">
        <v>0.000424032</v>
      </c>
      <c r="X509" s="16" t="n">
        <v>2.65816</v>
      </c>
      <c r="Y509" s="16" t="n">
        <v>3.25271</v>
      </c>
      <c r="Z509" s="16" t="n">
        <v>2.43961</v>
      </c>
      <c r="AA509" s="16" t="n">
        <v>2.84514</v>
      </c>
      <c r="AB509" s="16" t="n">
        <v>2.4477</v>
      </c>
      <c r="AC509" s="16" t="n">
        <v>2.85502</v>
      </c>
      <c r="AD509" s="16" t="n">
        <v>2.2485</v>
      </c>
      <c r="AE509" s="16" t="n">
        <v>2.6231</v>
      </c>
      <c r="AF509" s="16" t="n">
        <v>2.4704</v>
      </c>
      <c r="AG509" s="16" t="n">
        <v>3.0226</v>
      </c>
      <c r="AH509" s="16" t="n">
        <v>2.66624</v>
      </c>
      <c r="AI509" s="16" t="n">
        <v>3.17734</v>
      </c>
    </row>
    <row r="510" customFormat="false" ht="15" hidden="false" customHeight="false" outlineLevel="0" collapsed="false">
      <c r="A510" s="12" t="n">
        <v>34903</v>
      </c>
      <c r="B510" s="13" t="s">
        <v>488</v>
      </c>
      <c r="C510" s="14" t="s">
        <v>541</v>
      </c>
      <c r="D510" s="15" t="n">
        <v>1.69098</v>
      </c>
      <c r="E510" s="15" t="n">
        <v>1.84825</v>
      </c>
      <c r="F510" s="16" t="n">
        <v>2.42722</v>
      </c>
      <c r="G510" s="16" t="n">
        <v>2.65205</v>
      </c>
      <c r="H510" s="16" t="n">
        <v>0.2596</v>
      </c>
      <c r="I510" s="16" t="n">
        <v>0.284337</v>
      </c>
      <c r="J510" s="16" t="n">
        <v>1.52542</v>
      </c>
      <c r="K510" s="16" t="n">
        <v>2.02806</v>
      </c>
      <c r="L510" s="16" t="n">
        <v>2.46903</v>
      </c>
      <c r="M510" s="16" t="n">
        <v>2.68539</v>
      </c>
      <c r="N510" s="16" t="n">
        <v>2.24229</v>
      </c>
      <c r="O510" s="16" t="n">
        <v>2.45009</v>
      </c>
      <c r="P510" s="16" t="n">
        <v>1.6661</v>
      </c>
      <c r="Q510" s="16" t="n">
        <v>1.81632</v>
      </c>
      <c r="R510" s="17" t="n">
        <v>2.55934</v>
      </c>
      <c r="S510" s="17" t="n">
        <v>2.79639</v>
      </c>
      <c r="T510" s="16" t="n">
        <v>0.195783</v>
      </c>
      <c r="U510" s="16" t="n">
        <v>0.219646</v>
      </c>
      <c r="V510" s="16" t="n">
        <v>0.056193</v>
      </c>
      <c r="W510" s="16" t="n">
        <v>0.06126</v>
      </c>
      <c r="X510" s="16" t="n">
        <v>1.71096</v>
      </c>
      <c r="Y510" s="16" t="n">
        <v>1.86949</v>
      </c>
      <c r="Z510" s="16" t="n">
        <v>2.3767</v>
      </c>
      <c r="AA510" s="16" t="n">
        <v>2.3808</v>
      </c>
      <c r="AB510" s="16" t="n">
        <v>0.313929</v>
      </c>
      <c r="AC510" s="16" t="n">
        <v>0.315001</v>
      </c>
      <c r="AD510" s="16" t="n">
        <v>2.49067</v>
      </c>
      <c r="AE510" s="16" t="n">
        <v>2.49572</v>
      </c>
      <c r="AF510" s="16" t="n">
        <v>2.42803</v>
      </c>
      <c r="AG510" s="16" t="n">
        <v>2.65304</v>
      </c>
      <c r="AH510" s="16" t="n">
        <v>0.298346</v>
      </c>
      <c r="AI510" s="16" t="n">
        <v>0.325247</v>
      </c>
    </row>
    <row r="511" customFormat="false" ht="15" hidden="false" customHeight="false" outlineLevel="0" collapsed="false">
      <c r="A511" s="12" t="n">
        <v>34547</v>
      </c>
      <c r="B511" s="13" t="s">
        <v>488</v>
      </c>
      <c r="C511" s="14" t="s">
        <v>542</v>
      </c>
      <c r="D511" s="15" t="n">
        <v>2.22592</v>
      </c>
      <c r="E511" s="15" t="n">
        <v>2.60824</v>
      </c>
      <c r="F511" s="16" t="n">
        <v>1.95511</v>
      </c>
      <c r="G511" s="16" t="n">
        <v>2.29114</v>
      </c>
      <c r="H511" s="16" t="n">
        <v>0</v>
      </c>
      <c r="I511" s="16" t="n">
        <v>0</v>
      </c>
      <c r="J511" s="16" t="n">
        <v>0.82292</v>
      </c>
      <c r="K511" s="16" t="n">
        <v>0.88602</v>
      </c>
      <c r="L511" s="16" t="n">
        <v>1.71058</v>
      </c>
      <c r="M511" s="16" t="n">
        <v>1.78286</v>
      </c>
      <c r="N511" s="16" t="n">
        <v>1.69243</v>
      </c>
      <c r="O511" s="16" t="n">
        <v>1.98328</v>
      </c>
      <c r="P511" s="16" t="n">
        <v>1.18243</v>
      </c>
      <c r="Q511" s="16" t="n">
        <v>1.28886</v>
      </c>
      <c r="R511" s="17" t="n">
        <v>2.2465</v>
      </c>
      <c r="S511" s="17" t="n">
        <v>2.63204</v>
      </c>
      <c r="T511" s="16" t="n">
        <v>0</v>
      </c>
      <c r="U511" s="16" t="n">
        <v>0</v>
      </c>
      <c r="V511" s="16" t="n">
        <v>0.200172</v>
      </c>
      <c r="W511" s="16" t="n">
        <v>0.217949</v>
      </c>
      <c r="X511" s="16" t="n">
        <v>1.17015</v>
      </c>
      <c r="Y511" s="16" t="n">
        <v>1.36836</v>
      </c>
      <c r="Z511" s="16" t="n">
        <v>2.33039</v>
      </c>
      <c r="AA511" s="16" t="n">
        <v>2.46437</v>
      </c>
      <c r="AB511" s="16" t="n">
        <v>0</v>
      </c>
      <c r="AC511" s="16" t="n">
        <v>0</v>
      </c>
      <c r="AD511" s="16" t="n">
        <v>2.01604</v>
      </c>
      <c r="AE511" s="16" t="n">
        <v>2.1279</v>
      </c>
      <c r="AF511" s="16" t="n">
        <v>1.94396</v>
      </c>
      <c r="AG511" s="16" t="n">
        <v>2.2765</v>
      </c>
      <c r="AH511" s="16" t="n">
        <v>0.801643</v>
      </c>
      <c r="AI511" s="16" t="n">
        <v>0.872768</v>
      </c>
    </row>
    <row r="512" customFormat="false" ht="15" hidden="false" customHeight="false" outlineLevel="0" collapsed="false">
      <c r="A512" s="12" t="n">
        <v>35152</v>
      </c>
      <c r="B512" s="13" t="s">
        <v>488</v>
      </c>
      <c r="C512" s="14" t="s">
        <v>543</v>
      </c>
      <c r="D512" s="15" t="n">
        <v>2.64537</v>
      </c>
      <c r="E512" s="15" t="n">
        <v>3.0352</v>
      </c>
      <c r="F512" s="16" t="n">
        <v>1.87492</v>
      </c>
      <c r="G512" s="16" t="n">
        <v>2.15842</v>
      </c>
      <c r="H512" s="16" t="n">
        <v>0.092931</v>
      </c>
      <c r="I512" s="16" t="n">
        <v>0.2422</v>
      </c>
      <c r="J512" s="16" t="n">
        <v>0.90993</v>
      </c>
      <c r="K512" s="16" t="n">
        <v>0.99247</v>
      </c>
      <c r="L512" s="16" t="n">
        <v>1.43719</v>
      </c>
      <c r="M512" s="16" t="n">
        <v>1.53917</v>
      </c>
      <c r="N512" s="16" t="n">
        <v>1.59138</v>
      </c>
      <c r="O512" s="16" t="n">
        <v>1.82712</v>
      </c>
      <c r="P512" s="16" t="n">
        <v>1.4383</v>
      </c>
      <c r="Q512" s="16" t="n">
        <v>1.56372</v>
      </c>
      <c r="R512" s="17" t="n">
        <v>2.07244</v>
      </c>
      <c r="S512" s="17" t="n">
        <v>2.37855</v>
      </c>
      <c r="T512" s="16" t="n">
        <v>0</v>
      </c>
      <c r="U512" s="16" t="n">
        <v>0.44644</v>
      </c>
      <c r="V512" s="16" t="n">
        <v>0.23775</v>
      </c>
      <c r="W512" s="16" t="n">
        <v>0.254714</v>
      </c>
      <c r="X512" s="16" t="n">
        <v>1.37359</v>
      </c>
      <c r="Y512" s="16" t="n">
        <v>1.57292</v>
      </c>
      <c r="Z512" s="16" t="n">
        <v>2.08348</v>
      </c>
      <c r="AA512" s="16" t="n">
        <v>2.22411</v>
      </c>
      <c r="AB512" s="16" t="n">
        <v>0.24448</v>
      </c>
      <c r="AC512" s="16" t="n">
        <v>0.29347</v>
      </c>
      <c r="AD512" s="16" t="n">
        <v>1.79247</v>
      </c>
      <c r="AE512" s="16" t="n">
        <v>1.87829</v>
      </c>
      <c r="AF512" s="16" t="n">
        <v>1.88372</v>
      </c>
      <c r="AG512" s="16" t="n">
        <v>2.16066</v>
      </c>
      <c r="AH512" s="16" t="n">
        <v>1.31099</v>
      </c>
      <c r="AI512" s="16" t="n">
        <v>1.40245</v>
      </c>
    </row>
    <row r="513" customFormat="false" ht="15" hidden="false" customHeight="false" outlineLevel="0" collapsed="false">
      <c r="A513" s="12" t="n">
        <v>34985</v>
      </c>
      <c r="B513" s="13" t="s">
        <v>488</v>
      </c>
      <c r="C513" s="14" t="s">
        <v>544</v>
      </c>
      <c r="D513" s="15" t="n">
        <v>1.61978</v>
      </c>
      <c r="E513" s="15" t="n">
        <v>1.78987</v>
      </c>
      <c r="F513" s="16" t="n">
        <v>2.56665</v>
      </c>
      <c r="G513" s="16" t="n">
        <v>2.836</v>
      </c>
      <c r="H513" s="16" t="n">
        <v>1.40167</v>
      </c>
      <c r="I513" s="16" t="n">
        <v>1.55237</v>
      </c>
      <c r="J513" s="16" t="n">
        <v>2.05986</v>
      </c>
      <c r="K513" s="16" t="n">
        <v>2.60332</v>
      </c>
      <c r="L513" s="16" t="n">
        <v>2.55623</v>
      </c>
      <c r="M513" s="16" t="n">
        <v>2.78263</v>
      </c>
      <c r="N513" s="16" t="n">
        <v>2.16891</v>
      </c>
      <c r="O513" s="16" t="n">
        <v>2.39636</v>
      </c>
      <c r="P513" s="16" t="n">
        <v>2.28579</v>
      </c>
      <c r="Q513" s="16" t="n">
        <v>2.52302</v>
      </c>
      <c r="R513" s="17" t="n">
        <v>2.60395</v>
      </c>
      <c r="S513" s="17" t="n">
        <v>2.87625</v>
      </c>
      <c r="T513" s="16" t="n">
        <v>1.15248</v>
      </c>
      <c r="U513" s="16" t="n">
        <v>1.18464</v>
      </c>
      <c r="V513" s="16" t="n">
        <v>0</v>
      </c>
      <c r="W513" s="16" t="n">
        <v>0</v>
      </c>
      <c r="X513" s="16" t="n">
        <v>2.21494</v>
      </c>
      <c r="Y513" s="16" t="n">
        <v>2.45017</v>
      </c>
      <c r="Z513" s="16" t="n">
        <v>2.54478</v>
      </c>
      <c r="AA513" s="16" t="n">
        <v>2.59335</v>
      </c>
      <c r="AB513" s="16" t="n">
        <v>1.79545</v>
      </c>
      <c r="AC513" s="16" t="n">
        <v>1.83541</v>
      </c>
      <c r="AD513" s="16" t="n">
        <v>2.41048</v>
      </c>
      <c r="AE513" s="16" t="n">
        <v>2.45306</v>
      </c>
      <c r="AF513" s="16" t="n">
        <v>2.42412</v>
      </c>
      <c r="AG513" s="16" t="n">
        <v>2.67732</v>
      </c>
      <c r="AH513" s="16" t="n">
        <v>1.82037</v>
      </c>
      <c r="AI513" s="16" t="n">
        <v>2.01165</v>
      </c>
    </row>
    <row r="514" customFormat="false" ht="15" hidden="false" customHeight="false" outlineLevel="0" collapsed="false">
      <c r="A514" s="12" t="n">
        <v>35054</v>
      </c>
      <c r="B514" s="13" t="s">
        <v>488</v>
      </c>
      <c r="C514" s="14" t="s">
        <v>545</v>
      </c>
      <c r="D514" s="15" t="n">
        <v>2.89455</v>
      </c>
      <c r="E514" s="15" t="n">
        <v>3.17907</v>
      </c>
      <c r="F514" s="16" t="n">
        <v>2.23666</v>
      </c>
      <c r="G514" s="16" t="n">
        <v>2.46036</v>
      </c>
      <c r="H514" s="16" t="n">
        <v>0.12669</v>
      </c>
      <c r="I514" s="16" t="n">
        <v>0.22958</v>
      </c>
      <c r="J514" s="16" t="n">
        <v>1.12663</v>
      </c>
      <c r="K514" s="16" t="n">
        <v>1.16516</v>
      </c>
      <c r="L514" s="16" t="n">
        <v>1.57272</v>
      </c>
      <c r="M514" s="16" t="n">
        <v>1.76521</v>
      </c>
      <c r="N514" s="16" t="n">
        <v>2.08293</v>
      </c>
      <c r="O514" s="16" t="n">
        <v>2.28458</v>
      </c>
      <c r="P514" s="16" t="n">
        <v>1.73925</v>
      </c>
      <c r="Q514" s="16" t="n">
        <v>1.89408</v>
      </c>
      <c r="R514" s="17" t="n">
        <v>2.29415</v>
      </c>
      <c r="S514" s="17" t="n">
        <v>2.51954</v>
      </c>
      <c r="T514" s="16" t="n">
        <v>0</v>
      </c>
      <c r="U514" s="16" t="n">
        <v>0.54914</v>
      </c>
      <c r="V514" s="16" t="n">
        <v>0.211376</v>
      </c>
      <c r="W514" s="16" t="n">
        <v>0.226281</v>
      </c>
      <c r="X514" s="16" t="n">
        <v>1.71371</v>
      </c>
      <c r="Y514" s="16" t="n">
        <v>1.88206</v>
      </c>
      <c r="Z514" s="16" t="n">
        <v>2.25129</v>
      </c>
      <c r="AA514" s="16" t="n">
        <v>2.3101</v>
      </c>
      <c r="AB514" s="16" t="n">
        <v>0.29423</v>
      </c>
      <c r="AC514" s="16" t="n">
        <v>0.305</v>
      </c>
      <c r="AD514" s="16" t="n">
        <v>1.93764</v>
      </c>
      <c r="AE514" s="16" t="n">
        <v>1.95591</v>
      </c>
      <c r="AF514" s="16" t="n">
        <v>2.25742</v>
      </c>
      <c r="AG514" s="16" t="n">
        <v>2.47923</v>
      </c>
      <c r="AH514" s="16" t="n">
        <v>1.33861</v>
      </c>
      <c r="AI514" s="16" t="n">
        <v>1.43072</v>
      </c>
    </row>
    <row r="515" customFormat="false" ht="15" hidden="false" customHeight="false" outlineLevel="0" collapsed="false">
      <c r="A515" s="12" t="n">
        <v>35090</v>
      </c>
      <c r="B515" s="13" t="s">
        <v>488</v>
      </c>
      <c r="C515" s="14" t="s">
        <v>546</v>
      </c>
      <c r="D515" s="15" t="n">
        <v>2.56352</v>
      </c>
      <c r="E515" s="15" t="n">
        <v>2.8032</v>
      </c>
      <c r="F515" s="16" t="n">
        <v>2.1311</v>
      </c>
      <c r="G515" s="16" t="n">
        <v>2.33132</v>
      </c>
      <c r="H515" s="16" t="n">
        <v>0</v>
      </c>
      <c r="I515" s="16" t="n">
        <v>0</v>
      </c>
      <c r="J515" s="16" t="n">
        <v>1.073</v>
      </c>
      <c r="K515" s="16" t="n">
        <v>1.07785</v>
      </c>
      <c r="L515" s="16" t="n">
        <v>1.50042</v>
      </c>
      <c r="M515" s="16" t="n">
        <v>1.69636</v>
      </c>
      <c r="N515" s="16" t="n">
        <v>1.99502</v>
      </c>
      <c r="O515" s="16" t="n">
        <v>2.18236</v>
      </c>
      <c r="P515" s="16" t="n">
        <v>1.37548</v>
      </c>
      <c r="Q515" s="16" t="n">
        <v>1.50188</v>
      </c>
      <c r="R515" s="17" t="n">
        <v>2.50826</v>
      </c>
      <c r="S515" s="17" t="n">
        <v>2.74361</v>
      </c>
      <c r="T515" s="16" t="n">
        <v>0</v>
      </c>
      <c r="U515" s="16" t="n">
        <v>0</v>
      </c>
      <c r="V515" s="16" t="n">
        <v>0</v>
      </c>
      <c r="W515" s="16" t="n">
        <v>0</v>
      </c>
      <c r="X515" s="16" t="n">
        <v>1.5076</v>
      </c>
      <c r="Y515" s="16" t="n">
        <v>1.64924</v>
      </c>
      <c r="Z515" s="16" t="n">
        <v>2.31729</v>
      </c>
      <c r="AA515" s="16" t="n">
        <v>2.32503</v>
      </c>
      <c r="AB515" s="16" t="n">
        <v>0</v>
      </c>
      <c r="AC515" s="16" t="n">
        <v>0</v>
      </c>
      <c r="AD515" s="16" t="n">
        <v>2.0783</v>
      </c>
      <c r="AE515" s="16" t="n">
        <v>2.08473</v>
      </c>
      <c r="AF515" s="16" t="n">
        <v>2.18673</v>
      </c>
      <c r="AG515" s="16" t="n">
        <v>2.39223</v>
      </c>
      <c r="AH515" s="16" t="n">
        <v>0.633351</v>
      </c>
      <c r="AI515" s="16" t="n">
        <v>0.691452</v>
      </c>
    </row>
    <row r="516" customFormat="false" ht="15" hidden="false" customHeight="false" outlineLevel="0" collapsed="false">
      <c r="A516" s="12" t="n">
        <v>35269</v>
      </c>
      <c r="B516" s="13" t="s">
        <v>488</v>
      </c>
      <c r="C516" s="14" t="s">
        <v>547</v>
      </c>
      <c r="D516" s="15" t="n">
        <v>1.73852</v>
      </c>
      <c r="E516" s="15" t="n">
        <v>2.12904</v>
      </c>
      <c r="F516" s="16" t="n">
        <v>1.86656</v>
      </c>
      <c r="G516" s="16" t="n">
        <v>2.28695</v>
      </c>
      <c r="H516" s="16" t="n">
        <v>0.323093</v>
      </c>
      <c r="I516" s="16" t="n">
        <v>0.395631</v>
      </c>
      <c r="J516" s="16" t="n">
        <v>0.516547</v>
      </c>
      <c r="K516" s="16" t="n">
        <v>1.061032</v>
      </c>
      <c r="L516" s="16" t="n">
        <v>2.62756</v>
      </c>
      <c r="M516" s="16" t="n">
        <v>2.63443</v>
      </c>
      <c r="N516" s="16" t="n">
        <v>1.67539</v>
      </c>
      <c r="O516" s="16" t="n">
        <v>2.05269</v>
      </c>
      <c r="P516" s="16" t="n">
        <v>0.584418</v>
      </c>
      <c r="Q516" s="16" t="n">
        <v>0.637141</v>
      </c>
      <c r="R516" s="17" t="n">
        <v>2.15212</v>
      </c>
      <c r="S516" s="17" t="n">
        <v>2.63661</v>
      </c>
      <c r="T516" s="16" t="n">
        <v>0.254383</v>
      </c>
      <c r="U516" s="16" t="n">
        <v>0.344644</v>
      </c>
      <c r="V516" s="16" t="n">
        <v>0.115582</v>
      </c>
      <c r="W516" s="16" t="n">
        <v>0.126006</v>
      </c>
      <c r="X516" s="16" t="n">
        <v>0.558335</v>
      </c>
      <c r="Y516" s="16" t="n">
        <v>0.683327</v>
      </c>
      <c r="Z516" s="16" t="n">
        <v>1.91612</v>
      </c>
      <c r="AA516" s="16" t="n">
        <v>2.08242</v>
      </c>
      <c r="AB516" s="16" t="n">
        <v>0.399742</v>
      </c>
      <c r="AC516" s="16" t="n">
        <v>0.434281</v>
      </c>
      <c r="AD516" s="16" t="n">
        <v>2.11634</v>
      </c>
      <c r="AE516" s="16" t="n">
        <v>2.30008</v>
      </c>
      <c r="AF516" s="16" t="n">
        <v>1.92201</v>
      </c>
      <c r="AG516" s="16" t="n">
        <v>2.35477</v>
      </c>
      <c r="AH516" s="16" t="n">
        <v>0.438648</v>
      </c>
      <c r="AI516" s="16" t="n">
        <v>0.478208</v>
      </c>
    </row>
    <row r="517" customFormat="false" ht="15" hidden="false" customHeight="false" outlineLevel="0" collapsed="false">
      <c r="A517" s="12" t="n">
        <v>35312</v>
      </c>
      <c r="B517" s="13" t="s">
        <v>488</v>
      </c>
      <c r="C517" s="14" t="s">
        <v>548</v>
      </c>
      <c r="D517" s="15" t="n">
        <v>1.50795</v>
      </c>
      <c r="E517" s="15" t="n">
        <v>1.81952</v>
      </c>
      <c r="F517" s="16" t="n">
        <v>2.41714</v>
      </c>
      <c r="G517" s="16" t="n">
        <v>2.91619</v>
      </c>
      <c r="H517" s="16" t="n">
        <v>1.86696</v>
      </c>
      <c r="I517" s="16" t="n">
        <v>2.25301</v>
      </c>
      <c r="J517" s="16" t="n">
        <v>1.95653</v>
      </c>
      <c r="K517" s="16" t="n">
        <v>2.78026</v>
      </c>
      <c r="L517" s="16" t="n">
        <v>2.50699</v>
      </c>
      <c r="M517" s="16" t="n">
        <v>2.72388</v>
      </c>
      <c r="N517" s="16" t="n">
        <v>2.01521</v>
      </c>
      <c r="O517" s="16" t="n">
        <v>2.43097</v>
      </c>
      <c r="P517" s="16" t="n">
        <v>2.52666</v>
      </c>
      <c r="Q517" s="16" t="n">
        <v>3.01553</v>
      </c>
      <c r="R517" s="17" t="n">
        <v>2.31526</v>
      </c>
      <c r="S517" s="17" t="n">
        <v>2.79327</v>
      </c>
      <c r="T517" s="16" t="n">
        <v>1.46546</v>
      </c>
      <c r="U517" s="16" t="n">
        <v>1.70996</v>
      </c>
      <c r="V517" s="16" t="n">
        <v>0</v>
      </c>
      <c r="W517" s="16" t="n">
        <v>0</v>
      </c>
      <c r="X517" s="16" t="n">
        <v>2.40636</v>
      </c>
      <c r="Y517" s="16" t="n">
        <v>2.90329</v>
      </c>
      <c r="Z517" s="16" t="n">
        <v>2.04489</v>
      </c>
      <c r="AA517" s="16" t="n">
        <v>2.3834</v>
      </c>
      <c r="AB517" s="16" t="n">
        <v>2.18441</v>
      </c>
      <c r="AC517" s="16" t="n">
        <v>2.54728</v>
      </c>
      <c r="AD517" s="16" t="n">
        <v>2.06013</v>
      </c>
      <c r="AE517" s="16" t="n">
        <v>2.40329</v>
      </c>
      <c r="AF517" s="16" t="n">
        <v>2.19813</v>
      </c>
      <c r="AG517" s="16" t="n">
        <v>2.65212</v>
      </c>
      <c r="AH517" s="16" t="n">
        <v>2.36187</v>
      </c>
      <c r="AI517" s="16" t="n">
        <v>2.81943</v>
      </c>
    </row>
    <row r="518" customFormat="false" ht="15" hidden="false" customHeight="false" outlineLevel="0" collapsed="false">
      <c r="A518" s="12" t="n">
        <v>35429</v>
      </c>
      <c r="B518" s="13" t="s">
        <v>488</v>
      </c>
      <c r="C518" s="14" t="s">
        <v>549</v>
      </c>
      <c r="D518" s="15" t="n">
        <v>2.42836</v>
      </c>
      <c r="E518" s="15" t="n">
        <v>2.70552</v>
      </c>
      <c r="F518" s="16" t="n">
        <v>2.33118</v>
      </c>
      <c r="G518" s="16" t="n">
        <v>2.59907</v>
      </c>
      <c r="H518" s="16" t="n">
        <v>9.70000000000137E-005</v>
      </c>
      <c r="I518" s="16" t="n">
        <v>0.10383</v>
      </c>
      <c r="J518" s="16" t="n">
        <v>1.27257</v>
      </c>
      <c r="K518" s="16" t="n">
        <v>1.31895</v>
      </c>
      <c r="L518" s="16" t="n">
        <v>1.81195</v>
      </c>
      <c r="M518" s="16" t="n">
        <v>1.99002</v>
      </c>
      <c r="N518" s="16" t="n">
        <v>2.05613</v>
      </c>
      <c r="O518" s="16" t="n">
        <v>2.28877</v>
      </c>
      <c r="P518" s="16" t="n">
        <v>1.74213</v>
      </c>
      <c r="Q518" s="16" t="n">
        <v>1.89742</v>
      </c>
      <c r="R518" s="17" t="n">
        <v>2.47054</v>
      </c>
      <c r="S518" s="17" t="n">
        <v>2.75074</v>
      </c>
      <c r="T518" s="16" t="n">
        <v>0</v>
      </c>
      <c r="U518" s="16" t="n">
        <v>0.34993</v>
      </c>
      <c r="V518" s="16" t="n">
        <v>0.222684</v>
      </c>
      <c r="W518" s="16" t="n">
        <v>0.240173</v>
      </c>
      <c r="X518" s="16" t="n">
        <v>1.70106</v>
      </c>
      <c r="Y518" s="16" t="n">
        <v>1.89346</v>
      </c>
      <c r="Z518" s="16" t="n">
        <v>2.46188</v>
      </c>
      <c r="AA518" s="16" t="n">
        <v>2.53334</v>
      </c>
      <c r="AB518" s="16" t="n">
        <v>0.190837</v>
      </c>
      <c r="AC518" s="16" t="n">
        <v>0.21066</v>
      </c>
      <c r="AD518" s="16" t="n">
        <v>2.14883</v>
      </c>
      <c r="AE518" s="16" t="n">
        <v>2.19005</v>
      </c>
      <c r="AF518" s="16" t="n">
        <v>2.36937</v>
      </c>
      <c r="AG518" s="16" t="n">
        <v>2.63777</v>
      </c>
      <c r="AH518" s="16" t="n">
        <v>1.16837</v>
      </c>
      <c r="AI518" s="16" t="n">
        <v>1.25626</v>
      </c>
    </row>
    <row r="519" customFormat="false" ht="15" hidden="false" customHeight="false" outlineLevel="0" collapsed="false">
      <c r="A519" s="12" t="n">
        <v>42824</v>
      </c>
      <c r="B519" s="13" t="s">
        <v>550</v>
      </c>
      <c r="C519" s="14" t="s">
        <v>551</v>
      </c>
      <c r="D519" s="15" t="n">
        <v>1.23328</v>
      </c>
      <c r="E519" s="15" t="n">
        <v>1.8693</v>
      </c>
      <c r="F519" s="16" t="n">
        <v>1.83745</v>
      </c>
      <c r="G519" s="16" t="n">
        <v>2.78505</v>
      </c>
      <c r="H519" s="16" t="n">
        <v>1.84985</v>
      </c>
      <c r="I519" s="16" t="n">
        <v>2.80385</v>
      </c>
      <c r="J519" s="16" t="n">
        <v>1.93527</v>
      </c>
      <c r="K519" s="16" t="n">
        <v>2.89763</v>
      </c>
      <c r="L519" s="16" t="n">
        <v>2.18512</v>
      </c>
      <c r="M519" s="16" t="n">
        <v>2.68942</v>
      </c>
      <c r="N519" s="16" t="n">
        <v>1.73073</v>
      </c>
      <c r="O519" s="16" t="n">
        <v>2.6233</v>
      </c>
      <c r="P519" s="16" t="n">
        <v>2.12516</v>
      </c>
      <c r="Q519" s="16" t="n">
        <v>2.63264</v>
      </c>
      <c r="R519" s="17" t="n">
        <v>1.80692</v>
      </c>
      <c r="S519" s="17" t="n">
        <v>2.73877</v>
      </c>
      <c r="T519" s="16" t="n">
        <v>2.04654</v>
      </c>
      <c r="U519" s="16" t="n">
        <v>2.56353</v>
      </c>
      <c r="V519" s="16" t="n">
        <v>0.444578</v>
      </c>
      <c r="W519" s="16" t="n">
        <v>0.551881</v>
      </c>
      <c r="X519" s="16" t="n">
        <v>1.80737</v>
      </c>
      <c r="Y519" s="16" t="n">
        <v>2.73946</v>
      </c>
      <c r="Z519" s="16" t="n">
        <v>1.90078</v>
      </c>
      <c r="AA519" s="16" t="n">
        <v>2.3548</v>
      </c>
      <c r="AB519" s="16" t="n">
        <v>2.16247</v>
      </c>
      <c r="AC519" s="16" t="n">
        <v>2.67883</v>
      </c>
      <c r="AD519" s="16" t="n">
        <v>2.20164</v>
      </c>
      <c r="AE519" s="16" t="n">
        <v>2.72734</v>
      </c>
      <c r="AF519" s="16" t="n">
        <v>1.76991</v>
      </c>
      <c r="AG519" s="16" t="n">
        <v>2.68268</v>
      </c>
      <c r="AH519" s="16" t="n">
        <v>2.09235</v>
      </c>
      <c r="AI519" s="16" t="n">
        <v>2.59192</v>
      </c>
    </row>
    <row r="520" customFormat="false" ht="15" hidden="false" customHeight="false" outlineLevel="0" collapsed="false">
      <c r="A520" s="12" t="n">
        <v>42842</v>
      </c>
      <c r="B520" s="13" t="s">
        <v>550</v>
      </c>
      <c r="C520" s="14" t="s">
        <v>552</v>
      </c>
      <c r="D520" s="15" t="n">
        <v>1.10425</v>
      </c>
      <c r="E520" s="15" t="n">
        <v>1.67373</v>
      </c>
      <c r="F520" s="16" t="n">
        <v>1.74211</v>
      </c>
      <c r="G520" s="16" t="n">
        <v>2.64055</v>
      </c>
      <c r="H520" s="16" t="n">
        <v>1.74573</v>
      </c>
      <c r="I520" s="16" t="n">
        <v>2.64603</v>
      </c>
      <c r="J520" s="16" t="n">
        <v>1.55521</v>
      </c>
      <c r="K520" s="16" t="n">
        <v>2.76618</v>
      </c>
      <c r="L520" s="16" t="n">
        <v>2.07374</v>
      </c>
      <c r="M520" s="16" t="n">
        <v>2.55217</v>
      </c>
      <c r="N520" s="16" t="n">
        <v>1.56807</v>
      </c>
      <c r="O520" s="16" t="n">
        <v>2.37675</v>
      </c>
      <c r="P520" s="16" t="n">
        <v>1.70643</v>
      </c>
      <c r="Q520" s="16" t="n">
        <v>2.48859</v>
      </c>
      <c r="R520" s="17" t="n">
        <v>1.7817</v>
      </c>
      <c r="S520" s="17" t="n">
        <v>2.70055</v>
      </c>
      <c r="T520" s="16" t="n">
        <v>1.06219</v>
      </c>
      <c r="U520" s="16" t="n">
        <v>2.5909</v>
      </c>
      <c r="V520" s="16" t="n">
        <v>1.01849</v>
      </c>
      <c r="W520" s="16" t="n">
        <v>1.48669</v>
      </c>
      <c r="X520" s="16" t="n">
        <v>1.77686</v>
      </c>
      <c r="Y520" s="16" t="n">
        <v>2.69322</v>
      </c>
      <c r="Z520" s="16" t="n">
        <v>1.61672</v>
      </c>
      <c r="AA520" s="16" t="n">
        <v>2.35749</v>
      </c>
      <c r="AB520" s="16" t="n">
        <v>1.73803</v>
      </c>
      <c r="AC520" s="16" t="n">
        <v>2.53209</v>
      </c>
      <c r="AD520" s="16" t="n">
        <v>1.764</v>
      </c>
      <c r="AE520" s="16" t="n">
        <v>2.56979</v>
      </c>
      <c r="AF520" s="16" t="n">
        <v>1.6026</v>
      </c>
      <c r="AG520" s="16" t="n">
        <v>2.42908</v>
      </c>
      <c r="AH520" s="16" t="n">
        <v>1.78484</v>
      </c>
      <c r="AI520" s="16" t="n">
        <v>2.6006</v>
      </c>
    </row>
    <row r="521" customFormat="false" ht="15" hidden="false" customHeight="false" outlineLevel="0" collapsed="false">
      <c r="A521" s="12" t="n">
        <v>42913</v>
      </c>
      <c r="B521" s="13" t="s">
        <v>550</v>
      </c>
      <c r="C521" s="14" t="s">
        <v>553</v>
      </c>
      <c r="D521" s="15" t="n">
        <v>1.1541</v>
      </c>
      <c r="E521" s="15" t="n">
        <v>1.74768</v>
      </c>
      <c r="F521" s="16" t="n">
        <v>1.76184</v>
      </c>
      <c r="G521" s="16" t="n">
        <v>2.66796</v>
      </c>
      <c r="H521" s="16" t="n">
        <v>1.78906</v>
      </c>
      <c r="I521" s="16" t="n">
        <v>2.70917</v>
      </c>
      <c r="J521" s="16" t="n">
        <v>1.57876</v>
      </c>
      <c r="K521" s="16" t="n">
        <v>2.73218</v>
      </c>
      <c r="L521" s="16" t="n">
        <v>2.11139</v>
      </c>
      <c r="M521" s="16" t="n">
        <v>2.58396</v>
      </c>
      <c r="N521" s="16" t="n">
        <v>1.6614</v>
      </c>
      <c r="O521" s="16" t="n">
        <v>2.51586</v>
      </c>
      <c r="P521" s="16" t="n">
        <v>1.78219</v>
      </c>
      <c r="Q521" s="16" t="n">
        <v>2.51775</v>
      </c>
      <c r="R521" s="17" t="n">
        <v>1.71684</v>
      </c>
      <c r="S521" s="17" t="n">
        <v>2.59983</v>
      </c>
      <c r="T521" s="16" t="n">
        <v>1.73368</v>
      </c>
      <c r="U521" s="16" t="n">
        <v>2.45431</v>
      </c>
      <c r="V521" s="16" t="n">
        <v>0.492564</v>
      </c>
      <c r="W521" s="16" t="n">
        <v>0.691852</v>
      </c>
      <c r="X521" s="16" t="n">
        <v>1.73989</v>
      </c>
      <c r="Y521" s="16" t="n">
        <v>2.63471</v>
      </c>
      <c r="Z521" s="16" t="n">
        <v>1.58427</v>
      </c>
      <c r="AA521" s="16" t="n">
        <v>2.2386</v>
      </c>
      <c r="AB521" s="16" t="n">
        <v>1.83062</v>
      </c>
      <c r="AC521" s="16" t="n">
        <v>2.58357</v>
      </c>
      <c r="AD521" s="16" t="n">
        <v>1.86543</v>
      </c>
      <c r="AE521" s="16" t="n">
        <v>2.6327</v>
      </c>
      <c r="AF521" s="16" t="n">
        <v>1.69479</v>
      </c>
      <c r="AG521" s="16" t="n">
        <v>2.56643</v>
      </c>
      <c r="AH521" s="16" t="n">
        <v>1.77138</v>
      </c>
      <c r="AI521" s="16" t="n">
        <v>2.50162</v>
      </c>
    </row>
    <row r="522" customFormat="false" ht="15" hidden="false" customHeight="false" outlineLevel="0" collapsed="false">
      <c r="A522" s="12" t="n">
        <v>42682</v>
      </c>
      <c r="B522" s="13" t="s">
        <v>550</v>
      </c>
      <c r="C522" s="14" t="s">
        <v>554</v>
      </c>
      <c r="D522" s="15" t="n">
        <v>1.2511</v>
      </c>
      <c r="E522" s="15" t="n">
        <v>1.89631</v>
      </c>
      <c r="F522" s="16" t="n">
        <v>1.83977</v>
      </c>
      <c r="G522" s="16" t="n">
        <v>2.78856</v>
      </c>
      <c r="H522" s="16" t="n">
        <v>1.83093</v>
      </c>
      <c r="I522" s="16" t="n">
        <v>2.77516</v>
      </c>
      <c r="J522" s="16" t="n">
        <v>1.57827</v>
      </c>
      <c r="K522" s="16" t="n">
        <v>2.88402</v>
      </c>
      <c r="L522" s="16" t="n">
        <v>2.17438</v>
      </c>
      <c r="M522" s="16" t="n">
        <v>2.67696</v>
      </c>
      <c r="N522" s="16" t="n">
        <v>1.72523</v>
      </c>
      <c r="O522" s="16" t="n">
        <v>2.61496</v>
      </c>
      <c r="P522" s="16" t="n">
        <v>1.76813</v>
      </c>
      <c r="Q522" s="16" t="n">
        <v>2.66974</v>
      </c>
      <c r="R522" s="17" t="n">
        <v>1.80166</v>
      </c>
      <c r="S522" s="17" t="n">
        <v>2.73079</v>
      </c>
      <c r="T522" s="16" t="n">
        <v>1.69855</v>
      </c>
      <c r="U522" s="16" t="n">
        <v>2.56526</v>
      </c>
      <c r="V522" s="16" t="n">
        <v>0.0426754</v>
      </c>
      <c r="W522" s="16" t="n">
        <v>0.0642994</v>
      </c>
      <c r="X522" s="16" t="n">
        <v>1.80762</v>
      </c>
      <c r="Y522" s="16" t="n">
        <v>2.73983</v>
      </c>
      <c r="Z522" s="16" t="n">
        <v>1.57999</v>
      </c>
      <c r="AA522" s="16" t="n">
        <v>2.38619</v>
      </c>
      <c r="AB522" s="16" t="n">
        <v>1.75822</v>
      </c>
      <c r="AC522" s="16" t="n">
        <v>2.6554</v>
      </c>
      <c r="AD522" s="16" t="n">
        <v>1.78762</v>
      </c>
      <c r="AE522" s="16" t="n">
        <v>2.69983</v>
      </c>
      <c r="AF522" s="16" t="n">
        <v>1.76553</v>
      </c>
      <c r="AG522" s="16" t="n">
        <v>2.67603</v>
      </c>
      <c r="AH522" s="16" t="n">
        <v>1.73121</v>
      </c>
      <c r="AI522" s="16" t="n">
        <v>2.61449</v>
      </c>
    </row>
    <row r="523" customFormat="false" ht="15" hidden="false" customHeight="false" outlineLevel="0" collapsed="false">
      <c r="A523" s="12" t="n">
        <v>44560</v>
      </c>
      <c r="B523" s="13" t="s">
        <v>550</v>
      </c>
      <c r="C523" s="14" t="s">
        <v>555</v>
      </c>
      <c r="D523" s="15" t="n">
        <v>1.2866</v>
      </c>
      <c r="E523" s="15" t="n">
        <v>1.95011</v>
      </c>
      <c r="F523" s="16" t="n">
        <v>1.86404</v>
      </c>
      <c r="G523" s="16" t="n">
        <v>2.82535</v>
      </c>
      <c r="H523" s="16" t="n">
        <v>1.85988</v>
      </c>
      <c r="I523" s="16" t="n">
        <v>2.81904</v>
      </c>
      <c r="J523" s="16" t="n">
        <v>1.63393</v>
      </c>
      <c r="K523" s="16" t="n">
        <v>2.97511</v>
      </c>
      <c r="L523" s="16" t="n">
        <v>2.19849</v>
      </c>
      <c r="M523" s="16" t="n">
        <v>2.70666</v>
      </c>
      <c r="N523" s="16" t="n">
        <v>1.75675</v>
      </c>
      <c r="O523" s="16" t="n">
        <v>2.66273</v>
      </c>
      <c r="P523" s="16" t="n">
        <v>1.76613</v>
      </c>
      <c r="Q523" s="16" t="n">
        <v>2.67535</v>
      </c>
      <c r="R523" s="17" t="n">
        <v>1.81459</v>
      </c>
      <c r="S523" s="17" t="n">
        <v>2.7504</v>
      </c>
      <c r="T523" s="16" t="n">
        <v>1.71659</v>
      </c>
      <c r="U523" s="16" t="n">
        <v>2.6003</v>
      </c>
      <c r="V523" s="16" t="n">
        <v>0.0384447</v>
      </c>
      <c r="W523" s="16" t="n">
        <v>0.0582255</v>
      </c>
      <c r="X523" s="16" t="n">
        <v>1.81875</v>
      </c>
      <c r="Y523" s="16" t="n">
        <v>2.75671</v>
      </c>
      <c r="Z523" s="16" t="n">
        <v>1.59272</v>
      </c>
      <c r="AA523" s="16" t="n">
        <v>2.41268</v>
      </c>
      <c r="AB523" s="16" t="n">
        <v>1.77847</v>
      </c>
      <c r="AC523" s="16" t="n">
        <v>2.69404</v>
      </c>
      <c r="AD523" s="16" t="n">
        <v>1.81144</v>
      </c>
      <c r="AE523" s="16" t="n">
        <v>2.74399</v>
      </c>
      <c r="AF523" s="16" t="n">
        <v>1.79806</v>
      </c>
      <c r="AG523" s="16" t="n">
        <v>2.72535</v>
      </c>
      <c r="AH523" s="16" t="n">
        <v>1.73729</v>
      </c>
      <c r="AI523" s="16" t="n">
        <v>2.63166</v>
      </c>
    </row>
    <row r="524" customFormat="false" ht="15" hidden="false" customHeight="false" outlineLevel="0" collapsed="false">
      <c r="A524" s="12" t="n">
        <v>42708</v>
      </c>
      <c r="B524" s="13" t="s">
        <v>550</v>
      </c>
      <c r="C524" s="14" t="s">
        <v>556</v>
      </c>
      <c r="D524" s="15" t="n">
        <v>1.11379</v>
      </c>
      <c r="E524" s="15" t="n">
        <v>1.68819</v>
      </c>
      <c r="F524" s="16" t="n">
        <v>1.80137</v>
      </c>
      <c r="G524" s="16" t="n">
        <v>2.73037</v>
      </c>
      <c r="H524" s="16" t="n">
        <v>1.72816</v>
      </c>
      <c r="I524" s="16" t="n">
        <v>2.6194</v>
      </c>
      <c r="J524" s="16" t="n">
        <v>1.47411</v>
      </c>
      <c r="K524" s="16" t="n">
        <v>2.73431</v>
      </c>
      <c r="L524" s="16" t="n">
        <v>2.1453</v>
      </c>
      <c r="M524" s="16" t="n">
        <v>2.64117</v>
      </c>
      <c r="N524" s="16" t="n">
        <v>1.69996</v>
      </c>
      <c r="O524" s="16" t="n">
        <v>2.57665</v>
      </c>
      <c r="P524" s="16" t="n">
        <v>1.70156</v>
      </c>
      <c r="Q524" s="16" t="n">
        <v>2.57906</v>
      </c>
      <c r="R524" s="17" t="n">
        <v>1.82041</v>
      </c>
      <c r="S524" s="17" t="n">
        <v>2.75923</v>
      </c>
      <c r="T524" s="16" t="n">
        <v>1.65468</v>
      </c>
      <c r="U524" s="16" t="n">
        <v>2.508</v>
      </c>
      <c r="V524" s="16" t="n">
        <v>0.0154449</v>
      </c>
      <c r="W524" s="16" t="n">
        <v>0.0234094</v>
      </c>
      <c r="X524" s="16" t="n">
        <v>1.77551</v>
      </c>
      <c r="Y524" s="16" t="n">
        <v>2.69117</v>
      </c>
      <c r="Z524" s="16" t="n">
        <v>1.553</v>
      </c>
      <c r="AA524" s="16" t="n">
        <v>2.35389</v>
      </c>
      <c r="AB524" s="16" t="n">
        <v>1.67495</v>
      </c>
      <c r="AC524" s="16" t="n">
        <v>2.53871</v>
      </c>
      <c r="AD524" s="16" t="n">
        <v>1.67869</v>
      </c>
      <c r="AE524" s="16" t="n">
        <v>2.54439</v>
      </c>
      <c r="AF524" s="16" t="n">
        <v>1.7354</v>
      </c>
      <c r="AG524" s="16" t="n">
        <v>2.63037</v>
      </c>
      <c r="AH524" s="16" t="n">
        <v>1.69393</v>
      </c>
      <c r="AI524" s="16" t="n">
        <v>2.56748</v>
      </c>
    </row>
    <row r="525" customFormat="false" ht="15" hidden="false" customHeight="false" outlineLevel="0" collapsed="false">
      <c r="A525" s="12" t="n">
        <v>42968</v>
      </c>
      <c r="B525" s="13" t="s">
        <v>550</v>
      </c>
      <c r="C525" s="14" t="s">
        <v>557</v>
      </c>
      <c r="D525" s="15" t="n">
        <v>1.19833</v>
      </c>
      <c r="E525" s="15" t="n">
        <v>1.81632</v>
      </c>
      <c r="F525" s="16" t="n">
        <v>1.87352</v>
      </c>
      <c r="G525" s="16" t="n">
        <v>2.83972</v>
      </c>
      <c r="H525" s="16" t="n">
        <v>1.87322</v>
      </c>
      <c r="I525" s="16" t="n">
        <v>2.83927</v>
      </c>
      <c r="J525" s="16" t="n">
        <v>1.90423</v>
      </c>
      <c r="K525" s="16" t="n">
        <v>2.8444</v>
      </c>
      <c r="L525" s="16" t="n">
        <v>2.27678</v>
      </c>
      <c r="M525" s="16" t="n">
        <v>2.80296</v>
      </c>
      <c r="N525" s="16" t="n">
        <v>1.77427</v>
      </c>
      <c r="O525" s="16" t="n">
        <v>2.68929</v>
      </c>
      <c r="P525" s="16" t="n">
        <v>2.18472</v>
      </c>
      <c r="Q525" s="16" t="n">
        <v>2.68972</v>
      </c>
      <c r="R525" s="17" t="n">
        <v>1.84053</v>
      </c>
      <c r="S525" s="17" t="n">
        <v>2.78972</v>
      </c>
      <c r="T525" s="16" t="n">
        <v>2.13005</v>
      </c>
      <c r="U525" s="16" t="n">
        <v>2.62246</v>
      </c>
      <c r="V525" s="16" t="n">
        <v>0.050978</v>
      </c>
      <c r="W525" s="16" t="n">
        <v>0.062762</v>
      </c>
      <c r="X525" s="16" t="n">
        <v>1.88226</v>
      </c>
      <c r="Y525" s="16" t="n">
        <v>2.85296</v>
      </c>
      <c r="Z525" s="16" t="n">
        <v>1.91101</v>
      </c>
      <c r="AA525" s="16" t="n">
        <v>2.35275</v>
      </c>
      <c r="AB525" s="16" t="n">
        <v>2.20466</v>
      </c>
      <c r="AC525" s="16" t="n">
        <v>2.71427</v>
      </c>
      <c r="AD525" s="16" t="n">
        <v>2.24526</v>
      </c>
      <c r="AE525" s="16" t="n">
        <v>2.76425</v>
      </c>
      <c r="AF525" s="16" t="n">
        <v>1.80754</v>
      </c>
      <c r="AG525" s="16" t="n">
        <v>2.73971</v>
      </c>
      <c r="AH525" s="16" t="n">
        <v>2.19548</v>
      </c>
      <c r="AI525" s="16" t="n">
        <v>2.70296</v>
      </c>
    </row>
    <row r="526" customFormat="false" ht="15" hidden="false" customHeight="false" outlineLevel="0" collapsed="false">
      <c r="A526" s="12" t="n">
        <v>43019</v>
      </c>
      <c r="B526" s="13" t="s">
        <v>550</v>
      </c>
      <c r="C526" s="14" t="s">
        <v>558</v>
      </c>
      <c r="D526" s="15" t="n">
        <v>1.06468</v>
      </c>
      <c r="E526" s="15" t="n">
        <v>1.61279</v>
      </c>
      <c r="F526" s="16" t="n">
        <v>1.71878</v>
      </c>
      <c r="G526" s="16" t="n">
        <v>2.60369</v>
      </c>
      <c r="H526" s="16" t="n">
        <v>1.7694</v>
      </c>
      <c r="I526" s="16" t="n">
        <v>2.68039</v>
      </c>
      <c r="J526" s="16" t="n">
        <v>1.75418</v>
      </c>
      <c r="K526" s="16" t="n">
        <v>2.68739</v>
      </c>
      <c r="L526" s="16" t="n">
        <v>2.07764</v>
      </c>
      <c r="M526" s="16" t="n">
        <v>2.53815</v>
      </c>
      <c r="N526" s="16" t="n">
        <v>1.57789</v>
      </c>
      <c r="O526" s="16" t="n">
        <v>2.39024</v>
      </c>
      <c r="P526" s="16" t="n">
        <v>1.94323</v>
      </c>
      <c r="Q526" s="16" t="n">
        <v>2.42399</v>
      </c>
      <c r="R526" s="17" t="n">
        <v>1.7244</v>
      </c>
      <c r="S526" s="17" t="n">
        <v>2.61222</v>
      </c>
      <c r="T526" s="16" t="n">
        <v>2.03827</v>
      </c>
      <c r="U526" s="16" t="n">
        <v>2.53805</v>
      </c>
      <c r="V526" s="16" t="n">
        <v>0.425255</v>
      </c>
      <c r="W526" s="16" t="n">
        <v>0.532551</v>
      </c>
      <c r="X526" s="16" t="n">
        <v>1.74183</v>
      </c>
      <c r="Y526" s="16" t="n">
        <v>2.63864</v>
      </c>
      <c r="Z526" s="16" t="n">
        <v>1.7846</v>
      </c>
      <c r="AA526" s="16" t="n">
        <v>2.22515</v>
      </c>
      <c r="AB526" s="16" t="n">
        <v>2.04882</v>
      </c>
      <c r="AC526" s="16" t="n">
        <v>2.55491</v>
      </c>
      <c r="AD526" s="16" t="n">
        <v>2.08826</v>
      </c>
      <c r="AE526" s="16" t="n">
        <v>2.60409</v>
      </c>
      <c r="AF526" s="16" t="n">
        <v>1.61919</v>
      </c>
      <c r="AG526" s="16" t="n">
        <v>2.4528</v>
      </c>
      <c r="AH526" s="16" t="n">
        <v>2.02126</v>
      </c>
      <c r="AI526" s="16" t="n">
        <v>2.51987</v>
      </c>
    </row>
    <row r="527" customFormat="false" ht="15" hidden="false" customHeight="false" outlineLevel="0" collapsed="false">
      <c r="A527" s="12" t="n">
        <v>43073</v>
      </c>
      <c r="B527" s="13" t="s">
        <v>550</v>
      </c>
      <c r="C527" s="14" t="s">
        <v>559</v>
      </c>
      <c r="D527" s="15" t="n">
        <v>1.11338</v>
      </c>
      <c r="E527" s="15" t="n">
        <v>1.68757</v>
      </c>
      <c r="F527" s="16" t="n">
        <v>1.76696</v>
      </c>
      <c r="G527" s="16" t="n">
        <v>2.67821</v>
      </c>
      <c r="H527" s="16" t="n">
        <v>1.78646</v>
      </c>
      <c r="I527" s="16" t="n">
        <v>2.70776</v>
      </c>
      <c r="J527" s="16" t="n">
        <v>1.8766</v>
      </c>
      <c r="K527" s="16" t="n">
        <v>2.81669</v>
      </c>
      <c r="L527" s="16" t="n">
        <v>2.12146</v>
      </c>
      <c r="M527" s="16" t="n">
        <v>2.61047</v>
      </c>
      <c r="N527" s="16" t="n">
        <v>1.6246</v>
      </c>
      <c r="O527" s="16" t="n">
        <v>2.46243</v>
      </c>
      <c r="P527" s="16" t="n">
        <v>2.01095</v>
      </c>
      <c r="Q527" s="16" t="n">
        <v>2.48205</v>
      </c>
      <c r="R527" s="17" t="n">
        <v>1.8038</v>
      </c>
      <c r="S527" s="17" t="n">
        <v>2.73405</v>
      </c>
      <c r="T527" s="16" t="n">
        <v>2.095</v>
      </c>
      <c r="U527" s="16" t="n">
        <v>2.59504</v>
      </c>
      <c r="V527" s="16" t="n">
        <v>0.288115</v>
      </c>
      <c r="W527" s="16" t="n">
        <v>0.35607</v>
      </c>
      <c r="X527" s="16" t="n">
        <v>1.78805</v>
      </c>
      <c r="Y527" s="16" t="n">
        <v>2.71018</v>
      </c>
      <c r="Z527" s="16" t="n">
        <v>1.86782</v>
      </c>
      <c r="AA527" s="16" t="n">
        <v>2.30599</v>
      </c>
      <c r="AB527" s="16" t="n">
        <v>2.09192</v>
      </c>
      <c r="AC527" s="16" t="n">
        <v>2.58274</v>
      </c>
      <c r="AD527" s="16" t="n">
        <v>2.13196</v>
      </c>
      <c r="AE527" s="16" t="n">
        <v>2.63219</v>
      </c>
      <c r="AF527" s="16" t="n">
        <v>1.66768</v>
      </c>
      <c r="AG527" s="16" t="n">
        <v>2.52773</v>
      </c>
      <c r="AH527" s="16" t="n">
        <v>2.11103</v>
      </c>
      <c r="AI527" s="16" t="n">
        <v>2.60649</v>
      </c>
    </row>
    <row r="528" customFormat="false" ht="15" hidden="false" customHeight="false" outlineLevel="0" collapsed="false">
      <c r="A528" s="12" t="n">
        <v>42753</v>
      </c>
      <c r="B528" s="13" t="s">
        <v>550</v>
      </c>
      <c r="C528" s="14" t="s">
        <v>560</v>
      </c>
      <c r="D528" s="15" t="n">
        <v>1.25266</v>
      </c>
      <c r="E528" s="15" t="n">
        <v>1.89029</v>
      </c>
      <c r="F528" s="16" t="n">
        <v>1.91621</v>
      </c>
      <c r="G528" s="16" t="n">
        <v>2.89153</v>
      </c>
      <c r="H528" s="16" t="n">
        <v>1.89421</v>
      </c>
      <c r="I528" s="16" t="n">
        <v>2.8584</v>
      </c>
      <c r="J528" s="16" t="n">
        <v>1.63442</v>
      </c>
      <c r="K528" s="16" t="n">
        <v>2.52557</v>
      </c>
      <c r="L528" s="16" t="n">
        <v>2.62067</v>
      </c>
      <c r="M528" s="16" t="n">
        <v>2.93263</v>
      </c>
      <c r="N528" s="16" t="n">
        <v>1.77123</v>
      </c>
      <c r="O528" s="16" t="n">
        <v>2.67277</v>
      </c>
      <c r="P528" s="16" t="n">
        <v>2.23419</v>
      </c>
      <c r="Q528" s="16" t="n">
        <v>2.76906</v>
      </c>
      <c r="R528" s="17" t="n">
        <v>2.12559</v>
      </c>
      <c r="S528" s="17" t="n">
        <v>3.2075</v>
      </c>
      <c r="T528" s="16" t="n">
        <v>2.33791</v>
      </c>
      <c r="U528" s="16" t="n">
        <v>2.63545</v>
      </c>
      <c r="V528" s="16" t="n">
        <v>1.01764</v>
      </c>
      <c r="W528" s="16" t="n">
        <v>1.26129</v>
      </c>
      <c r="X528" s="16" t="n">
        <v>2.02088</v>
      </c>
      <c r="Y528" s="16" t="n">
        <v>3.04949</v>
      </c>
      <c r="Z528" s="16" t="n">
        <v>2.19105</v>
      </c>
      <c r="AA528" s="16" t="n">
        <v>2.71547</v>
      </c>
      <c r="AB528" s="16" t="n">
        <v>2.2134</v>
      </c>
      <c r="AC528" s="16" t="n">
        <v>2.74298</v>
      </c>
      <c r="AD528" s="16" t="n">
        <v>2.23787</v>
      </c>
      <c r="AE528" s="16" t="n">
        <v>2.77325</v>
      </c>
      <c r="AF528" s="16" t="n">
        <v>1.81076</v>
      </c>
      <c r="AG528" s="16" t="n">
        <v>2.73242</v>
      </c>
      <c r="AH528" s="16" t="n">
        <v>2.36002</v>
      </c>
      <c r="AI528" s="16" t="n">
        <v>2.92476</v>
      </c>
    </row>
    <row r="529" customFormat="false" ht="15" hidden="false" customHeight="false" outlineLevel="0" collapsed="false">
      <c r="A529" s="12" t="n">
        <v>43117</v>
      </c>
      <c r="B529" s="13" t="s">
        <v>550</v>
      </c>
      <c r="C529" s="14" t="s">
        <v>561</v>
      </c>
      <c r="D529" s="15" t="n">
        <v>0.745266</v>
      </c>
      <c r="E529" s="15" t="n">
        <v>1.12961</v>
      </c>
      <c r="F529" s="16" t="n">
        <v>1.21673</v>
      </c>
      <c r="G529" s="16" t="n">
        <v>1.84421</v>
      </c>
      <c r="H529" s="16" t="n">
        <v>1.15401</v>
      </c>
      <c r="I529" s="16" t="n">
        <v>1.74914</v>
      </c>
      <c r="J529" s="16" t="n">
        <v>0.886553</v>
      </c>
      <c r="K529" s="16" t="n">
        <v>1.83929</v>
      </c>
      <c r="L529" s="16" t="n">
        <v>1.3743</v>
      </c>
      <c r="M529" s="16" t="n">
        <v>1.69193</v>
      </c>
      <c r="N529" s="16" t="n">
        <v>1.03796</v>
      </c>
      <c r="O529" s="16" t="n">
        <v>1.57324</v>
      </c>
      <c r="P529" s="16" t="n">
        <v>1.25897</v>
      </c>
      <c r="Q529" s="16" t="n">
        <v>1.90184</v>
      </c>
      <c r="R529" s="17" t="n">
        <v>1.17233</v>
      </c>
      <c r="S529" s="17" t="n">
        <v>1.77692</v>
      </c>
      <c r="T529" s="16" t="n">
        <v>0.946633</v>
      </c>
      <c r="U529" s="16" t="n">
        <v>1.72764</v>
      </c>
      <c r="V529" s="16" t="n">
        <v>0.438203</v>
      </c>
      <c r="W529" s="16" t="n">
        <v>0.661972</v>
      </c>
      <c r="X529" s="16" t="n">
        <v>1.21963</v>
      </c>
      <c r="Y529" s="16" t="n">
        <v>1.8486</v>
      </c>
      <c r="Z529" s="16" t="n">
        <v>1.04495</v>
      </c>
      <c r="AA529" s="16" t="n">
        <v>1.57849</v>
      </c>
      <c r="AB529" s="16" t="n">
        <v>1.10663</v>
      </c>
      <c r="AC529" s="16" t="n">
        <v>1.67175</v>
      </c>
      <c r="AD529" s="16" t="n">
        <v>1.10694</v>
      </c>
      <c r="AE529" s="16" t="n">
        <v>1.67219</v>
      </c>
      <c r="AF529" s="16" t="n">
        <v>1.07663</v>
      </c>
      <c r="AG529" s="16" t="n">
        <v>1.63185</v>
      </c>
      <c r="AH529" s="16" t="n">
        <v>1.13775</v>
      </c>
      <c r="AI529" s="16" t="n">
        <v>1.71876</v>
      </c>
    </row>
    <row r="530" customFormat="false" ht="15" hidden="false" customHeight="false" outlineLevel="0" collapsed="false">
      <c r="A530" s="12" t="n">
        <v>43180</v>
      </c>
      <c r="B530" s="13" t="s">
        <v>550</v>
      </c>
      <c r="C530" s="14" t="s">
        <v>562</v>
      </c>
      <c r="D530" s="15" t="n">
        <v>1.2511</v>
      </c>
      <c r="E530" s="15" t="n">
        <v>1.89297</v>
      </c>
      <c r="F530" s="16" t="n">
        <v>1.90874</v>
      </c>
      <c r="G530" s="16" t="n">
        <v>2.88804</v>
      </c>
      <c r="H530" s="16" t="n">
        <v>1.8966</v>
      </c>
      <c r="I530" s="16" t="n">
        <v>2.86969</v>
      </c>
      <c r="J530" s="16" t="n">
        <v>2.00823</v>
      </c>
      <c r="K530" s="16" t="n">
        <v>2.97321</v>
      </c>
      <c r="L530" s="16" t="n">
        <v>2.57095</v>
      </c>
      <c r="M530" s="16" t="n">
        <v>2.80597</v>
      </c>
      <c r="N530" s="16" t="n">
        <v>1.7782</v>
      </c>
      <c r="O530" s="16" t="n">
        <v>2.69052</v>
      </c>
      <c r="P530" s="16" t="n">
        <v>2.24775</v>
      </c>
      <c r="Q530" s="16" t="n">
        <v>2.76815</v>
      </c>
      <c r="R530" s="17" t="n">
        <v>1.87555</v>
      </c>
      <c r="S530" s="17" t="n">
        <v>2.83783</v>
      </c>
      <c r="T530" s="16" t="n">
        <v>2.44663</v>
      </c>
      <c r="U530" s="16" t="n">
        <v>2.58461</v>
      </c>
      <c r="V530" s="16" t="n">
        <v>1.26582</v>
      </c>
      <c r="W530" s="16" t="n">
        <v>1.55891</v>
      </c>
      <c r="X530" s="16" t="n">
        <v>1.9123</v>
      </c>
      <c r="Y530" s="16" t="n">
        <v>2.89347</v>
      </c>
      <c r="Z530" s="16" t="n">
        <v>2.00726</v>
      </c>
      <c r="AA530" s="16" t="n">
        <v>2.47199</v>
      </c>
      <c r="AB530" s="16" t="n">
        <v>2.22566</v>
      </c>
      <c r="AC530" s="16" t="n">
        <v>2.74095</v>
      </c>
      <c r="AD530" s="16" t="n">
        <v>2.25529</v>
      </c>
      <c r="AE530" s="16" t="n">
        <v>2.77744</v>
      </c>
      <c r="AF530" s="16" t="n">
        <v>1.82265</v>
      </c>
      <c r="AG530" s="16" t="n">
        <v>2.75778</v>
      </c>
      <c r="AH530" s="16" t="n">
        <v>2.22783</v>
      </c>
      <c r="AI530" s="16" t="n">
        <v>2.7436</v>
      </c>
    </row>
    <row r="531" customFormat="false" ht="15" hidden="false" customHeight="false" outlineLevel="0" collapsed="false">
      <c r="A531" s="12" t="n">
        <v>43242</v>
      </c>
      <c r="B531" s="13" t="s">
        <v>550</v>
      </c>
      <c r="C531" s="14" t="s">
        <v>563</v>
      </c>
      <c r="D531" s="15" t="n">
        <v>1.23422</v>
      </c>
      <c r="E531" s="15" t="n">
        <v>1.86712</v>
      </c>
      <c r="F531" s="16" t="n">
        <v>1.86474</v>
      </c>
      <c r="G531" s="16" t="n">
        <v>2.82107</v>
      </c>
      <c r="H531" s="16" t="n">
        <v>1.86895</v>
      </c>
      <c r="I531" s="16" t="n">
        <v>2.82746</v>
      </c>
      <c r="J531" s="16" t="n">
        <v>1.53808</v>
      </c>
      <c r="K531" s="16" t="n">
        <v>2.7746</v>
      </c>
      <c r="L531" s="16" t="n">
        <v>2.25239</v>
      </c>
      <c r="M531" s="16" t="n">
        <v>2.76184</v>
      </c>
      <c r="N531" s="16" t="n">
        <v>1.72964</v>
      </c>
      <c r="O531" s="16" t="n">
        <v>2.61675</v>
      </c>
      <c r="P531" s="16" t="n">
        <v>1.8283</v>
      </c>
      <c r="Q531" s="16" t="n">
        <v>2.70214</v>
      </c>
      <c r="R531" s="17" t="n">
        <v>1.87189</v>
      </c>
      <c r="S531" s="17" t="n">
        <v>2.83187</v>
      </c>
      <c r="T531" s="16" t="n">
        <v>1.78639</v>
      </c>
      <c r="U531" s="16" t="n">
        <v>2.61426</v>
      </c>
      <c r="V531" s="16" t="n">
        <v>0.345756</v>
      </c>
      <c r="W531" s="16" t="n">
        <v>0.509787</v>
      </c>
      <c r="X531" s="16" t="n">
        <v>1.88834</v>
      </c>
      <c r="Y531" s="16" t="n">
        <v>2.85676</v>
      </c>
      <c r="Z531" s="16" t="n">
        <v>1.67422</v>
      </c>
      <c r="AA531" s="16" t="n">
        <v>2.47356</v>
      </c>
      <c r="AB531" s="16" t="n">
        <v>1.82772</v>
      </c>
      <c r="AC531" s="16" t="n">
        <v>2.70198</v>
      </c>
      <c r="AD531" s="16" t="n">
        <v>1.86061</v>
      </c>
      <c r="AE531" s="16" t="n">
        <v>2.75062</v>
      </c>
      <c r="AF531" s="16" t="n">
        <v>1.7698</v>
      </c>
      <c r="AG531" s="16" t="n">
        <v>2.67753</v>
      </c>
      <c r="AH531" s="16" t="n">
        <v>1.85386</v>
      </c>
      <c r="AI531" s="16" t="n">
        <v>2.74026</v>
      </c>
    </row>
    <row r="532" customFormat="false" ht="15" hidden="false" customHeight="false" outlineLevel="0" collapsed="false">
      <c r="A532" s="12" t="n">
        <v>43279</v>
      </c>
      <c r="B532" s="13" t="s">
        <v>550</v>
      </c>
      <c r="C532" s="14" t="s">
        <v>564</v>
      </c>
      <c r="D532" s="15" t="n">
        <v>1.30395</v>
      </c>
      <c r="E532" s="15" t="n">
        <v>1.95126</v>
      </c>
      <c r="F532" s="16" t="n">
        <v>1.92204</v>
      </c>
      <c r="G532" s="16" t="n">
        <v>2.87629</v>
      </c>
      <c r="H532" s="16" t="n">
        <v>1.91502</v>
      </c>
      <c r="I532" s="16" t="n">
        <v>2.86583</v>
      </c>
      <c r="J532" s="16" t="n">
        <v>1.9174</v>
      </c>
      <c r="K532" s="16" t="n">
        <v>2.89576</v>
      </c>
      <c r="L532" s="16" t="n">
        <v>2.53055</v>
      </c>
      <c r="M532" s="16" t="n">
        <v>2.79857</v>
      </c>
      <c r="N532" s="16" t="n">
        <v>1.76754</v>
      </c>
      <c r="O532" s="16" t="n">
        <v>2.64517</v>
      </c>
      <c r="P532" s="16" t="n">
        <v>2.20229</v>
      </c>
      <c r="Q532" s="16" t="n">
        <v>2.75319</v>
      </c>
      <c r="R532" s="17" t="n">
        <v>1.94993</v>
      </c>
      <c r="S532" s="17" t="n">
        <v>2.91766</v>
      </c>
      <c r="T532" s="16" t="n">
        <v>2.53614</v>
      </c>
      <c r="U532" s="16" t="n">
        <v>2.65813</v>
      </c>
      <c r="V532" s="16" t="n">
        <v>1.30104</v>
      </c>
      <c r="W532" s="16" t="n">
        <v>1.62579</v>
      </c>
      <c r="X532" s="16" t="n">
        <v>1.94064</v>
      </c>
      <c r="Y532" s="16" t="n">
        <v>2.90403</v>
      </c>
      <c r="Z532" s="16" t="n">
        <v>1.98636</v>
      </c>
      <c r="AA532" s="16" t="n">
        <v>2.48299</v>
      </c>
      <c r="AB532" s="16" t="n">
        <v>2.18577</v>
      </c>
      <c r="AC532" s="16" t="n">
        <v>2.73254</v>
      </c>
      <c r="AD532" s="16" t="n">
        <v>2.21662</v>
      </c>
      <c r="AE532" s="16" t="n">
        <v>2.77118</v>
      </c>
      <c r="AF532" s="16" t="n">
        <v>1.81918</v>
      </c>
      <c r="AG532" s="16" t="n">
        <v>2.72242</v>
      </c>
      <c r="AH532" s="16" t="n">
        <v>2.22275</v>
      </c>
      <c r="AI532" s="16" t="n">
        <v>2.77884</v>
      </c>
    </row>
    <row r="533" customFormat="false" ht="15" hidden="false" customHeight="false" outlineLevel="0" collapsed="false">
      <c r="A533" s="12" t="n">
        <v>43313</v>
      </c>
      <c r="B533" s="13" t="s">
        <v>550</v>
      </c>
      <c r="C533" s="14" t="s">
        <v>565</v>
      </c>
      <c r="D533" s="15" t="n">
        <v>1.1465</v>
      </c>
      <c r="E533" s="15" t="n">
        <v>1.73776</v>
      </c>
      <c r="F533" s="16" t="n">
        <v>1.81934</v>
      </c>
      <c r="G533" s="16" t="n">
        <v>2.75758</v>
      </c>
      <c r="H533" s="16" t="n">
        <v>1.77375</v>
      </c>
      <c r="I533" s="16" t="n">
        <v>2.68847</v>
      </c>
      <c r="J533" s="16" t="n">
        <v>1.45125</v>
      </c>
      <c r="K533" s="16" t="n">
        <v>2.69855</v>
      </c>
      <c r="L533" s="16" t="n">
        <v>2.14139</v>
      </c>
      <c r="M533" s="16" t="n">
        <v>2.6363</v>
      </c>
      <c r="N533" s="16" t="n">
        <v>1.67941</v>
      </c>
      <c r="O533" s="16" t="n">
        <v>2.54549</v>
      </c>
      <c r="P533" s="16" t="n">
        <v>1.78125</v>
      </c>
      <c r="Q533" s="16" t="n">
        <v>2.69826</v>
      </c>
      <c r="R533" s="17" t="n">
        <v>1.8046</v>
      </c>
      <c r="S533" s="17" t="n">
        <v>2.73523</v>
      </c>
      <c r="T533" s="16" t="n">
        <v>1.71996</v>
      </c>
      <c r="U533" s="16" t="n">
        <v>2.60801</v>
      </c>
      <c r="V533" s="16" t="n">
        <v>0.169945</v>
      </c>
      <c r="W533" s="16" t="n">
        <v>0.25734</v>
      </c>
      <c r="X533" s="16" t="n">
        <v>1.81324</v>
      </c>
      <c r="Y533" s="16" t="n">
        <v>2.74833</v>
      </c>
      <c r="Z533" s="16" t="n">
        <v>1.55677</v>
      </c>
      <c r="AA533" s="16" t="n">
        <v>2.35833</v>
      </c>
      <c r="AB533" s="16" t="n">
        <v>1.72381</v>
      </c>
      <c r="AC533" s="16" t="n">
        <v>2.61142</v>
      </c>
      <c r="AD533" s="16" t="n">
        <v>1.7251</v>
      </c>
      <c r="AE533" s="16" t="n">
        <v>2.61343</v>
      </c>
      <c r="AF533" s="16" t="n">
        <v>1.7124</v>
      </c>
      <c r="AG533" s="16" t="n">
        <v>2.59549</v>
      </c>
      <c r="AH533" s="16" t="n">
        <v>1.74898</v>
      </c>
      <c r="AI533" s="16" t="n">
        <v>2.64949</v>
      </c>
    </row>
    <row r="534" customFormat="false" ht="15" hidden="false" customHeight="false" outlineLevel="0" collapsed="false">
      <c r="A534" s="12" t="n">
        <v>43331</v>
      </c>
      <c r="B534" s="13" t="s">
        <v>550</v>
      </c>
      <c r="C534" s="14" t="s">
        <v>566</v>
      </c>
      <c r="D534" s="15" t="n">
        <v>1.22487</v>
      </c>
      <c r="E534" s="15" t="n">
        <v>1.84925</v>
      </c>
      <c r="F534" s="16" t="n">
        <v>1.83202</v>
      </c>
      <c r="G534" s="16" t="n">
        <v>2.76597</v>
      </c>
      <c r="H534" s="16" t="n">
        <v>1.83957</v>
      </c>
      <c r="I534" s="16" t="n">
        <v>2.77734</v>
      </c>
      <c r="J534" s="16" t="n">
        <v>1.74785</v>
      </c>
      <c r="K534" s="16" t="n">
        <v>2.89343</v>
      </c>
      <c r="L534" s="16" t="n">
        <v>2.23396</v>
      </c>
      <c r="M534" s="16" t="n">
        <v>2.66975</v>
      </c>
      <c r="N534" s="16" t="n">
        <v>1.72903</v>
      </c>
      <c r="O534" s="16" t="n">
        <v>2.61047</v>
      </c>
      <c r="P534" s="16" t="n">
        <v>1.90982</v>
      </c>
      <c r="Q534" s="16" t="n">
        <v>2.6158</v>
      </c>
      <c r="R534" s="17" t="n">
        <v>1.78904</v>
      </c>
      <c r="S534" s="17" t="n">
        <v>2.70106</v>
      </c>
      <c r="T534" s="16" t="n">
        <v>1.93266</v>
      </c>
      <c r="U534" s="16" t="n">
        <v>2.52306</v>
      </c>
      <c r="V534" s="16" t="n">
        <v>0.693997</v>
      </c>
      <c r="W534" s="16" t="n">
        <v>0.944627</v>
      </c>
      <c r="X534" s="16" t="n">
        <v>1.80302</v>
      </c>
      <c r="Y534" s="16" t="n">
        <v>2.72218</v>
      </c>
      <c r="Z534" s="16" t="n">
        <v>1.70257</v>
      </c>
      <c r="AA534" s="16" t="n">
        <v>2.33176</v>
      </c>
      <c r="AB534" s="16" t="n">
        <v>1.93424</v>
      </c>
      <c r="AC534" s="16" t="n">
        <v>2.64869</v>
      </c>
      <c r="AD534" s="16" t="n">
        <v>1.96997</v>
      </c>
      <c r="AE534" s="16" t="n">
        <v>2.69762</v>
      </c>
      <c r="AF534" s="16" t="n">
        <v>1.76475</v>
      </c>
      <c r="AG534" s="16" t="n">
        <v>2.6644</v>
      </c>
      <c r="AH534" s="16" t="n">
        <v>1.88796</v>
      </c>
      <c r="AI534" s="16" t="n">
        <v>2.58636</v>
      </c>
    </row>
    <row r="535" customFormat="false" ht="15" hidden="false" customHeight="false" outlineLevel="0" collapsed="false">
      <c r="A535" s="12" t="n">
        <v>43411</v>
      </c>
      <c r="B535" s="13" t="s">
        <v>550</v>
      </c>
      <c r="C535" s="14" t="s">
        <v>567</v>
      </c>
      <c r="D535" s="15" t="n">
        <v>1.0746</v>
      </c>
      <c r="E535" s="15" t="n">
        <v>1.62843</v>
      </c>
      <c r="F535" s="16" t="n">
        <v>1.63345</v>
      </c>
      <c r="G535" s="16" t="n">
        <v>2.47532</v>
      </c>
      <c r="H535" s="16" t="n">
        <v>1.70798</v>
      </c>
      <c r="I535" s="16" t="n">
        <v>2.58827</v>
      </c>
      <c r="J535" s="16" t="n">
        <v>1.5761</v>
      </c>
      <c r="K535" s="16" t="n">
        <v>2.6021</v>
      </c>
      <c r="L535" s="16" t="n">
        <v>1.97476</v>
      </c>
      <c r="M535" s="16" t="n">
        <v>2.42553</v>
      </c>
      <c r="N535" s="16" t="n">
        <v>1.51151</v>
      </c>
      <c r="O535" s="16" t="n">
        <v>2.29052</v>
      </c>
      <c r="P535" s="16" t="n">
        <v>1.71475</v>
      </c>
      <c r="Q535" s="16" t="n">
        <v>2.29035</v>
      </c>
      <c r="R535" s="17" t="n">
        <v>1.70962</v>
      </c>
      <c r="S535" s="17" t="n">
        <v>2.59079</v>
      </c>
      <c r="T535" s="16" t="n">
        <v>1.72287</v>
      </c>
      <c r="U535" s="16" t="n">
        <v>2.42788</v>
      </c>
      <c r="V535" s="16" t="n">
        <v>0.631688</v>
      </c>
      <c r="W535" s="16" t="n">
        <v>0.845545</v>
      </c>
      <c r="X535" s="16" t="n">
        <v>1.65123</v>
      </c>
      <c r="Y535" s="16" t="n">
        <v>2.50227</v>
      </c>
      <c r="Z535" s="16" t="n">
        <v>1.62555</v>
      </c>
      <c r="AA535" s="16" t="n">
        <v>2.16703</v>
      </c>
      <c r="AB535" s="16" t="n">
        <v>1.8485</v>
      </c>
      <c r="AC535" s="16" t="n">
        <v>2.46295</v>
      </c>
      <c r="AD535" s="16" t="n">
        <v>1.88489</v>
      </c>
      <c r="AE535" s="16" t="n">
        <v>2.51142</v>
      </c>
      <c r="AF535" s="16" t="n">
        <v>1.54629</v>
      </c>
      <c r="AG535" s="16" t="n">
        <v>2.34324</v>
      </c>
      <c r="AH535" s="16" t="n">
        <v>1.82612</v>
      </c>
      <c r="AI535" s="16" t="n">
        <v>2.43165</v>
      </c>
    </row>
    <row r="536" customFormat="false" ht="15" hidden="false" customHeight="false" outlineLevel="0" collapsed="false">
      <c r="A536" s="12" t="n">
        <v>43466</v>
      </c>
      <c r="B536" s="13" t="s">
        <v>550</v>
      </c>
      <c r="C536" s="14" t="s">
        <v>568</v>
      </c>
      <c r="D536" s="15" t="n">
        <v>1.24432</v>
      </c>
      <c r="E536" s="15" t="n">
        <v>1.88064</v>
      </c>
      <c r="F536" s="16" t="n">
        <v>1.83035</v>
      </c>
      <c r="G536" s="16" t="n">
        <v>2.76637</v>
      </c>
      <c r="H536" s="16" t="n">
        <v>1.86523</v>
      </c>
      <c r="I536" s="16" t="n">
        <v>2.81903</v>
      </c>
      <c r="J536" s="16" t="n">
        <v>1.86147</v>
      </c>
      <c r="K536" s="16" t="n">
        <v>2.79463</v>
      </c>
      <c r="L536" s="16" t="n">
        <v>2.47212</v>
      </c>
      <c r="M536" s="16" t="n">
        <v>2.71115</v>
      </c>
      <c r="N536" s="16" t="n">
        <v>1.71533</v>
      </c>
      <c r="O536" s="16" t="n">
        <v>2.59253</v>
      </c>
      <c r="P536" s="16" t="n">
        <v>2.09466</v>
      </c>
      <c r="Q536" s="16" t="n">
        <v>2.58212</v>
      </c>
      <c r="R536" s="17" t="n">
        <v>1.88527</v>
      </c>
      <c r="S536" s="17" t="n">
        <v>2.84929</v>
      </c>
      <c r="T536" s="16" t="n">
        <v>2.36196</v>
      </c>
      <c r="U536" s="16" t="n">
        <v>2.57099</v>
      </c>
      <c r="V536" s="16" t="n">
        <v>1.10823</v>
      </c>
      <c r="W536" s="16" t="n">
        <v>1.36609</v>
      </c>
      <c r="X536" s="16" t="n">
        <v>1.84039</v>
      </c>
      <c r="Y536" s="16" t="n">
        <v>2.78151</v>
      </c>
      <c r="Z536" s="16" t="n">
        <v>1.96146</v>
      </c>
      <c r="AA536" s="16" t="n">
        <v>2.41802</v>
      </c>
      <c r="AB536" s="16" t="n">
        <v>2.18195</v>
      </c>
      <c r="AC536" s="16" t="n">
        <v>2.68984</v>
      </c>
      <c r="AD536" s="16" t="n">
        <v>2.21509</v>
      </c>
      <c r="AE536" s="16" t="n">
        <v>2.73069</v>
      </c>
      <c r="AF536" s="16" t="n">
        <v>1.75715</v>
      </c>
      <c r="AG536" s="16" t="n">
        <v>2.65573</v>
      </c>
      <c r="AH536" s="16" t="n">
        <v>2.18599</v>
      </c>
      <c r="AI536" s="16" t="n">
        <v>2.69484</v>
      </c>
    </row>
    <row r="537" customFormat="false" ht="15" hidden="false" customHeight="false" outlineLevel="0" collapsed="false">
      <c r="A537" s="12" t="n">
        <v>43493</v>
      </c>
      <c r="B537" s="13" t="s">
        <v>550</v>
      </c>
      <c r="C537" s="14" t="s">
        <v>569</v>
      </c>
      <c r="D537" s="15" t="n">
        <v>0.801136</v>
      </c>
      <c r="E537" s="15" t="n">
        <v>1.21429</v>
      </c>
      <c r="F537" s="16" t="n">
        <v>1.40961</v>
      </c>
      <c r="G537" s="16" t="n">
        <v>2.13657</v>
      </c>
      <c r="H537" s="16" t="n">
        <v>1.32824</v>
      </c>
      <c r="I537" s="16" t="n">
        <v>2.01323</v>
      </c>
      <c r="J537" s="16" t="n">
        <v>0.959946</v>
      </c>
      <c r="K537" s="16" t="n">
        <v>1.95187</v>
      </c>
      <c r="L537" s="16" t="n">
        <v>1.66272</v>
      </c>
      <c r="M537" s="16" t="n">
        <v>2.04698</v>
      </c>
      <c r="N537" s="16" t="n">
        <v>1.25791</v>
      </c>
      <c r="O537" s="16" t="n">
        <v>1.90663</v>
      </c>
      <c r="P537" s="16" t="n">
        <v>1.4317</v>
      </c>
      <c r="Q537" s="16" t="n">
        <v>2.16536</v>
      </c>
      <c r="R537" s="17" t="n">
        <v>1.3601</v>
      </c>
      <c r="S537" s="17" t="n">
        <v>2.06153</v>
      </c>
      <c r="T537" s="16" t="n">
        <v>1.02029</v>
      </c>
      <c r="U537" s="16" t="n">
        <v>1.99146</v>
      </c>
      <c r="V537" s="16" t="n">
        <v>0.503831</v>
      </c>
      <c r="W537" s="16" t="n">
        <v>0.761417</v>
      </c>
      <c r="X537" s="16" t="n">
        <v>1.43134</v>
      </c>
      <c r="Y537" s="16" t="n">
        <v>2.1695</v>
      </c>
      <c r="Z537" s="16" t="n">
        <v>1.14864</v>
      </c>
      <c r="AA537" s="16" t="n">
        <v>1.73715</v>
      </c>
      <c r="AB537" s="16" t="n">
        <v>1.28671</v>
      </c>
      <c r="AC537" s="16" t="n">
        <v>1.94589</v>
      </c>
      <c r="AD537" s="16" t="n">
        <v>1.28125</v>
      </c>
      <c r="AE537" s="16" t="n">
        <v>1.9376</v>
      </c>
      <c r="AF537" s="16" t="n">
        <v>1.29107</v>
      </c>
      <c r="AG537" s="16" t="n">
        <v>1.95689</v>
      </c>
      <c r="AH537" s="16" t="n">
        <v>1.34648</v>
      </c>
      <c r="AI537" s="16" t="n">
        <v>2.03626</v>
      </c>
    </row>
    <row r="538" customFormat="false" ht="15" hidden="false" customHeight="false" outlineLevel="0" collapsed="false">
      <c r="A538" s="12" t="n">
        <v>43563</v>
      </c>
      <c r="B538" s="13" t="s">
        <v>550</v>
      </c>
      <c r="C538" s="14" t="s">
        <v>570</v>
      </c>
      <c r="D538" s="15" t="n">
        <v>1.15052</v>
      </c>
      <c r="E538" s="15" t="n">
        <v>1.71349</v>
      </c>
      <c r="F538" s="16" t="n">
        <v>1.8267</v>
      </c>
      <c r="G538" s="16" t="n">
        <v>2.72076</v>
      </c>
      <c r="H538" s="16" t="n">
        <v>1.86869</v>
      </c>
      <c r="I538" s="16" t="n">
        <v>2.78341</v>
      </c>
      <c r="J538" s="16" t="n">
        <v>1.52098</v>
      </c>
      <c r="K538" s="16" t="n">
        <v>2.50646</v>
      </c>
      <c r="L538" s="16" t="n">
        <v>2.20449</v>
      </c>
      <c r="M538" s="16" t="n">
        <v>2.66668</v>
      </c>
      <c r="N538" s="16" t="n">
        <v>1.63831</v>
      </c>
      <c r="O538" s="16" t="n">
        <v>2.44068</v>
      </c>
      <c r="P538" s="16" t="n">
        <v>2.07004</v>
      </c>
      <c r="Q538" s="16" t="n">
        <v>2.72837</v>
      </c>
      <c r="R538" s="17" t="n">
        <v>1.81172</v>
      </c>
      <c r="S538" s="17" t="n">
        <v>2.69849</v>
      </c>
      <c r="T538" s="16" t="n">
        <v>1.95792</v>
      </c>
      <c r="U538" s="16" t="n">
        <v>2.52178</v>
      </c>
      <c r="V538" s="16" t="n">
        <v>0.517947</v>
      </c>
      <c r="W538" s="16" t="n">
        <v>0.680696</v>
      </c>
      <c r="X538" s="16" t="n">
        <v>1.91702</v>
      </c>
      <c r="Y538" s="16" t="n">
        <v>2.8552</v>
      </c>
      <c r="Z538" s="16" t="n">
        <v>1.7172</v>
      </c>
      <c r="AA538" s="16" t="n">
        <v>2.26608</v>
      </c>
      <c r="AB538" s="16" t="n">
        <v>2.02565</v>
      </c>
      <c r="AC538" s="16" t="n">
        <v>2.67098</v>
      </c>
      <c r="AD538" s="16" t="n">
        <v>2.04464</v>
      </c>
      <c r="AE538" s="16" t="n">
        <v>2.69585</v>
      </c>
      <c r="AF538" s="16" t="n">
        <v>1.6739</v>
      </c>
      <c r="AG538" s="16" t="n">
        <v>2.49364</v>
      </c>
      <c r="AH538" s="16" t="n">
        <v>2.06221</v>
      </c>
      <c r="AI538" s="16" t="n">
        <v>2.7206</v>
      </c>
    </row>
    <row r="539" customFormat="false" ht="15" hidden="false" customHeight="false" outlineLevel="0" collapsed="false">
      <c r="A539" s="12" t="n">
        <v>43625</v>
      </c>
      <c r="B539" s="13" t="s">
        <v>550</v>
      </c>
      <c r="C539" s="14" t="s">
        <v>571</v>
      </c>
      <c r="D539" s="15" t="n">
        <v>1.18651</v>
      </c>
      <c r="E539" s="15" t="n">
        <v>1.79017</v>
      </c>
      <c r="F539" s="16" t="n">
        <v>1.81092</v>
      </c>
      <c r="G539" s="16" t="n">
        <v>2.73227</v>
      </c>
      <c r="H539" s="16" t="n">
        <v>1.79838</v>
      </c>
      <c r="I539" s="16" t="n">
        <v>2.71339</v>
      </c>
      <c r="J539" s="16" t="n">
        <v>1.76794</v>
      </c>
      <c r="K539" s="16" t="n">
        <v>2.75463</v>
      </c>
      <c r="L539" s="16" t="n">
        <v>2.27121</v>
      </c>
      <c r="M539" s="16" t="n">
        <v>2.64486</v>
      </c>
      <c r="N539" s="16" t="n">
        <v>1.69278</v>
      </c>
      <c r="O539" s="16" t="n">
        <v>2.55405</v>
      </c>
      <c r="P539" s="16" t="n">
        <v>2.03554</v>
      </c>
      <c r="Q539" s="16" t="n">
        <v>2.59432</v>
      </c>
      <c r="R539" s="17" t="n">
        <v>1.81301</v>
      </c>
      <c r="S539" s="17" t="n">
        <v>2.73534</v>
      </c>
      <c r="T539" s="16" t="n">
        <v>2.08831</v>
      </c>
      <c r="U539" s="16" t="n">
        <v>2.47904</v>
      </c>
      <c r="V539" s="16" t="n">
        <v>0.863116</v>
      </c>
      <c r="W539" s="16" t="n">
        <v>1.10012</v>
      </c>
      <c r="X539" s="16" t="n">
        <v>1.79896</v>
      </c>
      <c r="Y539" s="16" t="n">
        <v>2.71417</v>
      </c>
      <c r="Z539" s="16" t="n">
        <v>1.84302</v>
      </c>
      <c r="AA539" s="16" t="n">
        <v>2.34859</v>
      </c>
      <c r="AB539" s="16" t="n">
        <v>2.03375</v>
      </c>
      <c r="AC539" s="16" t="n">
        <v>2.59254</v>
      </c>
      <c r="AD539" s="16" t="n">
        <v>2.06362</v>
      </c>
      <c r="AE539" s="16" t="n">
        <v>2.63077</v>
      </c>
      <c r="AF539" s="16" t="n">
        <v>1.73322</v>
      </c>
      <c r="AG539" s="16" t="n">
        <v>2.61508</v>
      </c>
      <c r="AH539" s="16" t="n">
        <v>2.01884</v>
      </c>
      <c r="AI539" s="16" t="n">
        <v>2.57281</v>
      </c>
    </row>
    <row r="540" customFormat="false" ht="15" hidden="false" customHeight="false" outlineLevel="0" collapsed="false">
      <c r="A540" s="12" t="n">
        <v>43652</v>
      </c>
      <c r="B540" s="13" t="s">
        <v>550</v>
      </c>
      <c r="C540" s="14" t="s">
        <v>572</v>
      </c>
      <c r="D540" s="15" t="n">
        <v>1.2173</v>
      </c>
      <c r="E540" s="15" t="n">
        <v>1.84274</v>
      </c>
      <c r="F540" s="16" t="n">
        <v>1.83366</v>
      </c>
      <c r="G540" s="16" t="n">
        <v>2.77573</v>
      </c>
      <c r="H540" s="16" t="n">
        <v>1.83035</v>
      </c>
      <c r="I540" s="16" t="n">
        <v>2.77069</v>
      </c>
      <c r="J540" s="16" t="n">
        <v>1.62131</v>
      </c>
      <c r="K540" s="16" t="n">
        <v>2.91137</v>
      </c>
      <c r="L540" s="16" t="n">
        <v>2.22044</v>
      </c>
      <c r="M540" s="16" t="n">
        <v>2.72071</v>
      </c>
      <c r="N540" s="16" t="n">
        <v>1.72598</v>
      </c>
      <c r="O540" s="16" t="n">
        <v>2.61274</v>
      </c>
      <c r="P540" s="16" t="n">
        <v>1.74082</v>
      </c>
      <c r="Q540" s="16" t="n">
        <v>2.58955</v>
      </c>
      <c r="R540" s="17" t="n">
        <v>1.83337</v>
      </c>
      <c r="S540" s="17" t="n">
        <v>2.7752</v>
      </c>
      <c r="T540" s="16" t="n">
        <v>1.7849</v>
      </c>
      <c r="U540" s="16" t="n">
        <v>2.62245</v>
      </c>
      <c r="V540" s="16" t="n">
        <v>0.34768</v>
      </c>
      <c r="W540" s="16" t="n">
        <v>0.515455</v>
      </c>
      <c r="X540" s="16" t="n">
        <v>1.83132</v>
      </c>
      <c r="Y540" s="16" t="n">
        <v>2.77213</v>
      </c>
      <c r="Z540" s="16" t="n">
        <v>1.59596</v>
      </c>
      <c r="AA540" s="16" t="n">
        <v>2.37339</v>
      </c>
      <c r="AB540" s="16" t="n">
        <v>1.77864</v>
      </c>
      <c r="AC540" s="16" t="n">
        <v>2.64509</v>
      </c>
      <c r="AD540" s="16" t="n">
        <v>1.81185</v>
      </c>
      <c r="AE540" s="16" t="n">
        <v>2.69447</v>
      </c>
      <c r="AF540" s="16" t="n">
        <v>1.76706</v>
      </c>
      <c r="AG540" s="16" t="n">
        <v>2.67492</v>
      </c>
      <c r="AH540" s="16" t="n">
        <v>1.80359</v>
      </c>
      <c r="AI540" s="16" t="n">
        <v>2.68146</v>
      </c>
    </row>
    <row r="541" customFormat="false" ht="15" hidden="false" customHeight="false" outlineLevel="0" collapsed="false">
      <c r="A541" s="12" t="n">
        <v>43698</v>
      </c>
      <c r="B541" s="13" t="s">
        <v>550</v>
      </c>
      <c r="C541" s="14" t="s">
        <v>573</v>
      </c>
      <c r="D541" s="15" t="n">
        <v>1.22694</v>
      </c>
      <c r="E541" s="15" t="n">
        <v>1.81241</v>
      </c>
      <c r="F541" s="16" t="n">
        <v>1.8672</v>
      </c>
      <c r="G541" s="16" t="n">
        <v>2.7585</v>
      </c>
      <c r="H541" s="16" t="n">
        <v>1.86323</v>
      </c>
      <c r="I541" s="16" t="n">
        <v>2.75246</v>
      </c>
      <c r="J541" s="16" t="n">
        <v>1.74522</v>
      </c>
      <c r="K541" s="16" t="n">
        <v>2.71662</v>
      </c>
      <c r="L541" s="16" t="n">
        <v>2.32401</v>
      </c>
      <c r="M541" s="16" t="n">
        <v>2.60847</v>
      </c>
      <c r="N541" s="16" t="n">
        <v>1.63331</v>
      </c>
      <c r="O541" s="16" t="n">
        <v>2.413</v>
      </c>
      <c r="P541" s="16" t="n">
        <v>2.11582</v>
      </c>
      <c r="Q541" s="16" t="n">
        <v>2.68951</v>
      </c>
      <c r="R541" s="17" t="n">
        <v>1.91517</v>
      </c>
      <c r="S541" s="17" t="n">
        <v>2.82954</v>
      </c>
      <c r="T541" s="16" t="n">
        <v>2.28945</v>
      </c>
      <c r="U541" s="16" t="n">
        <v>2.49528</v>
      </c>
      <c r="V541" s="16" t="n">
        <v>1.16385</v>
      </c>
      <c r="W541" s="16" t="n">
        <v>1.47736</v>
      </c>
      <c r="X541" s="16" t="n">
        <v>1.92129</v>
      </c>
      <c r="Y541" s="16" t="n">
        <v>2.83854</v>
      </c>
      <c r="Z541" s="16" t="n">
        <v>1.88717</v>
      </c>
      <c r="AA541" s="16" t="n">
        <v>2.39803</v>
      </c>
      <c r="AB541" s="16" t="n">
        <v>2.07217</v>
      </c>
      <c r="AC541" s="16" t="n">
        <v>2.63411</v>
      </c>
      <c r="AD541" s="16" t="n">
        <v>2.09349</v>
      </c>
      <c r="AE541" s="16" t="n">
        <v>2.66109</v>
      </c>
      <c r="AF541" s="16" t="n">
        <v>1.67887</v>
      </c>
      <c r="AG541" s="16" t="n">
        <v>2.48029</v>
      </c>
      <c r="AH541" s="16" t="n">
        <v>2.1277</v>
      </c>
      <c r="AI541" s="16" t="n">
        <v>2.70461</v>
      </c>
    </row>
    <row r="542" customFormat="false" ht="15" hidden="false" customHeight="false" outlineLevel="0" collapsed="false">
      <c r="A542" s="12" t="n">
        <v>43732</v>
      </c>
      <c r="B542" s="13" t="s">
        <v>550</v>
      </c>
      <c r="C542" s="14" t="s">
        <v>574</v>
      </c>
      <c r="D542" s="15" t="n">
        <v>1.19045</v>
      </c>
      <c r="E542" s="15" t="n">
        <v>1.78494</v>
      </c>
      <c r="F542" s="16" t="n">
        <v>1.87571</v>
      </c>
      <c r="G542" s="16" t="n">
        <v>2.81238</v>
      </c>
      <c r="H542" s="16" t="n">
        <v>1.92902</v>
      </c>
      <c r="I542" s="16" t="n">
        <v>2.89245</v>
      </c>
      <c r="J542" s="16" t="n">
        <v>1.66191</v>
      </c>
      <c r="K542" s="16" t="n">
        <v>2.81364</v>
      </c>
      <c r="L542" s="16" t="n">
        <v>2.35422</v>
      </c>
      <c r="M542" s="16" t="n">
        <v>2.80313</v>
      </c>
      <c r="N542" s="16" t="n">
        <v>1.72093</v>
      </c>
      <c r="O542" s="16" t="n">
        <v>2.58063</v>
      </c>
      <c r="P542" s="16" t="n">
        <v>1.87957</v>
      </c>
      <c r="Q542" s="16" t="n">
        <v>2.61401</v>
      </c>
      <c r="R542" s="17" t="n">
        <v>1.94386</v>
      </c>
      <c r="S542" s="17" t="n">
        <v>2.91497</v>
      </c>
      <c r="T542" s="16" t="n">
        <v>2.0782</v>
      </c>
      <c r="U542" s="16" t="n">
        <v>2.69842</v>
      </c>
      <c r="V542" s="16" t="n">
        <v>0.704555</v>
      </c>
      <c r="W542" s="16" t="n">
        <v>0.971993</v>
      </c>
      <c r="X542" s="16" t="n">
        <v>1.95501</v>
      </c>
      <c r="Y542" s="16" t="n">
        <v>2.93124</v>
      </c>
      <c r="Z542" s="16" t="n">
        <v>1.76065</v>
      </c>
      <c r="AA542" s="16" t="n">
        <v>2.45077</v>
      </c>
      <c r="AB542" s="16" t="n">
        <v>1.98569</v>
      </c>
      <c r="AC542" s="16" t="n">
        <v>2.76355</v>
      </c>
      <c r="AD542" s="16" t="n">
        <v>2.01972</v>
      </c>
      <c r="AE542" s="16" t="n">
        <v>2.81102</v>
      </c>
      <c r="AF542" s="16" t="n">
        <v>1.75811</v>
      </c>
      <c r="AG542" s="16" t="n">
        <v>2.63637</v>
      </c>
      <c r="AH542" s="16" t="n">
        <v>2.04295</v>
      </c>
      <c r="AI542" s="16" t="n">
        <v>2.8436</v>
      </c>
    </row>
    <row r="543" customFormat="false" ht="15" hidden="false" customHeight="false" outlineLevel="0" collapsed="false">
      <c r="A543" s="12" t="n">
        <v>43787</v>
      </c>
      <c r="B543" s="13" t="s">
        <v>550</v>
      </c>
      <c r="C543" s="14" t="s">
        <v>575</v>
      </c>
      <c r="D543" s="15" t="n">
        <v>1.20891</v>
      </c>
      <c r="E543" s="15" t="n">
        <v>1.83142</v>
      </c>
      <c r="F543" s="16" t="n">
        <v>1.83019</v>
      </c>
      <c r="G543" s="16" t="n">
        <v>2.77258</v>
      </c>
      <c r="H543" s="16" t="n">
        <v>1.87317</v>
      </c>
      <c r="I543" s="16" t="n">
        <v>2.83771</v>
      </c>
      <c r="J543" s="16" t="n">
        <v>1.51283</v>
      </c>
      <c r="K543" s="16" t="n">
        <v>2.74414</v>
      </c>
      <c r="L543" s="16" t="n">
        <v>2.18291</v>
      </c>
      <c r="M543" s="16" t="n">
        <v>2.68541</v>
      </c>
      <c r="N543" s="16" t="n">
        <v>1.66803</v>
      </c>
      <c r="O543" s="16" t="n">
        <v>2.52691</v>
      </c>
      <c r="P543" s="16" t="n">
        <v>1.81511</v>
      </c>
      <c r="Q543" s="16" t="n">
        <v>2.68982</v>
      </c>
      <c r="R543" s="17" t="n">
        <v>1.82824</v>
      </c>
      <c r="S543" s="17" t="n">
        <v>2.76962</v>
      </c>
      <c r="T543" s="16" t="n">
        <v>1.76918</v>
      </c>
      <c r="U543" s="16" t="n">
        <v>2.61782</v>
      </c>
      <c r="V543" s="16" t="n">
        <v>0.197076</v>
      </c>
      <c r="W543" s="16" t="n">
        <v>0.290883</v>
      </c>
      <c r="X543" s="16" t="n">
        <v>1.86509</v>
      </c>
      <c r="Y543" s="16" t="n">
        <v>2.82542</v>
      </c>
      <c r="Z543" s="16" t="n">
        <v>1.6665</v>
      </c>
      <c r="AA543" s="16" t="n">
        <v>2.46951</v>
      </c>
      <c r="AB543" s="16" t="n">
        <v>1.82984</v>
      </c>
      <c r="AC543" s="16" t="n">
        <v>2.71263</v>
      </c>
      <c r="AD543" s="16" t="n">
        <v>1.86236</v>
      </c>
      <c r="AE543" s="16" t="n">
        <v>2.7609</v>
      </c>
      <c r="AF543" s="16" t="n">
        <v>1.70592</v>
      </c>
      <c r="AG543" s="16" t="n">
        <v>2.58431</v>
      </c>
      <c r="AH543" s="16" t="n">
        <v>1.84084</v>
      </c>
      <c r="AI543" s="16" t="n">
        <v>2.7279</v>
      </c>
    </row>
    <row r="544" customFormat="false" ht="15" hidden="false" customHeight="false" outlineLevel="0" collapsed="false">
      <c r="A544" s="12" t="n">
        <v>43812</v>
      </c>
      <c r="B544" s="13" t="s">
        <v>550</v>
      </c>
      <c r="C544" s="14" t="s">
        <v>370</v>
      </c>
      <c r="D544" s="15" t="n">
        <v>1.21605</v>
      </c>
      <c r="E544" s="15" t="n">
        <v>1.84319</v>
      </c>
      <c r="F544" s="16" t="n">
        <v>1.83096</v>
      </c>
      <c r="G544" s="16" t="n">
        <v>2.77521</v>
      </c>
      <c r="H544" s="16" t="n">
        <v>1.80456</v>
      </c>
      <c r="I544" s="16" t="n">
        <v>2.73519</v>
      </c>
      <c r="J544" s="16" t="n">
        <v>1.92003</v>
      </c>
      <c r="K544" s="16" t="n">
        <v>2.86389</v>
      </c>
      <c r="L544" s="16" t="n">
        <v>2.18131</v>
      </c>
      <c r="M544" s="16" t="n">
        <v>2.68544</v>
      </c>
      <c r="N544" s="16" t="n">
        <v>1.73197</v>
      </c>
      <c r="O544" s="16" t="n">
        <v>2.62516</v>
      </c>
      <c r="P544" s="16" t="n">
        <v>2.13219</v>
      </c>
      <c r="Q544" s="16" t="n">
        <v>2.6251</v>
      </c>
      <c r="R544" s="17" t="n">
        <v>1.79811</v>
      </c>
      <c r="S544" s="17" t="n">
        <v>2.72542</v>
      </c>
      <c r="T544" s="16" t="n">
        <v>2.07218</v>
      </c>
      <c r="U544" s="16" t="n">
        <v>2.55132</v>
      </c>
      <c r="V544" s="16" t="n">
        <v>0.0861759</v>
      </c>
      <c r="W544" s="16" t="n">
        <v>0.106099</v>
      </c>
      <c r="X544" s="16" t="n">
        <v>1.80472</v>
      </c>
      <c r="Y544" s="16" t="n">
        <v>2.73544</v>
      </c>
      <c r="Z544" s="16" t="n">
        <v>1.89729</v>
      </c>
      <c r="AA544" s="16" t="n">
        <v>2.33589</v>
      </c>
      <c r="AB544" s="16" t="n">
        <v>2.12008</v>
      </c>
      <c r="AC544" s="16" t="n">
        <v>2.6102</v>
      </c>
      <c r="AD544" s="16" t="n">
        <v>2.16066</v>
      </c>
      <c r="AE544" s="16" t="n">
        <v>2.66015</v>
      </c>
      <c r="AF544" s="16" t="n">
        <v>1.76495</v>
      </c>
      <c r="AG544" s="16" t="n">
        <v>2.67516</v>
      </c>
      <c r="AH544" s="16" t="n">
        <v>2.10007</v>
      </c>
      <c r="AI544" s="16" t="n">
        <v>2.58555</v>
      </c>
    </row>
    <row r="545" customFormat="false" ht="15" hidden="false" customHeight="false" outlineLevel="0" collapsed="false">
      <c r="A545" s="12" t="n">
        <v>43867</v>
      </c>
      <c r="B545" s="13" t="s">
        <v>550</v>
      </c>
      <c r="C545" s="14" t="s">
        <v>576</v>
      </c>
      <c r="D545" s="15" t="n">
        <v>1.24973</v>
      </c>
      <c r="E545" s="15" t="n">
        <v>1.79058</v>
      </c>
      <c r="F545" s="16" t="n">
        <v>1.83413</v>
      </c>
      <c r="G545" s="16" t="n">
        <v>2.6268</v>
      </c>
      <c r="H545" s="16" t="n">
        <v>1.89195</v>
      </c>
      <c r="I545" s="16" t="n">
        <v>2.70982</v>
      </c>
      <c r="J545" s="16" t="n">
        <v>1.69778</v>
      </c>
      <c r="K545" s="16" t="n">
        <v>2.65986</v>
      </c>
      <c r="L545" s="16" t="n">
        <v>2.13621</v>
      </c>
      <c r="M545" s="16" t="n">
        <v>2.44425</v>
      </c>
      <c r="N545" s="16" t="n">
        <v>1.56976</v>
      </c>
      <c r="O545" s="16" t="n">
        <v>2.24821</v>
      </c>
      <c r="P545" s="16" t="n">
        <v>2.18698</v>
      </c>
      <c r="Q545" s="16" t="n">
        <v>2.78358</v>
      </c>
      <c r="R545" s="17" t="n">
        <v>1.8297</v>
      </c>
      <c r="S545" s="17" t="n">
        <v>2.62103</v>
      </c>
      <c r="T545" s="16" t="n">
        <v>2.03053</v>
      </c>
      <c r="U545" s="16" t="n">
        <v>2.34048</v>
      </c>
      <c r="V545" s="16" t="n">
        <v>0.986528</v>
      </c>
      <c r="W545" s="16" t="n">
        <v>1.25512</v>
      </c>
      <c r="X545" s="16" t="n">
        <v>1.89467</v>
      </c>
      <c r="Y545" s="16" t="n">
        <v>2.71351</v>
      </c>
      <c r="Z545" s="16" t="n">
        <v>1.77001</v>
      </c>
      <c r="AA545" s="16" t="n">
        <v>2.25295</v>
      </c>
      <c r="AB545" s="16" t="n">
        <v>2.02375</v>
      </c>
      <c r="AC545" s="16" t="n">
        <v>2.57676</v>
      </c>
      <c r="AD545" s="16" t="n">
        <v>2.05977</v>
      </c>
      <c r="AE545" s="16" t="n">
        <v>2.6226</v>
      </c>
      <c r="AF545" s="16" t="n">
        <v>1.6143</v>
      </c>
      <c r="AG545" s="16" t="n">
        <v>2.31195</v>
      </c>
      <c r="AH545" s="16" t="n">
        <v>2.01726</v>
      </c>
      <c r="AI545" s="16" t="n">
        <v>2.56873</v>
      </c>
    </row>
    <row r="546" customFormat="false" ht="15" hidden="false" customHeight="false" outlineLevel="0" collapsed="false">
      <c r="A546" s="12" t="n">
        <v>43929</v>
      </c>
      <c r="B546" s="13" t="s">
        <v>550</v>
      </c>
      <c r="C546" s="14" t="s">
        <v>577</v>
      </c>
      <c r="D546" s="15" t="n">
        <v>1.26894</v>
      </c>
      <c r="E546" s="15" t="n">
        <v>1.90077</v>
      </c>
      <c r="F546" s="16" t="n">
        <v>1.93019</v>
      </c>
      <c r="G546" s="16" t="n">
        <v>2.89115</v>
      </c>
      <c r="H546" s="16" t="n">
        <v>2.01572</v>
      </c>
      <c r="I546" s="16" t="n">
        <v>3.01923</v>
      </c>
      <c r="J546" s="16" t="n">
        <v>1.53439</v>
      </c>
      <c r="K546" s="16" t="n">
        <v>2.63716</v>
      </c>
      <c r="L546" s="16" t="n">
        <v>2.3617</v>
      </c>
      <c r="M546" s="16" t="n">
        <v>2.85439</v>
      </c>
      <c r="N546" s="16" t="n">
        <v>1.74203</v>
      </c>
      <c r="O546" s="16" t="n">
        <v>2.60963</v>
      </c>
      <c r="P546" s="16" t="n">
        <v>2.03785</v>
      </c>
      <c r="Q546" s="16" t="n">
        <v>2.84079</v>
      </c>
      <c r="R546" s="17" t="n">
        <v>1.94382</v>
      </c>
      <c r="S546" s="17" t="n">
        <v>2.91123</v>
      </c>
      <c r="T546" s="16" t="n">
        <v>2.01317</v>
      </c>
      <c r="U546" s="16" t="n">
        <v>2.71085</v>
      </c>
      <c r="V546" s="16" t="n">
        <v>0.573568</v>
      </c>
      <c r="W546" s="16" t="n">
        <v>0.793351</v>
      </c>
      <c r="X546" s="16" t="n">
        <v>2.02801</v>
      </c>
      <c r="Y546" s="16" t="n">
        <v>3.03753</v>
      </c>
      <c r="Z546" s="16" t="n">
        <v>1.80086</v>
      </c>
      <c r="AA546" s="16" t="n">
        <v>2.5112</v>
      </c>
      <c r="AB546" s="16" t="n">
        <v>2.077</v>
      </c>
      <c r="AC546" s="16" t="n">
        <v>2.89389</v>
      </c>
      <c r="AD546" s="16" t="n">
        <v>2.10843</v>
      </c>
      <c r="AE546" s="16" t="n">
        <v>2.93773</v>
      </c>
      <c r="AF546" s="16" t="n">
        <v>1.77746</v>
      </c>
      <c r="AG546" s="16" t="n">
        <v>2.66267</v>
      </c>
      <c r="AH546" s="16" t="n">
        <v>2.09359</v>
      </c>
      <c r="AI546" s="16" t="n">
        <v>2.91739</v>
      </c>
    </row>
    <row r="547" customFormat="false" ht="15" hidden="false" customHeight="false" outlineLevel="0" collapsed="false">
      <c r="A547" s="12" t="n">
        <v>43992</v>
      </c>
      <c r="B547" s="13" t="s">
        <v>550</v>
      </c>
      <c r="C547" s="14" t="s">
        <v>578</v>
      </c>
      <c r="D547" s="15" t="n">
        <v>1.18234</v>
      </c>
      <c r="E547" s="15" t="n">
        <v>1.79161</v>
      </c>
      <c r="F547" s="16" t="n">
        <v>1.89678</v>
      </c>
      <c r="G547" s="16" t="n">
        <v>2.87414</v>
      </c>
      <c r="H547" s="16" t="n">
        <v>1.89843</v>
      </c>
      <c r="I547" s="16" t="n">
        <v>2.87667</v>
      </c>
      <c r="J547" s="16" t="n">
        <v>1.5158</v>
      </c>
      <c r="K547" s="16" t="n">
        <v>2.67666</v>
      </c>
      <c r="L547" s="16" t="n">
        <v>2.29104</v>
      </c>
      <c r="M547" s="16" t="n">
        <v>2.81974</v>
      </c>
      <c r="N547" s="16" t="n">
        <v>1.75298</v>
      </c>
      <c r="O547" s="16" t="n">
        <v>2.65627</v>
      </c>
      <c r="P547" s="16" t="n">
        <v>2.00086</v>
      </c>
      <c r="Q547" s="16" t="n">
        <v>2.85111</v>
      </c>
      <c r="R547" s="17" t="n">
        <v>1.85124</v>
      </c>
      <c r="S547" s="17" t="n">
        <v>2.80514</v>
      </c>
      <c r="T547" s="16" t="n">
        <v>1.85754</v>
      </c>
      <c r="U547" s="16" t="n">
        <v>2.65322</v>
      </c>
      <c r="V547" s="16" t="n">
        <v>0.156703</v>
      </c>
      <c r="W547" s="16" t="n">
        <v>0.220039</v>
      </c>
      <c r="X547" s="16" t="n">
        <v>1.93832</v>
      </c>
      <c r="Y547" s="16" t="n">
        <v>2.93708</v>
      </c>
      <c r="Z547" s="16" t="n">
        <v>1.68349</v>
      </c>
      <c r="AA547" s="16" t="n">
        <v>2.40694</v>
      </c>
      <c r="AB547" s="16" t="n">
        <v>1.94152</v>
      </c>
      <c r="AC547" s="16" t="n">
        <v>2.7733</v>
      </c>
      <c r="AD547" s="16" t="n">
        <v>1.95582</v>
      </c>
      <c r="AE547" s="16" t="n">
        <v>2.79573</v>
      </c>
      <c r="AF547" s="16" t="n">
        <v>1.79023</v>
      </c>
      <c r="AG547" s="16" t="n">
        <v>2.71271</v>
      </c>
      <c r="AH547" s="16" t="n">
        <v>1.96546</v>
      </c>
      <c r="AI547" s="16" t="n">
        <v>2.80609</v>
      </c>
    </row>
    <row r="548" customFormat="false" ht="15" hidden="false" customHeight="false" outlineLevel="0" collapsed="false">
      <c r="A548" s="12" t="n">
        <v>44060</v>
      </c>
      <c r="B548" s="13" t="s">
        <v>550</v>
      </c>
      <c r="C548" s="14" t="s">
        <v>579</v>
      </c>
      <c r="D548" s="15" t="n">
        <v>1.12074</v>
      </c>
      <c r="E548" s="15" t="n">
        <v>1.69872</v>
      </c>
      <c r="F548" s="16" t="n">
        <v>1.68435</v>
      </c>
      <c r="G548" s="16" t="n">
        <v>2.553</v>
      </c>
      <c r="H548" s="16" t="n">
        <v>1.66531</v>
      </c>
      <c r="I548" s="16" t="n">
        <v>2.52413</v>
      </c>
      <c r="J548" s="16" t="n">
        <v>1.39462</v>
      </c>
      <c r="K548" s="16" t="n">
        <v>2.57131</v>
      </c>
      <c r="L548" s="16" t="n">
        <v>1.91019</v>
      </c>
      <c r="M548" s="16" t="n">
        <v>2.35082</v>
      </c>
      <c r="N548" s="16" t="n">
        <v>1.4594</v>
      </c>
      <c r="O548" s="16" t="n">
        <v>2.21203</v>
      </c>
      <c r="P548" s="16" t="n">
        <v>1.75414</v>
      </c>
      <c r="Q548" s="16" t="n">
        <v>2.60866</v>
      </c>
      <c r="R548" s="17" t="n">
        <v>1.67284</v>
      </c>
      <c r="S548" s="17" t="n">
        <v>2.53555</v>
      </c>
      <c r="T548" s="16" t="n">
        <v>1.23663</v>
      </c>
      <c r="U548" s="16" t="n">
        <v>2.42809</v>
      </c>
      <c r="V548" s="16" t="n">
        <v>0.886655</v>
      </c>
      <c r="W548" s="16" t="n">
        <v>1.31727</v>
      </c>
      <c r="X548" s="16" t="n">
        <v>1.702</v>
      </c>
      <c r="Y548" s="16" t="n">
        <v>2.57974</v>
      </c>
      <c r="Z548" s="16" t="n">
        <v>1.55663</v>
      </c>
      <c r="AA548" s="16" t="n">
        <v>2.31325</v>
      </c>
      <c r="AB548" s="16" t="n">
        <v>1.62019</v>
      </c>
      <c r="AC548" s="16" t="n">
        <v>2.40839</v>
      </c>
      <c r="AD548" s="16" t="n">
        <v>1.64703</v>
      </c>
      <c r="AE548" s="16" t="n">
        <v>2.44818</v>
      </c>
      <c r="AF548" s="16" t="n">
        <v>1.49203</v>
      </c>
      <c r="AG548" s="16" t="n">
        <v>2.2615</v>
      </c>
      <c r="AH548" s="16" t="n">
        <v>1.65611</v>
      </c>
      <c r="AI548" s="16" t="n">
        <v>2.46193</v>
      </c>
    </row>
    <row r="549" customFormat="false" ht="15" hidden="false" customHeight="false" outlineLevel="0" collapsed="false">
      <c r="A549" s="12" t="n">
        <v>44113</v>
      </c>
      <c r="B549" s="13" t="s">
        <v>550</v>
      </c>
      <c r="C549" s="14" t="s">
        <v>580</v>
      </c>
      <c r="D549" s="15" t="n">
        <v>1.21491</v>
      </c>
      <c r="E549" s="15" t="n">
        <v>1.83538</v>
      </c>
      <c r="F549" s="16" t="n">
        <v>1.84474</v>
      </c>
      <c r="G549" s="16" t="n">
        <v>2.78694</v>
      </c>
      <c r="H549" s="16" t="n">
        <v>1.84619</v>
      </c>
      <c r="I549" s="16" t="n">
        <v>2.78914</v>
      </c>
      <c r="J549" s="16" t="n">
        <v>1.80791</v>
      </c>
      <c r="K549" s="16" t="n">
        <v>2.75674</v>
      </c>
      <c r="L549" s="16" t="n">
        <v>2.2965</v>
      </c>
      <c r="M549" s="16" t="n">
        <v>2.69506</v>
      </c>
      <c r="N549" s="16" t="n">
        <v>1.71196</v>
      </c>
      <c r="O549" s="16" t="n">
        <v>2.58633</v>
      </c>
      <c r="P549" s="16" t="n">
        <v>2.13116</v>
      </c>
      <c r="Q549" s="16" t="n">
        <v>2.65965</v>
      </c>
      <c r="R549" s="17" t="n">
        <v>1.8411</v>
      </c>
      <c r="S549" s="17" t="n">
        <v>2.7814</v>
      </c>
      <c r="T549" s="16" t="n">
        <v>2.14748</v>
      </c>
      <c r="U549" s="16" t="n">
        <v>2.57065</v>
      </c>
      <c r="V549" s="16" t="n">
        <v>0.795342</v>
      </c>
      <c r="W549" s="16" t="n">
        <v>0.992944</v>
      </c>
      <c r="X549" s="16" t="n">
        <v>1.84957</v>
      </c>
      <c r="Y549" s="16" t="n">
        <v>2.79426</v>
      </c>
      <c r="Z549" s="16" t="n">
        <v>1.92564</v>
      </c>
      <c r="AA549" s="16" t="n">
        <v>2.40308</v>
      </c>
      <c r="AB549" s="16" t="n">
        <v>2.13683</v>
      </c>
      <c r="AC549" s="16" t="n">
        <v>2.66669</v>
      </c>
      <c r="AD549" s="16" t="n">
        <v>2.1707</v>
      </c>
      <c r="AE549" s="16" t="n">
        <v>2.70898</v>
      </c>
      <c r="AF549" s="16" t="n">
        <v>1.74786</v>
      </c>
      <c r="AG549" s="16" t="n">
        <v>2.64056</v>
      </c>
      <c r="AH549" s="16" t="n">
        <v>2.13058</v>
      </c>
      <c r="AI549" s="16" t="n">
        <v>2.65866</v>
      </c>
    </row>
    <row r="550" customFormat="false" ht="15" hidden="false" customHeight="false" outlineLevel="0" collapsed="false">
      <c r="A550" s="12" t="n">
        <v>42771</v>
      </c>
      <c r="B550" s="13" t="s">
        <v>550</v>
      </c>
      <c r="C550" s="14" t="s">
        <v>581</v>
      </c>
      <c r="D550" s="15" t="n">
        <v>1.15902</v>
      </c>
      <c r="E550" s="15" t="n">
        <v>1.75181</v>
      </c>
      <c r="F550" s="16" t="n">
        <v>1.78536</v>
      </c>
      <c r="G550" s="16" t="n">
        <v>2.69853</v>
      </c>
      <c r="H550" s="16" t="n">
        <v>1.84754</v>
      </c>
      <c r="I550" s="16" t="n">
        <v>2.79253</v>
      </c>
      <c r="J550" s="16" t="n">
        <v>1.69103</v>
      </c>
      <c r="K550" s="16" t="n">
        <v>2.59121</v>
      </c>
      <c r="L550" s="16" t="n">
        <v>2.34221</v>
      </c>
      <c r="M550" s="16" t="n">
        <v>2.69074</v>
      </c>
      <c r="N550" s="16" t="n">
        <v>1.6716</v>
      </c>
      <c r="O550" s="16" t="n">
        <v>2.52659</v>
      </c>
      <c r="P550" s="16" t="n">
        <v>2.01722</v>
      </c>
      <c r="Q550" s="16" t="n">
        <v>2.49474</v>
      </c>
      <c r="R550" s="17" t="n">
        <v>1.86357</v>
      </c>
      <c r="S550" s="17" t="n">
        <v>2.81663</v>
      </c>
      <c r="T550" s="16" t="n">
        <v>2.16978</v>
      </c>
      <c r="U550" s="16" t="n">
        <v>2.55692</v>
      </c>
      <c r="V550" s="16" t="n">
        <v>0.7626</v>
      </c>
      <c r="W550" s="16" t="n">
        <v>0.943222</v>
      </c>
      <c r="X550" s="16" t="n">
        <v>1.82621</v>
      </c>
      <c r="Y550" s="16" t="n">
        <v>2.76022</v>
      </c>
      <c r="Z550" s="16" t="n">
        <v>1.90841</v>
      </c>
      <c r="AA550" s="16" t="n">
        <v>2.36002</v>
      </c>
      <c r="AB550" s="16" t="n">
        <v>2.1544</v>
      </c>
      <c r="AC550" s="16" t="n">
        <v>2.66425</v>
      </c>
      <c r="AD550" s="16" t="n">
        <v>2.19321</v>
      </c>
      <c r="AE550" s="16" t="n">
        <v>2.71224</v>
      </c>
      <c r="AF550" s="16" t="n">
        <v>1.71067</v>
      </c>
      <c r="AG550" s="16" t="n">
        <v>2.58564</v>
      </c>
      <c r="AH550" s="16" t="n">
        <v>2.16121</v>
      </c>
      <c r="AI550" s="16" t="n">
        <v>2.67268</v>
      </c>
    </row>
    <row r="551" customFormat="false" ht="15" hidden="false" customHeight="false" outlineLevel="0" collapsed="false">
      <c r="A551" s="12" t="n">
        <v>44140</v>
      </c>
      <c r="B551" s="13" t="s">
        <v>550</v>
      </c>
      <c r="C551" s="14" t="s">
        <v>582</v>
      </c>
      <c r="D551" s="15" t="n">
        <v>1.16719</v>
      </c>
      <c r="E551" s="15" t="n">
        <v>1.75346</v>
      </c>
      <c r="F551" s="16" t="n">
        <v>1.86829</v>
      </c>
      <c r="G551" s="16" t="n">
        <v>2.80659</v>
      </c>
      <c r="H551" s="16" t="n">
        <v>1.87587</v>
      </c>
      <c r="I551" s="16" t="n">
        <v>2.81789</v>
      </c>
      <c r="J551" s="16" t="n">
        <v>1.73878</v>
      </c>
      <c r="K551" s="16" t="n">
        <v>2.84806</v>
      </c>
      <c r="L551" s="16" t="n">
        <v>2.35413</v>
      </c>
      <c r="M551" s="16" t="n">
        <v>2.74599</v>
      </c>
      <c r="N551" s="16" t="n">
        <v>1.71082</v>
      </c>
      <c r="O551" s="16" t="n">
        <v>2.5702</v>
      </c>
      <c r="P551" s="16" t="n">
        <v>1.98276</v>
      </c>
      <c r="Q551" s="16" t="n">
        <v>2.67305</v>
      </c>
      <c r="R551" s="17" t="n">
        <v>1.86686</v>
      </c>
      <c r="S551" s="17" t="n">
        <v>2.80445</v>
      </c>
      <c r="T551" s="16" t="n">
        <v>2.16642</v>
      </c>
      <c r="U551" s="16" t="n">
        <v>2.63878</v>
      </c>
      <c r="V551" s="16" t="n">
        <v>0.890832</v>
      </c>
      <c r="W551" s="16" t="n">
        <v>1.19237</v>
      </c>
      <c r="X551" s="16" t="n">
        <v>1.90969</v>
      </c>
      <c r="Y551" s="16" t="n">
        <v>2.86869</v>
      </c>
      <c r="Z551" s="16" t="n">
        <v>1.77427</v>
      </c>
      <c r="AA551" s="16" t="n">
        <v>2.39259</v>
      </c>
      <c r="AB551" s="16" t="n">
        <v>1.99107</v>
      </c>
      <c r="AC551" s="16" t="n">
        <v>2.68483</v>
      </c>
      <c r="AD551" s="16" t="n">
        <v>2.02722</v>
      </c>
      <c r="AE551" s="16" t="n">
        <v>2.73364</v>
      </c>
      <c r="AF551" s="16" t="n">
        <v>1.75442</v>
      </c>
      <c r="AG551" s="16" t="n">
        <v>2.63568</v>
      </c>
      <c r="AH551" s="16" t="n">
        <v>2.03462</v>
      </c>
      <c r="AI551" s="16" t="n">
        <v>2.74521</v>
      </c>
    </row>
    <row r="552" customFormat="false" ht="15" hidden="false" customHeight="false" outlineLevel="0" collapsed="false">
      <c r="A552" s="12" t="n">
        <v>44177</v>
      </c>
      <c r="B552" s="13" t="s">
        <v>550</v>
      </c>
      <c r="C552" s="14" t="s">
        <v>583</v>
      </c>
      <c r="D552" s="15" t="n">
        <v>1.14825</v>
      </c>
      <c r="E552" s="15" t="n">
        <v>1.74042</v>
      </c>
      <c r="F552" s="16" t="n">
        <v>1.78389</v>
      </c>
      <c r="G552" s="16" t="n">
        <v>2.70388</v>
      </c>
      <c r="H552" s="16" t="n">
        <v>1.77947</v>
      </c>
      <c r="I552" s="16" t="n">
        <v>2.69718</v>
      </c>
      <c r="J552" s="16" t="n">
        <v>1.46926</v>
      </c>
      <c r="K552" s="16" t="n">
        <v>2.72693</v>
      </c>
      <c r="L552" s="16" t="n">
        <v>2.10876</v>
      </c>
      <c r="M552" s="16" t="n">
        <v>2.59619</v>
      </c>
      <c r="N552" s="16" t="n">
        <v>1.65355</v>
      </c>
      <c r="O552" s="16" t="n">
        <v>2.50632</v>
      </c>
      <c r="P552" s="16" t="n">
        <v>1.73038</v>
      </c>
      <c r="Q552" s="16" t="n">
        <v>2.62271</v>
      </c>
      <c r="R552" s="17" t="n">
        <v>1.75923</v>
      </c>
      <c r="S552" s="17" t="n">
        <v>2.66649</v>
      </c>
      <c r="T552" s="16" t="n">
        <v>1.67093</v>
      </c>
      <c r="U552" s="16" t="n">
        <v>2.53261</v>
      </c>
      <c r="V552" s="16" t="n">
        <v>0.0382774</v>
      </c>
      <c r="W552" s="16" t="n">
        <v>0.058016</v>
      </c>
      <c r="X552" s="16" t="n">
        <v>1.77694</v>
      </c>
      <c r="Y552" s="16" t="n">
        <v>2.69334</v>
      </c>
      <c r="Z552" s="16" t="n">
        <v>1.51734</v>
      </c>
      <c r="AA552" s="16" t="n">
        <v>2.2998</v>
      </c>
      <c r="AB552" s="16" t="n">
        <v>1.71298</v>
      </c>
      <c r="AC552" s="16" t="n">
        <v>2.59634</v>
      </c>
      <c r="AD552" s="16" t="n">
        <v>1.73003</v>
      </c>
      <c r="AE552" s="16" t="n">
        <v>2.62218</v>
      </c>
      <c r="AF552" s="16" t="n">
        <v>1.68681</v>
      </c>
      <c r="AG552" s="16" t="n">
        <v>2.55673</v>
      </c>
      <c r="AH552" s="16" t="n">
        <v>1.7062</v>
      </c>
      <c r="AI552" s="16" t="n">
        <v>2.58606</v>
      </c>
    </row>
    <row r="553" customFormat="false" ht="15" hidden="false" customHeight="false" outlineLevel="0" collapsed="false">
      <c r="A553" s="12" t="n">
        <v>44202</v>
      </c>
      <c r="B553" s="13" t="s">
        <v>550</v>
      </c>
      <c r="C553" s="14" t="s">
        <v>385</v>
      </c>
      <c r="D553" s="15" t="n">
        <v>1.24651</v>
      </c>
      <c r="E553" s="15" t="n">
        <v>1.88893</v>
      </c>
      <c r="F553" s="16" t="n">
        <v>1.83275</v>
      </c>
      <c r="G553" s="16" t="n">
        <v>2.77729</v>
      </c>
      <c r="H553" s="16" t="n">
        <v>1.82051</v>
      </c>
      <c r="I553" s="16" t="n">
        <v>2.75874</v>
      </c>
      <c r="J553" s="16" t="n">
        <v>1.59275</v>
      </c>
      <c r="K553" s="16" t="n">
        <v>2.8995</v>
      </c>
      <c r="L553" s="16" t="n">
        <v>2.16708</v>
      </c>
      <c r="M553" s="16" t="n">
        <v>2.66554</v>
      </c>
      <c r="N553" s="16" t="n">
        <v>1.7336</v>
      </c>
      <c r="O553" s="16" t="n">
        <v>2.62705</v>
      </c>
      <c r="P553" s="16" t="n">
        <v>1.74367</v>
      </c>
      <c r="Q553" s="16" t="n">
        <v>2.62673</v>
      </c>
      <c r="R553" s="17" t="n">
        <v>1.78427</v>
      </c>
      <c r="S553" s="17" t="n">
        <v>2.70382</v>
      </c>
      <c r="T553" s="16" t="n">
        <v>1.69633</v>
      </c>
      <c r="U553" s="16" t="n">
        <v>2.55238</v>
      </c>
      <c r="V553" s="16" t="n">
        <v>0.21866</v>
      </c>
      <c r="W553" s="16" t="n">
        <v>0.32837</v>
      </c>
      <c r="X553" s="16" t="n">
        <v>1.79214</v>
      </c>
      <c r="Y553" s="16" t="n">
        <v>2.71575</v>
      </c>
      <c r="Z553" s="16" t="n">
        <v>1.56965</v>
      </c>
      <c r="AA553" s="16" t="n">
        <v>2.36464</v>
      </c>
      <c r="AB553" s="16" t="n">
        <v>1.74824</v>
      </c>
      <c r="AC553" s="16" t="n">
        <v>2.63363</v>
      </c>
      <c r="AD553" s="16" t="n">
        <v>1.78131</v>
      </c>
      <c r="AE553" s="16" t="n">
        <v>2.68345</v>
      </c>
      <c r="AF553" s="16" t="n">
        <v>1.76667</v>
      </c>
      <c r="AG553" s="16" t="n">
        <v>2.67716</v>
      </c>
      <c r="AH553" s="16" t="n">
        <v>1.71976</v>
      </c>
      <c r="AI553" s="16" t="n">
        <v>2.59064</v>
      </c>
    </row>
    <row r="554" customFormat="false" ht="15" hidden="false" customHeight="false" outlineLevel="0" collapsed="false">
      <c r="A554" s="12" t="n">
        <v>44257</v>
      </c>
      <c r="B554" s="13" t="s">
        <v>550</v>
      </c>
      <c r="C554" s="14" t="s">
        <v>584</v>
      </c>
      <c r="D554" s="15" t="n">
        <v>1.20339</v>
      </c>
      <c r="E554" s="15" t="n">
        <v>1.82392</v>
      </c>
      <c r="F554" s="16" t="n">
        <v>1.80918</v>
      </c>
      <c r="G554" s="16" t="n">
        <v>2.74209</v>
      </c>
      <c r="H554" s="16" t="n">
        <v>1.81151</v>
      </c>
      <c r="I554" s="16" t="n">
        <v>2.74563</v>
      </c>
      <c r="J554" s="16" t="n">
        <v>1.52851</v>
      </c>
      <c r="K554" s="16" t="n">
        <v>2.81394</v>
      </c>
      <c r="L554" s="16" t="n">
        <v>2.14593</v>
      </c>
      <c r="M554" s="16" t="n">
        <v>2.64172</v>
      </c>
      <c r="N554" s="16" t="n">
        <v>1.71015</v>
      </c>
      <c r="O554" s="16" t="n">
        <v>2.592</v>
      </c>
      <c r="P554" s="16" t="n">
        <v>1.71157</v>
      </c>
      <c r="Q554" s="16" t="n">
        <v>2.59098</v>
      </c>
      <c r="R554" s="17" t="n">
        <v>1.76123</v>
      </c>
      <c r="S554" s="17" t="n">
        <v>2.66941</v>
      </c>
      <c r="T554" s="16" t="n">
        <v>1.66445</v>
      </c>
      <c r="U554" s="16" t="n">
        <v>2.51913</v>
      </c>
      <c r="V554" s="16" t="n">
        <v>0.0861079</v>
      </c>
      <c r="W554" s="16" t="n">
        <v>0.130232</v>
      </c>
      <c r="X554" s="16" t="n">
        <v>1.77601</v>
      </c>
      <c r="Y554" s="16" t="n">
        <v>2.69182</v>
      </c>
      <c r="Z554" s="16" t="n">
        <v>1.53225</v>
      </c>
      <c r="AA554" s="16" t="n">
        <v>2.31952</v>
      </c>
      <c r="AB554" s="16" t="n">
        <v>1.73114</v>
      </c>
      <c r="AC554" s="16" t="n">
        <v>2.62062</v>
      </c>
      <c r="AD554" s="16" t="n">
        <v>1.76412</v>
      </c>
      <c r="AE554" s="16" t="n">
        <v>2.67053</v>
      </c>
      <c r="AF554" s="16" t="n">
        <v>1.7432</v>
      </c>
      <c r="AG554" s="16" t="n">
        <v>2.64209</v>
      </c>
      <c r="AH554" s="16" t="n">
        <v>1.69628</v>
      </c>
      <c r="AI554" s="16" t="n">
        <v>2.56781</v>
      </c>
    </row>
    <row r="555" customFormat="false" ht="15" hidden="false" customHeight="false" outlineLevel="0" collapsed="false">
      <c r="A555" s="12" t="n">
        <v>44300</v>
      </c>
      <c r="B555" s="13" t="s">
        <v>550</v>
      </c>
      <c r="C555" s="14" t="s">
        <v>585</v>
      </c>
      <c r="D555" s="15" t="n">
        <v>1.24284</v>
      </c>
      <c r="E555" s="15" t="n">
        <v>1.88372</v>
      </c>
      <c r="F555" s="16" t="n">
        <v>1.83721</v>
      </c>
      <c r="G555" s="16" t="n">
        <v>2.78457</v>
      </c>
      <c r="H555" s="16" t="n">
        <v>1.84632</v>
      </c>
      <c r="I555" s="16" t="n">
        <v>2.79837</v>
      </c>
      <c r="J555" s="16" t="n">
        <v>1.62239</v>
      </c>
      <c r="K555" s="16" t="n">
        <v>2.91924</v>
      </c>
      <c r="L555" s="16" t="n">
        <v>2.17295</v>
      </c>
      <c r="M555" s="16" t="n">
        <v>2.67389</v>
      </c>
      <c r="N555" s="16" t="n">
        <v>1.72823</v>
      </c>
      <c r="O555" s="16" t="n">
        <v>2.61939</v>
      </c>
      <c r="P555" s="16" t="n">
        <v>1.76943</v>
      </c>
      <c r="Q555" s="16" t="n">
        <v>2.63868</v>
      </c>
      <c r="R555" s="17" t="n">
        <v>1.78851</v>
      </c>
      <c r="S555" s="17" t="n">
        <v>2.71076</v>
      </c>
      <c r="T555" s="16" t="n">
        <v>1.63474</v>
      </c>
      <c r="U555" s="16" t="n">
        <v>2.56174</v>
      </c>
      <c r="V555" s="16" t="n">
        <v>0.583875</v>
      </c>
      <c r="W555" s="16" t="n">
        <v>0.86714</v>
      </c>
      <c r="X555" s="16" t="n">
        <v>1.80487</v>
      </c>
      <c r="Y555" s="16" t="n">
        <v>2.73555</v>
      </c>
      <c r="Z555" s="16" t="n">
        <v>1.58861</v>
      </c>
      <c r="AA555" s="16" t="n">
        <v>2.36902</v>
      </c>
      <c r="AB555" s="16" t="n">
        <v>1.79286</v>
      </c>
      <c r="AC555" s="16" t="n">
        <v>2.67367</v>
      </c>
      <c r="AD555" s="16" t="n">
        <v>1.82574</v>
      </c>
      <c r="AE555" s="16" t="n">
        <v>2.7227</v>
      </c>
      <c r="AF555" s="16" t="n">
        <v>1.76124</v>
      </c>
      <c r="AG555" s="16" t="n">
        <v>2.66942</v>
      </c>
      <c r="AH555" s="16" t="n">
        <v>1.747</v>
      </c>
      <c r="AI555" s="16" t="n">
        <v>2.60528</v>
      </c>
    </row>
    <row r="556" customFormat="false" ht="15" hidden="false" customHeight="false" outlineLevel="0" collapsed="false">
      <c r="A556" s="12" t="n">
        <v>44328</v>
      </c>
      <c r="B556" s="13" t="s">
        <v>550</v>
      </c>
      <c r="C556" s="14" t="s">
        <v>586</v>
      </c>
      <c r="D556" s="15" t="n">
        <v>1.02162</v>
      </c>
      <c r="E556" s="15" t="n">
        <v>1.54822</v>
      </c>
      <c r="F556" s="16" t="n">
        <v>1.63616</v>
      </c>
      <c r="G556" s="16" t="n">
        <v>2.47955</v>
      </c>
      <c r="H556" s="16" t="n">
        <v>1.7199</v>
      </c>
      <c r="I556" s="16" t="n">
        <v>2.60645</v>
      </c>
      <c r="J556" s="16" t="n">
        <v>1.72504</v>
      </c>
      <c r="K556" s="16" t="n">
        <v>2.62543</v>
      </c>
      <c r="L556" s="16" t="n">
        <v>1.99523</v>
      </c>
      <c r="M556" s="16" t="n">
        <v>2.44933</v>
      </c>
      <c r="N556" s="16" t="n">
        <v>1.51026</v>
      </c>
      <c r="O556" s="16" t="n">
        <v>2.28875</v>
      </c>
      <c r="P556" s="16" t="n">
        <v>1.83132</v>
      </c>
      <c r="Q556" s="16" t="n">
        <v>2.25642</v>
      </c>
      <c r="R556" s="17" t="n">
        <v>1.7084</v>
      </c>
      <c r="S556" s="17" t="n">
        <v>2.58904</v>
      </c>
      <c r="T556" s="16" t="n">
        <v>2.01515</v>
      </c>
      <c r="U556" s="16" t="n">
        <v>2.48196</v>
      </c>
      <c r="V556" s="16" t="n">
        <v>0.22001</v>
      </c>
      <c r="W556" s="16" t="n">
        <v>0.271194</v>
      </c>
      <c r="X556" s="16" t="n">
        <v>1.67604</v>
      </c>
      <c r="Y556" s="16" t="n">
        <v>2.54</v>
      </c>
      <c r="Z556" s="16" t="n">
        <v>1.75799</v>
      </c>
      <c r="AA556" s="16" t="n">
        <v>2.16609</v>
      </c>
      <c r="AB556" s="16" t="n">
        <v>2.01388</v>
      </c>
      <c r="AC556" s="16" t="n">
        <v>2.48137</v>
      </c>
      <c r="AD556" s="16" t="n">
        <v>2.05419</v>
      </c>
      <c r="AE556" s="16" t="n">
        <v>2.53105</v>
      </c>
      <c r="AF556" s="16" t="n">
        <v>1.54331</v>
      </c>
      <c r="AG556" s="16" t="n">
        <v>2.33884</v>
      </c>
      <c r="AH556" s="16" t="n">
        <v>1.99922</v>
      </c>
      <c r="AI556" s="16" t="n">
        <v>2.46323</v>
      </c>
    </row>
    <row r="557" customFormat="false" ht="15" hidden="false" customHeight="false" outlineLevel="0" collapsed="false">
      <c r="A557" s="12" t="n">
        <v>44355</v>
      </c>
      <c r="B557" s="13" t="s">
        <v>550</v>
      </c>
      <c r="C557" s="14" t="s">
        <v>110</v>
      </c>
      <c r="D557" s="15" t="n">
        <v>1.25295</v>
      </c>
      <c r="E557" s="15" t="n">
        <v>1.89906</v>
      </c>
      <c r="F557" s="16" t="n">
        <v>1.83971</v>
      </c>
      <c r="G557" s="16" t="n">
        <v>2.7884</v>
      </c>
      <c r="H557" s="16" t="n">
        <v>1.85002</v>
      </c>
      <c r="I557" s="16" t="n">
        <v>2.80402</v>
      </c>
      <c r="J557" s="16" t="n">
        <v>1.6077</v>
      </c>
      <c r="K557" s="16" t="n">
        <v>2.93397</v>
      </c>
      <c r="L557" s="16" t="n">
        <v>2.17841</v>
      </c>
      <c r="M557" s="16" t="n">
        <v>2.6817</v>
      </c>
      <c r="N557" s="16" t="n">
        <v>1.7407</v>
      </c>
      <c r="O557" s="16" t="n">
        <v>2.63833</v>
      </c>
      <c r="P557" s="16" t="n">
        <v>1.74273</v>
      </c>
      <c r="Q557" s="16" t="n">
        <v>2.63838</v>
      </c>
      <c r="R557" s="17" t="n">
        <v>1.79029</v>
      </c>
      <c r="S557" s="17" t="n">
        <v>2.71349</v>
      </c>
      <c r="T557" s="16" t="n">
        <v>1.69232</v>
      </c>
      <c r="U557" s="16" t="n">
        <v>2.56321</v>
      </c>
      <c r="V557" s="16" t="n">
        <v>0.180804</v>
      </c>
      <c r="W557" s="16" t="n">
        <v>0.273684</v>
      </c>
      <c r="X557" s="16" t="n">
        <v>1.80234</v>
      </c>
      <c r="Y557" s="16" t="n">
        <v>2.73176</v>
      </c>
      <c r="Z557" s="16" t="n">
        <v>1.56542</v>
      </c>
      <c r="AA557" s="16" t="n">
        <v>2.36995</v>
      </c>
      <c r="AB557" s="16" t="n">
        <v>1.76956</v>
      </c>
      <c r="AC557" s="16" t="n">
        <v>2.679</v>
      </c>
      <c r="AD557" s="16" t="n">
        <v>1.80255</v>
      </c>
      <c r="AE557" s="16" t="n">
        <v>2.72895</v>
      </c>
      <c r="AF557" s="16" t="n">
        <v>1.77369</v>
      </c>
      <c r="AG557" s="16" t="n">
        <v>2.68834</v>
      </c>
      <c r="AH557" s="16" t="n">
        <v>1.72174</v>
      </c>
      <c r="AI557" s="16" t="n">
        <v>2.6066</v>
      </c>
    </row>
    <row r="558" customFormat="false" ht="15" hidden="false" customHeight="false" outlineLevel="0" collapsed="false">
      <c r="A558" s="12" t="n">
        <v>44391</v>
      </c>
      <c r="B558" s="13" t="s">
        <v>550</v>
      </c>
      <c r="C558" s="14" t="s">
        <v>587</v>
      </c>
      <c r="D558" s="15" t="n">
        <v>0.975272</v>
      </c>
      <c r="E558" s="15" t="n">
        <v>1.47818</v>
      </c>
      <c r="F558" s="16" t="n">
        <v>1.74162</v>
      </c>
      <c r="G558" s="16" t="n">
        <v>2.63971</v>
      </c>
      <c r="H558" s="16" t="n">
        <v>1.63987</v>
      </c>
      <c r="I558" s="16" t="n">
        <v>2.48548</v>
      </c>
      <c r="J558" s="16" t="n">
        <v>1.38487</v>
      </c>
      <c r="K558" s="16" t="n">
        <v>2.3759</v>
      </c>
      <c r="L558" s="16" t="n">
        <v>2.01463</v>
      </c>
      <c r="M558" s="16" t="n">
        <v>2.48021</v>
      </c>
      <c r="N558" s="16" t="n">
        <v>1.53841</v>
      </c>
      <c r="O558" s="16" t="n">
        <v>2.33172</v>
      </c>
      <c r="P558" s="16" t="n">
        <v>2.09033</v>
      </c>
      <c r="Q558" s="16" t="n">
        <v>2.81893</v>
      </c>
      <c r="R558" s="17" t="n">
        <v>1.70296</v>
      </c>
      <c r="S558" s="17" t="n">
        <v>2.58111</v>
      </c>
      <c r="T558" s="16" t="n">
        <v>1.77967</v>
      </c>
      <c r="U558" s="16" t="n">
        <v>2.40307</v>
      </c>
      <c r="V558" s="16" t="n">
        <v>0.0979862</v>
      </c>
      <c r="W558" s="16" t="n">
        <v>0.132216</v>
      </c>
      <c r="X558" s="16" t="n">
        <v>1.78112</v>
      </c>
      <c r="Y558" s="16" t="n">
        <v>2.69958</v>
      </c>
      <c r="Z558" s="16" t="n">
        <v>1.66323</v>
      </c>
      <c r="AA558" s="16" t="n">
        <v>2.24753</v>
      </c>
      <c r="AB558" s="16" t="n">
        <v>1.80602</v>
      </c>
      <c r="AC558" s="16" t="n">
        <v>2.44022</v>
      </c>
      <c r="AD558" s="16" t="n">
        <v>1.77328</v>
      </c>
      <c r="AE558" s="16" t="n">
        <v>2.39827</v>
      </c>
      <c r="AF558" s="16" t="n">
        <v>1.57195</v>
      </c>
      <c r="AG558" s="16" t="n">
        <v>2.38254</v>
      </c>
      <c r="AH558" s="16" t="n">
        <v>1.89958</v>
      </c>
      <c r="AI558" s="16" t="n">
        <v>2.56284</v>
      </c>
    </row>
    <row r="559" customFormat="false" ht="15" hidden="false" customHeight="false" outlineLevel="0" collapsed="false">
      <c r="A559" s="12" t="n">
        <v>44435</v>
      </c>
      <c r="B559" s="13" t="s">
        <v>550</v>
      </c>
      <c r="C559" s="14" t="s">
        <v>588</v>
      </c>
      <c r="D559" s="15" t="n">
        <v>1.22531</v>
      </c>
      <c r="E559" s="15" t="n">
        <v>1.85722</v>
      </c>
      <c r="F559" s="16" t="n">
        <v>1.84005</v>
      </c>
      <c r="G559" s="16" t="n">
        <v>2.78899</v>
      </c>
      <c r="H559" s="16" t="n">
        <v>1.84577</v>
      </c>
      <c r="I559" s="16" t="n">
        <v>2.79766</v>
      </c>
      <c r="J559" s="16" t="n">
        <v>1.79774</v>
      </c>
      <c r="K559" s="16" t="n">
        <v>2.92642</v>
      </c>
      <c r="L559" s="16" t="n">
        <v>2.18358</v>
      </c>
      <c r="M559" s="16" t="n">
        <v>2.68695</v>
      </c>
      <c r="N559" s="16" t="n">
        <v>1.7155</v>
      </c>
      <c r="O559" s="16" t="n">
        <v>2.60021</v>
      </c>
      <c r="P559" s="16" t="n">
        <v>1.95031</v>
      </c>
      <c r="Q559" s="16" t="n">
        <v>2.63</v>
      </c>
      <c r="R559" s="17" t="n">
        <v>1.81843</v>
      </c>
      <c r="S559" s="17" t="n">
        <v>2.75623</v>
      </c>
      <c r="T559" s="16" t="n">
        <v>1.53544</v>
      </c>
      <c r="U559" s="16" t="n">
        <v>2.59906</v>
      </c>
      <c r="V559" s="16" t="n">
        <v>0.978745</v>
      </c>
      <c r="W559" s="16" t="n">
        <v>1.32965</v>
      </c>
      <c r="X559" s="16" t="n">
        <v>1.8217</v>
      </c>
      <c r="Y559" s="16" t="n">
        <v>2.76119</v>
      </c>
      <c r="Z559" s="16" t="n">
        <v>1.7682</v>
      </c>
      <c r="AA559" s="16" t="n">
        <v>2.38597</v>
      </c>
      <c r="AB559" s="16" t="n">
        <v>1.98586</v>
      </c>
      <c r="AC559" s="16" t="n">
        <v>2.67607</v>
      </c>
      <c r="AD559" s="16" t="n">
        <v>2.01865</v>
      </c>
      <c r="AE559" s="16" t="n">
        <v>2.71996</v>
      </c>
      <c r="AF559" s="16" t="n">
        <v>1.74851</v>
      </c>
      <c r="AG559" s="16" t="n">
        <v>2.65024</v>
      </c>
      <c r="AH559" s="16" t="n">
        <v>1.94701</v>
      </c>
      <c r="AI559" s="16" t="n">
        <v>2.62584</v>
      </c>
    </row>
    <row r="560" customFormat="false" ht="15" hidden="false" customHeight="false" outlineLevel="0" collapsed="false">
      <c r="A560" s="12" t="n">
        <v>44462</v>
      </c>
      <c r="B560" s="13" t="s">
        <v>550</v>
      </c>
      <c r="C560" s="14" t="s">
        <v>589</v>
      </c>
      <c r="D560" s="15" t="n">
        <v>1.20666</v>
      </c>
      <c r="E560" s="15" t="n">
        <v>1.81875</v>
      </c>
      <c r="F560" s="16" t="n">
        <v>1.83385</v>
      </c>
      <c r="G560" s="16" t="n">
        <v>2.76407</v>
      </c>
      <c r="H560" s="16" t="n">
        <v>1.80834</v>
      </c>
      <c r="I560" s="16" t="n">
        <v>2.7256</v>
      </c>
      <c r="J560" s="16" t="n">
        <v>1.79934</v>
      </c>
      <c r="K560" s="16" t="n">
        <v>2.73445</v>
      </c>
      <c r="L560" s="16" t="n">
        <v>2.41992</v>
      </c>
      <c r="M560" s="16" t="n">
        <v>2.67434</v>
      </c>
      <c r="N560" s="16" t="n">
        <v>1.70232</v>
      </c>
      <c r="O560" s="16" t="n">
        <v>2.56583</v>
      </c>
      <c r="P560" s="16" t="n">
        <v>2.10823</v>
      </c>
      <c r="Q560" s="16" t="n">
        <v>2.61862</v>
      </c>
      <c r="R560" s="17" t="n">
        <v>1.86208</v>
      </c>
      <c r="S560" s="17" t="n">
        <v>2.80656</v>
      </c>
      <c r="T560" s="16" t="n">
        <v>2.39956</v>
      </c>
      <c r="U560" s="16" t="n">
        <v>2.55322</v>
      </c>
      <c r="V560" s="16" t="n">
        <v>1.18667</v>
      </c>
      <c r="W560" s="16" t="n">
        <v>1.47363</v>
      </c>
      <c r="X560" s="16" t="n">
        <v>1.83004</v>
      </c>
      <c r="Y560" s="16" t="n">
        <v>2.75828</v>
      </c>
      <c r="Z560" s="16" t="n">
        <v>1.94341</v>
      </c>
      <c r="AA560" s="16" t="n">
        <v>2.4141</v>
      </c>
      <c r="AB560" s="16" t="n">
        <v>2.10176</v>
      </c>
      <c r="AC560" s="16" t="n">
        <v>2.61063</v>
      </c>
      <c r="AD560" s="16" t="n">
        <v>2.12025</v>
      </c>
      <c r="AE560" s="16" t="n">
        <v>2.63356</v>
      </c>
      <c r="AF560" s="16" t="n">
        <v>1.7478</v>
      </c>
      <c r="AG560" s="16" t="n">
        <v>2.63438</v>
      </c>
      <c r="AH560" s="16" t="n">
        <v>2.12302</v>
      </c>
      <c r="AI560" s="16" t="n">
        <v>2.63724</v>
      </c>
    </row>
    <row r="561" customFormat="false" ht="15" hidden="false" customHeight="false" outlineLevel="0" collapsed="false">
      <c r="A561" s="12" t="n">
        <v>44505</v>
      </c>
      <c r="B561" s="13" t="s">
        <v>550</v>
      </c>
      <c r="C561" s="14" t="s">
        <v>590</v>
      </c>
      <c r="D561" s="15" t="n">
        <v>1.25338</v>
      </c>
      <c r="E561" s="15" t="n">
        <v>1.89931</v>
      </c>
      <c r="F561" s="16" t="n">
        <v>1.82742</v>
      </c>
      <c r="G561" s="16" t="n">
        <v>2.76918</v>
      </c>
      <c r="H561" s="16" t="n">
        <v>1.832</v>
      </c>
      <c r="I561" s="16" t="n">
        <v>2.77612</v>
      </c>
      <c r="J561" s="16" t="n">
        <v>1.64519</v>
      </c>
      <c r="K561" s="16" t="n">
        <v>2.93511</v>
      </c>
      <c r="L561" s="16" t="n">
        <v>2.15723</v>
      </c>
      <c r="M561" s="16" t="n">
        <v>2.65284</v>
      </c>
      <c r="N561" s="16" t="n">
        <v>1.72705</v>
      </c>
      <c r="O561" s="16" t="n">
        <v>2.61709</v>
      </c>
      <c r="P561" s="16" t="n">
        <v>1.76943</v>
      </c>
      <c r="Q561" s="16" t="n">
        <v>2.6189</v>
      </c>
      <c r="R561" s="17" t="n">
        <v>1.77921</v>
      </c>
      <c r="S561" s="17" t="n">
        <v>2.69612</v>
      </c>
      <c r="T561" s="16" t="n">
        <v>1.68261</v>
      </c>
      <c r="U561" s="16" t="n">
        <v>2.54104</v>
      </c>
      <c r="V561" s="16" t="n">
        <v>0.491656</v>
      </c>
      <c r="W561" s="16" t="n">
        <v>0.724586</v>
      </c>
      <c r="X561" s="16" t="n">
        <v>1.78389</v>
      </c>
      <c r="Y561" s="16" t="n">
        <v>2.70322</v>
      </c>
      <c r="Z561" s="16" t="n">
        <v>1.59305</v>
      </c>
      <c r="AA561" s="16" t="n">
        <v>2.35796</v>
      </c>
      <c r="AB561" s="16" t="n">
        <v>1.7911</v>
      </c>
      <c r="AC561" s="16" t="n">
        <v>2.65089</v>
      </c>
      <c r="AD561" s="16" t="n">
        <v>1.82456</v>
      </c>
      <c r="AE561" s="16" t="n">
        <v>2.70043</v>
      </c>
      <c r="AF561" s="16" t="n">
        <v>1.76011</v>
      </c>
      <c r="AG561" s="16" t="n">
        <v>2.66719</v>
      </c>
      <c r="AH561" s="16" t="n">
        <v>1.73933</v>
      </c>
      <c r="AI561" s="16" t="n">
        <v>2.57429</v>
      </c>
    </row>
    <row r="562" customFormat="false" ht="15" hidden="false" customHeight="false" outlineLevel="0" collapsed="false">
      <c r="A562" s="12" t="n">
        <v>44532</v>
      </c>
      <c r="B562" s="13" t="s">
        <v>550</v>
      </c>
      <c r="C562" s="14" t="s">
        <v>591</v>
      </c>
      <c r="D562" s="15" t="n">
        <v>0.841488</v>
      </c>
      <c r="E562" s="15" t="n">
        <v>1.2751</v>
      </c>
      <c r="F562" s="16" t="n">
        <v>1.44603</v>
      </c>
      <c r="G562" s="16" t="n">
        <v>2.19118</v>
      </c>
      <c r="H562" s="16" t="n">
        <v>1.60169</v>
      </c>
      <c r="I562" s="16" t="n">
        <v>2.42707</v>
      </c>
      <c r="J562" s="16" t="n">
        <v>1.35749</v>
      </c>
      <c r="K562" s="16" t="n">
        <v>2.19841</v>
      </c>
      <c r="L562" s="16" t="n">
        <v>1.83814</v>
      </c>
      <c r="M562" s="16" t="n">
        <v>2.25476</v>
      </c>
      <c r="N562" s="16" t="n">
        <v>1.34561</v>
      </c>
      <c r="O562" s="16" t="n">
        <v>2.03901</v>
      </c>
      <c r="P562" s="16" t="n">
        <v>1.52818</v>
      </c>
      <c r="Q562" s="16" t="n">
        <v>1.91371</v>
      </c>
      <c r="R562" s="17" t="n">
        <v>1.62152</v>
      </c>
      <c r="S562" s="17" t="n">
        <v>2.45716</v>
      </c>
      <c r="T562" s="16" t="n">
        <v>1.82887</v>
      </c>
      <c r="U562" s="16" t="n">
        <v>2.30273</v>
      </c>
      <c r="V562" s="16" t="n">
        <v>0.362097</v>
      </c>
      <c r="W562" s="16" t="n">
        <v>0.454654</v>
      </c>
      <c r="X562" s="16" t="n">
        <v>1.52141</v>
      </c>
      <c r="Y562" s="16" t="n">
        <v>2.30542</v>
      </c>
      <c r="Z562" s="16" t="n">
        <v>1.522</v>
      </c>
      <c r="AA562" s="16" t="n">
        <v>1.90394</v>
      </c>
      <c r="AB562" s="16" t="n">
        <v>1.83959</v>
      </c>
      <c r="AC562" s="16" t="n">
        <v>2.30184</v>
      </c>
      <c r="AD562" s="16" t="n">
        <v>1.87878</v>
      </c>
      <c r="AE562" s="16" t="n">
        <v>2.35083</v>
      </c>
      <c r="AF562" s="16" t="n">
        <v>1.37874</v>
      </c>
      <c r="AG562" s="16" t="n">
        <v>2.08922</v>
      </c>
      <c r="AH562" s="16" t="n">
        <v>1.82638</v>
      </c>
      <c r="AI562" s="16" t="n">
        <v>2.28446</v>
      </c>
    </row>
    <row r="563" customFormat="false" ht="15" hidden="false" customHeight="false" outlineLevel="0" collapsed="false">
      <c r="A563" s="12" t="n">
        <v>40035</v>
      </c>
      <c r="B563" s="13" t="s">
        <v>592</v>
      </c>
      <c r="C563" s="14" t="s">
        <v>593</v>
      </c>
      <c r="D563" s="15" t="n">
        <v>1.58396</v>
      </c>
      <c r="E563" s="15" t="n">
        <v>1.95911</v>
      </c>
      <c r="F563" s="16" t="n">
        <v>2.57738</v>
      </c>
      <c r="G563" s="16" t="n">
        <v>3.18785</v>
      </c>
      <c r="H563" s="16" t="n">
        <v>2.19318</v>
      </c>
      <c r="I563" s="16" t="n">
        <v>2.71266</v>
      </c>
      <c r="J563" s="16" t="n">
        <v>2.20577</v>
      </c>
      <c r="K563" s="16" t="n">
        <v>3.21287</v>
      </c>
      <c r="L563" s="16" t="n">
        <v>2.97605</v>
      </c>
      <c r="M563" s="16" t="n">
        <v>3.24211</v>
      </c>
      <c r="N563" s="16" t="n">
        <v>2.41663</v>
      </c>
      <c r="O563" s="16" t="n">
        <v>2.98903</v>
      </c>
      <c r="P563" s="16" t="n">
        <v>2.40903</v>
      </c>
      <c r="Q563" s="16" t="n">
        <v>2.96285</v>
      </c>
      <c r="R563" s="17" t="n">
        <v>2.4781</v>
      </c>
      <c r="S563" s="17" t="n">
        <v>3.06507</v>
      </c>
      <c r="T563" s="16" t="n">
        <v>0.352018</v>
      </c>
      <c r="U563" s="16" t="n">
        <v>0.439129</v>
      </c>
      <c r="V563" s="16" t="n">
        <v>0</v>
      </c>
      <c r="W563" s="16" t="n">
        <v>0</v>
      </c>
      <c r="X563" s="16" t="n">
        <v>2.63887</v>
      </c>
      <c r="Y563" s="16" t="n">
        <v>3.26393</v>
      </c>
      <c r="Z563" s="16" t="n">
        <v>2.06951</v>
      </c>
      <c r="AA563" s="16" t="n">
        <v>2.54528</v>
      </c>
      <c r="AB563" s="16" t="n">
        <v>2.41743</v>
      </c>
      <c r="AC563" s="16" t="n">
        <v>2.97318</v>
      </c>
      <c r="AD563" s="16" t="n">
        <v>2.68519</v>
      </c>
      <c r="AE563" s="16" t="n">
        <v>3.30251</v>
      </c>
      <c r="AF563" s="16" t="n">
        <v>2.48657</v>
      </c>
      <c r="AG563" s="16" t="n">
        <v>3.07555</v>
      </c>
      <c r="AH563" s="16" t="n">
        <v>2.37175</v>
      </c>
      <c r="AI563" s="16" t="n">
        <v>2.917</v>
      </c>
    </row>
    <row r="564" customFormat="false" ht="15" hidden="false" customHeight="false" outlineLevel="0" collapsed="false">
      <c r="A564" s="12" t="n">
        <v>36131</v>
      </c>
      <c r="B564" s="13" t="s">
        <v>592</v>
      </c>
      <c r="C564" s="14" t="s">
        <v>594</v>
      </c>
      <c r="D564" s="15" t="n">
        <v>1.36532</v>
      </c>
      <c r="E564" s="15" t="n">
        <v>1.78178</v>
      </c>
      <c r="F564" s="16" t="n">
        <v>2.2957</v>
      </c>
      <c r="G564" s="16" t="n">
        <v>2.99402</v>
      </c>
      <c r="H564" s="16" t="n">
        <v>1.84126</v>
      </c>
      <c r="I564" s="16" t="n">
        <v>2.40599</v>
      </c>
      <c r="J564" s="16" t="n">
        <v>1.89521</v>
      </c>
      <c r="K564" s="16" t="n">
        <v>2.83085</v>
      </c>
      <c r="L564" s="16" t="n">
        <v>2.59911</v>
      </c>
      <c r="M564" s="16" t="n">
        <v>2.83143</v>
      </c>
      <c r="N564" s="16" t="n">
        <v>2.04974</v>
      </c>
      <c r="O564" s="16" t="n">
        <v>2.6722</v>
      </c>
      <c r="P564" s="16" t="n">
        <v>2.31709</v>
      </c>
      <c r="Q564" s="16" t="n">
        <v>2.84971</v>
      </c>
      <c r="R564" s="17" t="n">
        <v>2.22827</v>
      </c>
      <c r="S564" s="17" t="n">
        <v>2.90608</v>
      </c>
      <c r="T564" s="16" t="n">
        <v>1.42392</v>
      </c>
      <c r="U564" s="16" t="n">
        <v>1.74873</v>
      </c>
      <c r="V564" s="16" t="n">
        <v>0</v>
      </c>
      <c r="W564" s="16" t="n">
        <v>0</v>
      </c>
      <c r="X564" s="16" t="n">
        <v>2.23462</v>
      </c>
      <c r="Y564" s="16" t="n">
        <v>2.91602</v>
      </c>
      <c r="Z564" s="16" t="n">
        <v>2.14281</v>
      </c>
      <c r="AA564" s="16" t="n">
        <v>2.63534</v>
      </c>
      <c r="AB564" s="16" t="n">
        <v>2.09686</v>
      </c>
      <c r="AC564" s="16" t="n">
        <v>2.57883</v>
      </c>
      <c r="AD564" s="16" t="n">
        <v>2.33227</v>
      </c>
      <c r="AE564" s="16" t="n">
        <v>2.86836</v>
      </c>
      <c r="AF564" s="16" t="n">
        <v>2.08514</v>
      </c>
      <c r="AG564" s="16" t="n">
        <v>2.71875</v>
      </c>
      <c r="AH564" s="16" t="n">
        <v>2.14032</v>
      </c>
      <c r="AI564" s="16" t="n">
        <v>2.63228</v>
      </c>
    </row>
    <row r="565" customFormat="false" ht="15" hidden="false" customHeight="false" outlineLevel="0" collapsed="false">
      <c r="A565" s="12" t="n">
        <v>36202</v>
      </c>
      <c r="B565" s="13" t="s">
        <v>592</v>
      </c>
      <c r="C565" s="14" t="s">
        <v>595</v>
      </c>
      <c r="D565" s="15" t="n">
        <v>1.56108</v>
      </c>
      <c r="E565" s="15" t="n">
        <v>1.92974</v>
      </c>
      <c r="F565" s="16" t="n">
        <v>2.45383</v>
      </c>
      <c r="G565" s="16" t="n">
        <v>3.03343</v>
      </c>
      <c r="H565" s="16" t="n">
        <v>2.05807</v>
      </c>
      <c r="I565" s="16" t="n">
        <v>2.54418</v>
      </c>
      <c r="J565" s="16" t="n">
        <v>2.05121</v>
      </c>
      <c r="K565" s="16" t="n">
        <v>3.02341</v>
      </c>
      <c r="L565" s="16" t="n">
        <v>2.78522</v>
      </c>
      <c r="M565" s="16" t="n">
        <v>3.03473</v>
      </c>
      <c r="N565" s="16" t="n">
        <v>2.25883</v>
      </c>
      <c r="O565" s="16" t="n">
        <v>2.79242</v>
      </c>
      <c r="P565" s="16" t="n">
        <v>2.32574</v>
      </c>
      <c r="Q565" s="16" t="n">
        <v>2.86114</v>
      </c>
      <c r="R565" s="17" t="n">
        <v>2.35839</v>
      </c>
      <c r="S565" s="17" t="n">
        <v>2.91544</v>
      </c>
      <c r="T565" s="16" t="n">
        <v>0.452925</v>
      </c>
      <c r="U565" s="16" t="n">
        <v>0.564022</v>
      </c>
      <c r="V565" s="16" t="n">
        <v>0</v>
      </c>
      <c r="W565" s="16" t="n">
        <v>0</v>
      </c>
      <c r="X565" s="16" t="n">
        <v>2.48972</v>
      </c>
      <c r="Y565" s="16" t="n">
        <v>3.0778</v>
      </c>
      <c r="Z565" s="16" t="n">
        <v>2.00309</v>
      </c>
      <c r="AA565" s="16" t="n">
        <v>2.46422</v>
      </c>
      <c r="AB565" s="16" t="n">
        <v>2.27988</v>
      </c>
      <c r="AC565" s="16" t="n">
        <v>2.80473</v>
      </c>
      <c r="AD565" s="16" t="n">
        <v>2.58845</v>
      </c>
      <c r="AE565" s="16" t="n">
        <v>3.18434</v>
      </c>
      <c r="AF565" s="16" t="n">
        <v>2.31837</v>
      </c>
      <c r="AG565" s="16" t="n">
        <v>2.86602</v>
      </c>
      <c r="AH565" s="16" t="n">
        <v>2.21704</v>
      </c>
      <c r="AI565" s="16" t="n">
        <v>2.72741</v>
      </c>
    </row>
    <row r="566" customFormat="false" ht="15" hidden="false" customHeight="false" outlineLevel="0" collapsed="false">
      <c r="A566" s="12" t="n">
        <v>36300</v>
      </c>
      <c r="B566" s="13" t="s">
        <v>592</v>
      </c>
      <c r="C566" s="14" t="s">
        <v>596</v>
      </c>
      <c r="D566" s="15" t="n">
        <v>1.67396</v>
      </c>
      <c r="E566" s="15" t="n">
        <v>2.06261</v>
      </c>
      <c r="F566" s="16" t="n">
        <v>2.83336</v>
      </c>
      <c r="G566" s="16" t="n">
        <v>3.4911</v>
      </c>
      <c r="H566" s="16" t="n">
        <v>1.62674</v>
      </c>
      <c r="I566" s="16" t="n">
        <v>2.00437</v>
      </c>
      <c r="J566" s="16" t="n">
        <v>2.18729</v>
      </c>
      <c r="K566" s="16" t="n">
        <v>3.19278</v>
      </c>
      <c r="L566" s="16" t="n">
        <v>3.09113</v>
      </c>
      <c r="M566" s="16" t="n">
        <v>3.36969</v>
      </c>
      <c r="N566" s="16" t="n">
        <v>2.44447</v>
      </c>
      <c r="O566" s="16" t="n">
        <v>3.01194</v>
      </c>
      <c r="P566" s="16" t="n">
        <v>2.47743</v>
      </c>
      <c r="Q566" s="16" t="n">
        <v>3.04997</v>
      </c>
      <c r="R566" s="17" t="n">
        <v>2.72175</v>
      </c>
      <c r="S566" s="17" t="n">
        <v>3.3536</v>
      </c>
      <c r="T566" s="16" t="n">
        <v>0.383282</v>
      </c>
      <c r="U566" s="16" t="n">
        <v>0.474002</v>
      </c>
      <c r="V566" s="16" t="n">
        <v>0</v>
      </c>
      <c r="W566" s="16" t="n">
        <v>0</v>
      </c>
      <c r="X566" s="16" t="n">
        <v>2.60676</v>
      </c>
      <c r="Y566" s="16" t="n">
        <v>3.21191</v>
      </c>
      <c r="Z566" s="16" t="n">
        <v>2.42156</v>
      </c>
      <c r="AA566" s="16" t="n">
        <v>2.98119</v>
      </c>
      <c r="AB566" s="16" t="n">
        <v>2.11455</v>
      </c>
      <c r="AC566" s="16" t="n">
        <v>2.60324</v>
      </c>
      <c r="AD566" s="16" t="n">
        <v>2.39491</v>
      </c>
      <c r="AE566" s="16" t="n">
        <v>2.94839</v>
      </c>
      <c r="AF566" s="16" t="n">
        <v>2.70762</v>
      </c>
      <c r="AG566" s="16" t="n">
        <v>3.33618</v>
      </c>
      <c r="AH566" s="16" t="n">
        <v>2.23024</v>
      </c>
      <c r="AI566" s="16" t="n">
        <v>2.74566</v>
      </c>
    </row>
    <row r="567" customFormat="false" ht="15" hidden="false" customHeight="false" outlineLevel="0" collapsed="false">
      <c r="A567" s="12" t="n">
        <v>39983</v>
      </c>
      <c r="B567" s="13" t="s">
        <v>592</v>
      </c>
      <c r="C567" s="14" t="s">
        <v>597</v>
      </c>
      <c r="D567" s="15" t="n">
        <v>1.65676</v>
      </c>
      <c r="E567" s="15" t="n">
        <v>2.04528</v>
      </c>
      <c r="F567" s="16" t="n">
        <v>2.75152</v>
      </c>
      <c r="G567" s="16" t="n">
        <v>3.3967</v>
      </c>
      <c r="H567" s="16" t="n">
        <v>1.72238</v>
      </c>
      <c r="I567" s="16" t="n">
        <v>2.12631</v>
      </c>
      <c r="J567" s="16" t="n">
        <v>2.13063</v>
      </c>
      <c r="K567" s="16" t="n">
        <v>3.12284</v>
      </c>
      <c r="L567" s="16" t="n">
        <v>3.01522</v>
      </c>
      <c r="M567" s="16" t="n">
        <v>3.28678</v>
      </c>
      <c r="N567" s="16" t="n">
        <v>2.42667</v>
      </c>
      <c r="O567" s="16" t="n">
        <v>2.99575</v>
      </c>
      <c r="P567" s="16" t="n">
        <v>2.51378</v>
      </c>
      <c r="Q567" s="16" t="n">
        <v>3.0945</v>
      </c>
      <c r="R567" s="17" t="n">
        <v>2.67809</v>
      </c>
      <c r="S567" s="17" t="n">
        <v>3.30607</v>
      </c>
      <c r="T567" s="16" t="n">
        <v>0.650589</v>
      </c>
      <c r="U567" s="16" t="n">
        <v>0.80352</v>
      </c>
      <c r="V567" s="16" t="n">
        <v>0</v>
      </c>
      <c r="W567" s="16" t="n">
        <v>0</v>
      </c>
      <c r="X567" s="16" t="n">
        <v>2.56445</v>
      </c>
      <c r="Y567" s="16" t="n">
        <v>3.16578</v>
      </c>
      <c r="Z567" s="16" t="n">
        <v>2.39252</v>
      </c>
      <c r="AA567" s="16" t="n">
        <v>2.94523</v>
      </c>
      <c r="AB567" s="16" t="n">
        <v>2.16661</v>
      </c>
      <c r="AC567" s="16" t="n">
        <v>2.66713</v>
      </c>
      <c r="AD567" s="16" t="n">
        <v>2.5143</v>
      </c>
      <c r="AE567" s="16" t="n">
        <v>3.09513</v>
      </c>
      <c r="AF567" s="16" t="n">
        <v>2.60315</v>
      </c>
      <c r="AG567" s="16" t="n">
        <v>3.21356</v>
      </c>
      <c r="AH567" s="16" t="n">
        <v>2.2275</v>
      </c>
      <c r="AI567" s="16" t="n">
        <v>2.74209</v>
      </c>
    </row>
    <row r="568" customFormat="false" ht="15" hidden="false" customHeight="false" outlineLevel="0" collapsed="false">
      <c r="A568" s="12" t="n">
        <v>35731</v>
      </c>
      <c r="B568" s="13" t="s">
        <v>592</v>
      </c>
      <c r="C568" s="14" t="s">
        <v>598</v>
      </c>
      <c r="D568" s="15" t="n">
        <v>1.66678</v>
      </c>
      <c r="E568" s="15" t="n">
        <v>2.05205</v>
      </c>
      <c r="F568" s="16" t="n">
        <v>2.7894</v>
      </c>
      <c r="G568" s="16" t="n">
        <v>3.43415</v>
      </c>
      <c r="H568" s="16" t="n">
        <v>1.60073</v>
      </c>
      <c r="I568" s="16" t="n">
        <v>1.97073</v>
      </c>
      <c r="J568" s="16" t="n">
        <v>2.22311</v>
      </c>
      <c r="K568" s="16" t="n">
        <v>3.23697</v>
      </c>
      <c r="L568" s="16" t="n">
        <v>3.08126</v>
      </c>
      <c r="M568" s="16" t="n">
        <v>3.35899</v>
      </c>
      <c r="N568" s="16" t="n">
        <v>2.44078</v>
      </c>
      <c r="O568" s="16" t="n">
        <v>3.00496</v>
      </c>
      <c r="P568" s="16" t="n">
        <v>2.44484</v>
      </c>
      <c r="Q568" s="16" t="n">
        <v>3.00995</v>
      </c>
      <c r="R568" s="17" t="n">
        <v>2.68849</v>
      </c>
      <c r="S568" s="17" t="n">
        <v>3.30992</v>
      </c>
      <c r="T568" s="16" t="n">
        <v>0.0380974</v>
      </c>
      <c r="U568" s="16" t="n">
        <v>0.0476368</v>
      </c>
      <c r="V568" s="16" t="n">
        <v>0</v>
      </c>
      <c r="W568" s="16" t="n">
        <v>0</v>
      </c>
      <c r="X568" s="16" t="n">
        <v>2.59425</v>
      </c>
      <c r="Y568" s="16" t="n">
        <v>3.19389</v>
      </c>
      <c r="Z568" s="16" t="n">
        <v>2.47224</v>
      </c>
      <c r="AA568" s="16" t="n">
        <v>3.04369</v>
      </c>
      <c r="AB568" s="16" t="n">
        <v>2.11246</v>
      </c>
      <c r="AC568" s="16" t="n">
        <v>2.60075</v>
      </c>
      <c r="AD568" s="16" t="n">
        <v>2.36533</v>
      </c>
      <c r="AE568" s="16" t="n">
        <v>2.91206</v>
      </c>
      <c r="AF568" s="16" t="n">
        <v>2.66935</v>
      </c>
      <c r="AG568" s="16" t="n">
        <v>3.28636</v>
      </c>
      <c r="AH568" s="16" t="n">
        <v>2.21466</v>
      </c>
      <c r="AI568" s="16" t="n">
        <v>2.72656</v>
      </c>
    </row>
    <row r="569" customFormat="false" ht="15" hidden="false" customHeight="false" outlineLevel="0" collapsed="false">
      <c r="A569" s="12" t="n">
        <v>36373</v>
      </c>
      <c r="B569" s="13" t="s">
        <v>592</v>
      </c>
      <c r="C569" s="14" t="s">
        <v>599</v>
      </c>
      <c r="D569" s="15" t="n">
        <v>1.70487</v>
      </c>
      <c r="E569" s="15" t="n">
        <v>2.09921</v>
      </c>
      <c r="F569" s="16" t="n">
        <v>2.80056</v>
      </c>
      <c r="G569" s="16" t="n">
        <v>3.44834</v>
      </c>
      <c r="H569" s="16" t="n">
        <v>1.71035</v>
      </c>
      <c r="I569" s="16" t="n">
        <v>2.10596</v>
      </c>
      <c r="J569" s="16" t="n">
        <v>2.20645</v>
      </c>
      <c r="K569" s="16" t="n">
        <v>3.21621</v>
      </c>
      <c r="L569" s="16" t="n">
        <v>3.04057</v>
      </c>
      <c r="M569" s="16" t="n">
        <v>3.31444</v>
      </c>
      <c r="N569" s="16" t="n">
        <v>2.45332</v>
      </c>
      <c r="O569" s="16" t="n">
        <v>3.02079</v>
      </c>
      <c r="P569" s="16" t="n">
        <v>2.46654</v>
      </c>
      <c r="Q569" s="16" t="n">
        <v>3.0364</v>
      </c>
      <c r="R569" s="17" t="n">
        <v>2.67349</v>
      </c>
      <c r="S569" s="17" t="n">
        <v>3.29188</v>
      </c>
      <c r="T569" s="16" t="n">
        <v>0.27849</v>
      </c>
      <c r="U569" s="16" t="n">
        <v>0.360702</v>
      </c>
      <c r="V569" s="16" t="n">
        <v>0</v>
      </c>
      <c r="W569" s="16" t="n">
        <v>0</v>
      </c>
      <c r="X569" s="16" t="n">
        <v>2.59905</v>
      </c>
      <c r="Y569" s="16" t="n">
        <v>3.20022</v>
      </c>
      <c r="Z569" s="16" t="n">
        <v>2.40276</v>
      </c>
      <c r="AA569" s="16" t="n">
        <v>2.95788</v>
      </c>
      <c r="AB569" s="16" t="n">
        <v>2.16033</v>
      </c>
      <c r="AC569" s="16" t="n">
        <v>2.65944</v>
      </c>
      <c r="AD569" s="16" t="n">
        <v>2.51438</v>
      </c>
      <c r="AE569" s="16" t="n">
        <v>3.09529</v>
      </c>
      <c r="AF569" s="16" t="n">
        <v>2.64146</v>
      </c>
      <c r="AG569" s="16" t="n">
        <v>3.25245</v>
      </c>
      <c r="AH569" s="16" t="n">
        <v>2.23772</v>
      </c>
      <c r="AI569" s="16" t="n">
        <v>2.75471</v>
      </c>
    </row>
    <row r="570" customFormat="false" ht="15" hidden="false" customHeight="false" outlineLevel="0" collapsed="false">
      <c r="A570" s="12" t="n">
        <v>36426</v>
      </c>
      <c r="B570" s="13" t="s">
        <v>592</v>
      </c>
      <c r="C570" s="14" t="s">
        <v>600</v>
      </c>
      <c r="D570" s="15" t="n">
        <v>1.52638</v>
      </c>
      <c r="E570" s="15" t="n">
        <v>1.88009</v>
      </c>
      <c r="F570" s="16" t="n">
        <v>2.43854</v>
      </c>
      <c r="G570" s="16" t="n">
        <v>3.00362</v>
      </c>
      <c r="H570" s="16" t="n">
        <v>1.82841</v>
      </c>
      <c r="I570" s="16" t="n">
        <v>2.25213</v>
      </c>
      <c r="J570" s="16" t="n">
        <v>1.87186</v>
      </c>
      <c r="K570" s="16" t="n">
        <v>2.80385</v>
      </c>
      <c r="L570" s="16" t="n">
        <v>2.69505</v>
      </c>
      <c r="M570" s="16" t="n">
        <v>2.9374</v>
      </c>
      <c r="N570" s="16" t="n">
        <v>2.18231</v>
      </c>
      <c r="O570" s="16" t="n">
        <v>2.68802</v>
      </c>
      <c r="P570" s="16" t="n">
        <v>2.31481</v>
      </c>
      <c r="Q570" s="16" t="n">
        <v>2.84903</v>
      </c>
      <c r="R570" s="17" t="n">
        <v>2.34865</v>
      </c>
      <c r="S570" s="17" t="n">
        <v>2.8929</v>
      </c>
      <c r="T570" s="16" t="n">
        <v>0.289997</v>
      </c>
      <c r="U570" s="16" t="n">
        <v>0.373707</v>
      </c>
      <c r="V570" s="16" t="n">
        <v>0</v>
      </c>
      <c r="W570" s="16" t="n">
        <v>0</v>
      </c>
      <c r="X570" s="16" t="n">
        <v>2.4214</v>
      </c>
      <c r="Y570" s="16" t="n">
        <v>2.98252</v>
      </c>
      <c r="Z570" s="16" t="n">
        <v>2.21303</v>
      </c>
      <c r="AA570" s="16" t="n">
        <v>2.72376</v>
      </c>
      <c r="AB570" s="16" t="n">
        <v>2.10831</v>
      </c>
      <c r="AC570" s="16" t="n">
        <v>2.59486</v>
      </c>
      <c r="AD570" s="16" t="n">
        <v>2.42461</v>
      </c>
      <c r="AE570" s="16" t="n">
        <v>2.98417</v>
      </c>
      <c r="AF570" s="16" t="n">
        <v>2.2496</v>
      </c>
      <c r="AG570" s="16" t="n">
        <v>2.77091</v>
      </c>
      <c r="AH570" s="16" t="n">
        <v>2.16021</v>
      </c>
      <c r="AI570" s="16" t="n">
        <v>2.65875</v>
      </c>
    </row>
    <row r="571" customFormat="false" ht="15" hidden="false" customHeight="false" outlineLevel="0" collapsed="false">
      <c r="A571" s="12" t="n">
        <v>36453</v>
      </c>
      <c r="B571" s="13" t="s">
        <v>592</v>
      </c>
      <c r="C571" s="14" t="s">
        <v>601</v>
      </c>
      <c r="D571" s="15" t="n">
        <v>1.60188</v>
      </c>
      <c r="E571" s="15" t="n">
        <v>1.97228</v>
      </c>
      <c r="F571" s="16" t="n">
        <v>2.65385</v>
      </c>
      <c r="G571" s="16" t="n">
        <v>3.26751</v>
      </c>
      <c r="H571" s="16" t="n">
        <v>1.4367</v>
      </c>
      <c r="I571" s="16" t="n">
        <v>1.76892</v>
      </c>
      <c r="J571" s="16" t="n">
        <v>2.02968</v>
      </c>
      <c r="K571" s="16" t="n">
        <v>2.99867</v>
      </c>
      <c r="L571" s="16" t="n">
        <v>2.76821</v>
      </c>
      <c r="M571" s="16" t="n">
        <v>3.0176</v>
      </c>
      <c r="N571" s="16" t="n">
        <v>2.22817</v>
      </c>
      <c r="O571" s="16" t="n">
        <v>2.74339</v>
      </c>
      <c r="P571" s="16" t="n">
        <v>2.34794</v>
      </c>
      <c r="Q571" s="16" t="n">
        <v>2.89046</v>
      </c>
      <c r="R571" s="17" t="n">
        <v>2.52719</v>
      </c>
      <c r="S571" s="17" t="n">
        <v>3.11157</v>
      </c>
      <c r="T571" s="16" t="n">
        <v>0.211802</v>
      </c>
      <c r="U571" s="16" t="n">
        <v>0.278683</v>
      </c>
      <c r="V571" s="16" t="n">
        <v>0</v>
      </c>
      <c r="W571" s="16" t="n">
        <v>0</v>
      </c>
      <c r="X571" s="16" t="n">
        <v>2.39927</v>
      </c>
      <c r="Y571" s="16" t="n">
        <v>2.95406</v>
      </c>
      <c r="Z571" s="16" t="n">
        <v>2.3346</v>
      </c>
      <c r="AA571" s="16" t="n">
        <v>2.87404</v>
      </c>
      <c r="AB571" s="16" t="n">
        <v>1.87901</v>
      </c>
      <c r="AC571" s="16" t="n">
        <v>2.31318</v>
      </c>
      <c r="AD571" s="16" t="n">
        <v>2.11467</v>
      </c>
      <c r="AE571" s="16" t="n">
        <v>2.60329</v>
      </c>
      <c r="AF571" s="16" t="n">
        <v>2.46435</v>
      </c>
      <c r="AG571" s="16" t="n">
        <v>3.03419</v>
      </c>
      <c r="AH571" s="16" t="n">
        <v>2.051</v>
      </c>
      <c r="AI571" s="16" t="n">
        <v>2.52492</v>
      </c>
    </row>
    <row r="572" customFormat="false" ht="15" hidden="false" customHeight="false" outlineLevel="0" collapsed="false">
      <c r="A572" s="12" t="n">
        <v>36499</v>
      </c>
      <c r="B572" s="13" t="s">
        <v>592</v>
      </c>
      <c r="C572" s="14" t="s">
        <v>602</v>
      </c>
      <c r="D572" s="15" t="n">
        <v>1.40107</v>
      </c>
      <c r="E572" s="15" t="n">
        <v>1.99289</v>
      </c>
      <c r="F572" s="16" t="n">
        <v>2.28243</v>
      </c>
      <c r="G572" s="16" t="n">
        <v>3.24677</v>
      </c>
      <c r="H572" s="16" t="n">
        <v>2.11281</v>
      </c>
      <c r="I572" s="16" t="n">
        <v>3.00633</v>
      </c>
      <c r="J572" s="16" t="n">
        <v>2.2179</v>
      </c>
      <c r="K572" s="16" t="n">
        <v>3.2264</v>
      </c>
      <c r="L572" s="16" t="n">
        <v>2.97484</v>
      </c>
      <c r="M572" s="16" t="n">
        <v>3.23969</v>
      </c>
      <c r="N572" s="16" t="n">
        <v>2.12051</v>
      </c>
      <c r="O572" s="16" t="n">
        <v>3.01587</v>
      </c>
      <c r="P572" s="16" t="n">
        <v>2.51044</v>
      </c>
      <c r="Q572" s="16" t="n">
        <v>3.08603</v>
      </c>
      <c r="R572" s="17" t="n">
        <v>2.22652</v>
      </c>
      <c r="S572" s="17" t="n">
        <v>3.16726</v>
      </c>
      <c r="T572" s="16" t="n">
        <v>2.0796</v>
      </c>
      <c r="U572" s="16" t="n">
        <v>2.50973</v>
      </c>
      <c r="V572" s="16" t="n">
        <v>0</v>
      </c>
      <c r="W572" s="16" t="n">
        <v>0</v>
      </c>
      <c r="X572" s="16" t="n">
        <v>2.34155</v>
      </c>
      <c r="Y572" s="16" t="n">
        <v>3.33105</v>
      </c>
      <c r="Z572" s="16" t="n">
        <v>2.32197</v>
      </c>
      <c r="AA572" s="16" t="n">
        <v>2.85435</v>
      </c>
      <c r="AB572" s="16" t="n">
        <v>2.49086</v>
      </c>
      <c r="AC572" s="16" t="n">
        <v>3.06195</v>
      </c>
      <c r="AD572" s="16" t="n">
        <v>2.50621</v>
      </c>
      <c r="AE572" s="16" t="n">
        <v>3.08082</v>
      </c>
      <c r="AF572" s="16" t="n">
        <v>2.15431</v>
      </c>
      <c r="AG572" s="16" t="n">
        <v>3.06397</v>
      </c>
      <c r="AH572" s="16" t="n">
        <v>2.5798</v>
      </c>
      <c r="AI572" s="16" t="n">
        <v>3.17128</v>
      </c>
    </row>
    <row r="573" customFormat="false" ht="15" hidden="false" customHeight="false" outlineLevel="0" collapsed="false">
      <c r="A573" s="12" t="n">
        <v>39967</v>
      </c>
      <c r="B573" s="13" t="s">
        <v>592</v>
      </c>
      <c r="C573" s="14" t="s">
        <v>603</v>
      </c>
      <c r="D573" s="15" t="n">
        <v>1.65533</v>
      </c>
      <c r="E573" s="15" t="n">
        <v>2.04191</v>
      </c>
      <c r="F573" s="16" t="n">
        <v>2.55868</v>
      </c>
      <c r="G573" s="16" t="n">
        <v>3.1563</v>
      </c>
      <c r="H573" s="16" t="n">
        <v>1.5261</v>
      </c>
      <c r="I573" s="16" t="n">
        <v>1.88255</v>
      </c>
      <c r="J573" s="16" t="n">
        <v>2.18025</v>
      </c>
      <c r="K573" s="16" t="n">
        <v>3.17674</v>
      </c>
      <c r="L573" s="16" t="n">
        <v>2.7611</v>
      </c>
      <c r="M573" s="16" t="n">
        <v>3.00452</v>
      </c>
      <c r="N573" s="16" t="n">
        <v>2.13036</v>
      </c>
      <c r="O573" s="16" t="n">
        <v>2.62795</v>
      </c>
      <c r="P573" s="16" t="n">
        <v>2.27558</v>
      </c>
      <c r="Q573" s="16" t="n">
        <v>2.79388</v>
      </c>
      <c r="R573" s="17" t="n">
        <v>2.40436</v>
      </c>
      <c r="S573" s="17" t="n">
        <v>2.96595</v>
      </c>
      <c r="T573" s="16" t="n">
        <v>0.496354</v>
      </c>
      <c r="U573" s="16" t="n">
        <v>0.669855</v>
      </c>
      <c r="V573" s="16" t="n">
        <v>0</v>
      </c>
      <c r="W573" s="16" t="n">
        <v>0</v>
      </c>
      <c r="X573" s="16" t="n">
        <v>2.43175</v>
      </c>
      <c r="Y573" s="16" t="n">
        <v>2.99973</v>
      </c>
      <c r="Z573" s="16" t="n">
        <v>2.36162</v>
      </c>
      <c r="AA573" s="16" t="n">
        <v>2.89946</v>
      </c>
      <c r="AB573" s="16" t="n">
        <v>1.9207</v>
      </c>
      <c r="AC573" s="16" t="n">
        <v>2.35803</v>
      </c>
      <c r="AD573" s="16" t="n">
        <v>2.05408</v>
      </c>
      <c r="AE573" s="16" t="n">
        <v>2.52181</v>
      </c>
      <c r="AF573" s="16" t="n">
        <v>2.38075</v>
      </c>
      <c r="AG573" s="16" t="n">
        <v>2.93683</v>
      </c>
      <c r="AH573" s="16" t="n">
        <v>2.16391</v>
      </c>
      <c r="AI573" s="16" t="n">
        <v>2.65676</v>
      </c>
    </row>
    <row r="574" customFormat="false" ht="15" hidden="false" customHeight="false" outlineLevel="0" collapsed="false">
      <c r="A574" s="12" t="n">
        <v>36532</v>
      </c>
      <c r="B574" s="13" t="s">
        <v>592</v>
      </c>
      <c r="C574" s="14" t="s">
        <v>604</v>
      </c>
      <c r="D574" s="15" t="n">
        <v>1.38839</v>
      </c>
      <c r="E574" s="15" t="n">
        <v>1.71437</v>
      </c>
      <c r="F574" s="16" t="n">
        <v>2.50852</v>
      </c>
      <c r="G574" s="16" t="n">
        <v>3.09753</v>
      </c>
      <c r="H574" s="16" t="n">
        <v>1.95414</v>
      </c>
      <c r="I574" s="16" t="n">
        <v>2.41289</v>
      </c>
      <c r="J574" s="16" t="n">
        <v>2.14471</v>
      </c>
      <c r="K574" s="16" t="n">
        <v>3.13661</v>
      </c>
      <c r="L574" s="16" t="n">
        <v>2.76757</v>
      </c>
      <c r="M574" s="16" t="n">
        <v>3.01415</v>
      </c>
      <c r="N574" s="16" t="n">
        <v>2.14571</v>
      </c>
      <c r="O574" s="16" t="n">
        <v>2.64951</v>
      </c>
      <c r="P574" s="16" t="n">
        <v>2.48814</v>
      </c>
      <c r="Q574" s="16" t="n">
        <v>3.05889</v>
      </c>
      <c r="R574" s="17" t="n">
        <v>2.40729</v>
      </c>
      <c r="S574" s="17" t="n">
        <v>2.97253</v>
      </c>
      <c r="T574" s="16" t="n">
        <v>0.0225465</v>
      </c>
      <c r="U574" s="16" t="n">
        <v>0.0286418</v>
      </c>
      <c r="V574" s="16" t="n">
        <v>0</v>
      </c>
      <c r="W574" s="16" t="n">
        <v>0</v>
      </c>
      <c r="X574" s="16" t="n">
        <v>2.54614</v>
      </c>
      <c r="Y574" s="16" t="n">
        <v>3.14395</v>
      </c>
      <c r="Z574" s="16" t="n">
        <v>2.1191</v>
      </c>
      <c r="AA574" s="16" t="n">
        <v>2.60517</v>
      </c>
      <c r="AB574" s="16" t="n">
        <v>2.24679</v>
      </c>
      <c r="AC574" s="16" t="n">
        <v>2.7622</v>
      </c>
      <c r="AD574" s="16" t="n">
        <v>2.35529</v>
      </c>
      <c r="AE574" s="16" t="n">
        <v>2.89563</v>
      </c>
      <c r="AF574" s="16" t="n">
        <v>2.34264</v>
      </c>
      <c r="AG574" s="16" t="n">
        <v>2.89273</v>
      </c>
      <c r="AH574" s="16" t="n">
        <v>2.28991</v>
      </c>
      <c r="AI574" s="16" t="n">
        <v>2.81519</v>
      </c>
    </row>
    <row r="575" customFormat="false" ht="15" hidden="false" customHeight="false" outlineLevel="0" collapsed="false">
      <c r="A575" s="12" t="n">
        <v>36569</v>
      </c>
      <c r="B575" s="13" t="s">
        <v>592</v>
      </c>
      <c r="C575" s="14" t="s">
        <v>605</v>
      </c>
      <c r="D575" s="15" t="n">
        <v>1.54027</v>
      </c>
      <c r="E575" s="15" t="n">
        <v>2.06184</v>
      </c>
      <c r="F575" s="16" t="n">
        <v>2.34511</v>
      </c>
      <c r="G575" s="16" t="n">
        <v>3.14559</v>
      </c>
      <c r="H575" s="16" t="n">
        <v>1.9064</v>
      </c>
      <c r="I575" s="16" t="n">
        <v>2.58425</v>
      </c>
      <c r="J575" s="16" t="n">
        <v>2.03452</v>
      </c>
      <c r="K575" s="16" t="n">
        <v>3.00367</v>
      </c>
      <c r="L575" s="16" t="n">
        <v>2.75843</v>
      </c>
      <c r="M575" s="16" t="n">
        <v>3.00619</v>
      </c>
      <c r="N575" s="16" t="n">
        <v>2.03844</v>
      </c>
      <c r="O575" s="16" t="n">
        <v>2.73417</v>
      </c>
      <c r="P575" s="16" t="n">
        <v>2.48742</v>
      </c>
      <c r="Q575" s="16" t="n">
        <v>3.06102</v>
      </c>
      <c r="R575" s="17" t="n">
        <v>2.27327</v>
      </c>
      <c r="S575" s="17" t="n">
        <v>3.05042</v>
      </c>
      <c r="T575" s="16" t="n">
        <v>1.57996</v>
      </c>
      <c r="U575" s="16" t="n">
        <v>1.94514</v>
      </c>
      <c r="V575" s="16" t="n">
        <v>0</v>
      </c>
      <c r="W575" s="16" t="n">
        <v>0</v>
      </c>
      <c r="X575" s="16" t="n">
        <v>2.28014</v>
      </c>
      <c r="Y575" s="16" t="n">
        <v>3.06498</v>
      </c>
      <c r="Z575" s="16" t="n">
        <v>2.19402</v>
      </c>
      <c r="AA575" s="16" t="n">
        <v>2.69997</v>
      </c>
      <c r="AB575" s="16" t="n">
        <v>2.25294</v>
      </c>
      <c r="AC575" s="16" t="n">
        <v>2.77245</v>
      </c>
      <c r="AD575" s="16" t="n">
        <v>2.41563</v>
      </c>
      <c r="AE575" s="16" t="n">
        <v>2.97266</v>
      </c>
      <c r="AF575" s="16" t="n">
        <v>2.17305</v>
      </c>
      <c r="AG575" s="16" t="n">
        <v>2.91379</v>
      </c>
      <c r="AH575" s="16" t="n">
        <v>2.28037</v>
      </c>
      <c r="AI575" s="16" t="n">
        <v>2.80621</v>
      </c>
    </row>
    <row r="576" customFormat="false" ht="15" hidden="false" customHeight="false" outlineLevel="0" collapsed="false">
      <c r="A576" s="12" t="n">
        <v>36649</v>
      </c>
      <c r="B576" s="13" t="s">
        <v>592</v>
      </c>
      <c r="C576" s="14" t="s">
        <v>606</v>
      </c>
      <c r="D576" s="15" t="n">
        <v>1.52075</v>
      </c>
      <c r="E576" s="15" t="n">
        <v>1.87358</v>
      </c>
      <c r="F576" s="16" t="n">
        <v>2.48029</v>
      </c>
      <c r="G576" s="16" t="n">
        <v>3.05574</v>
      </c>
      <c r="H576" s="16" t="n">
        <v>2.00359</v>
      </c>
      <c r="I576" s="16" t="n">
        <v>2.46848</v>
      </c>
      <c r="J576" s="16" t="n">
        <v>2.03609</v>
      </c>
      <c r="K576" s="16" t="n">
        <v>3.00594</v>
      </c>
      <c r="L576" s="16" t="n">
        <v>2.73061</v>
      </c>
      <c r="M576" s="16" t="n">
        <v>2.97613</v>
      </c>
      <c r="N576" s="16" t="n">
        <v>2.20381</v>
      </c>
      <c r="O576" s="16" t="n">
        <v>2.71513</v>
      </c>
      <c r="P576" s="16" t="n">
        <v>2.40831</v>
      </c>
      <c r="Q576" s="16" t="n">
        <v>2.96405</v>
      </c>
      <c r="R576" s="17" t="n">
        <v>2.38304</v>
      </c>
      <c r="S576" s="17" t="n">
        <v>2.93593</v>
      </c>
      <c r="T576" s="16" t="n">
        <v>0.219876</v>
      </c>
      <c r="U576" s="16" t="n">
        <v>0.2794</v>
      </c>
      <c r="V576" s="16" t="n">
        <v>0</v>
      </c>
      <c r="W576" s="16" t="n">
        <v>0</v>
      </c>
      <c r="X576" s="16" t="n">
        <v>2.50108</v>
      </c>
      <c r="Y576" s="16" t="n">
        <v>3.08137</v>
      </c>
      <c r="Z576" s="16" t="n">
        <v>2.09775</v>
      </c>
      <c r="AA576" s="16" t="n">
        <v>2.58184</v>
      </c>
      <c r="AB576" s="16" t="n">
        <v>2.22361</v>
      </c>
      <c r="AC576" s="16" t="n">
        <v>2.73672</v>
      </c>
      <c r="AD576" s="16" t="n">
        <v>2.48941</v>
      </c>
      <c r="AE576" s="16" t="n">
        <v>3.06387</v>
      </c>
      <c r="AF576" s="16" t="n">
        <v>2.30216</v>
      </c>
      <c r="AG576" s="16" t="n">
        <v>2.83628</v>
      </c>
      <c r="AH576" s="16" t="n">
        <v>2.22232</v>
      </c>
      <c r="AI576" s="16" t="n">
        <v>2.73514</v>
      </c>
    </row>
    <row r="577" customFormat="false" ht="15" hidden="false" customHeight="false" outlineLevel="0" collapsed="false">
      <c r="A577" s="12" t="n">
        <v>36676</v>
      </c>
      <c r="B577" s="13" t="s">
        <v>592</v>
      </c>
      <c r="C577" s="14" t="s">
        <v>607</v>
      </c>
      <c r="D577" s="15" t="n">
        <v>1.51733</v>
      </c>
      <c r="E577" s="15" t="n">
        <v>1.86856</v>
      </c>
      <c r="F577" s="16" t="n">
        <v>2.40297</v>
      </c>
      <c r="G577" s="16" t="n">
        <v>2.95922</v>
      </c>
      <c r="H577" s="16" t="n">
        <v>1.76036</v>
      </c>
      <c r="I577" s="16" t="n">
        <v>2.16786</v>
      </c>
      <c r="J577" s="16" t="n">
        <v>1.83411</v>
      </c>
      <c r="K577" s="16" t="n">
        <v>2.75779</v>
      </c>
      <c r="L577" s="16" t="n">
        <v>2.63525</v>
      </c>
      <c r="M577" s="16" t="n">
        <v>2.87256</v>
      </c>
      <c r="N577" s="16" t="n">
        <v>2.13736</v>
      </c>
      <c r="O577" s="16" t="n">
        <v>2.63212</v>
      </c>
      <c r="P577" s="16" t="n">
        <v>2.21157</v>
      </c>
      <c r="Q577" s="16" t="n">
        <v>2.72244</v>
      </c>
      <c r="R577" s="17" t="n">
        <v>2.29748</v>
      </c>
      <c r="S577" s="17" t="n">
        <v>2.82931</v>
      </c>
      <c r="T577" s="16" t="n">
        <v>0.270385</v>
      </c>
      <c r="U577" s="16" t="n">
        <v>0.343831</v>
      </c>
      <c r="V577" s="16" t="n">
        <v>0</v>
      </c>
      <c r="W577" s="16" t="n">
        <v>0</v>
      </c>
      <c r="X577" s="16" t="n">
        <v>2.35098</v>
      </c>
      <c r="Y577" s="16" t="n">
        <v>2.89519</v>
      </c>
      <c r="Z577" s="16" t="n">
        <v>2.09073</v>
      </c>
      <c r="AA577" s="16" t="n">
        <v>2.57368</v>
      </c>
      <c r="AB577" s="16" t="n">
        <v>2.02854</v>
      </c>
      <c r="AC577" s="16" t="n">
        <v>2.49713</v>
      </c>
      <c r="AD577" s="16" t="n">
        <v>2.43652</v>
      </c>
      <c r="AE577" s="16" t="n">
        <v>2.99935</v>
      </c>
      <c r="AF577" s="16" t="n">
        <v>2.20234</v>
      </c>
      <c r="AG577" s="16" t="n">
        <v>2.71214</v>
      </c>
      <c r="AH577" s="16" t="n">
        <v>2.04193</v>
      </c>
      <c r="AI577" s="16" t="n">
        <v>2.5136</v>
      </c>
    </row>
    <row r="578" customFormat="false" ht="15" hidden="false" customHeight="false" outlineLevel="0" collapsed="false">
      <c r="A578" s="12" t="n">
        <v>36756</v>
      </c>
      <c r="B578" s="13" t="s">
        <v>592</v>
      </c>
      <c r="C578" s="14" t="s">
        <v>608</v>
      </c>
      <c r="D578" s="15" t="n">
        <v>1.67045</v>
      </c>
      <c r="E578" s="15" t="n">
        <v>2.05685</v>
      </c>
      <c r="F578" s="16" t="n">
        <v>2.95607</v>
      </c>
      <c r="G578" s="16" t="n">
        <v>3.63987</v>
      </c>
      <c r="H578" s="16" t="n">
        <v>1.62051</v>
      </c>
      <c r="I578" s="16" t="n">
        <v>1.99537</v>
      </c>
      <c r="J578" s="16" t="n">
        <v>2.395</v>
      </c>
      <c r="K578" s="16" t="n">
        <v>3.44842</v>
      </c>
      <c r="L578" s="16" t="n">
        <v>3.22422</v>
      </c>
      <c r="M578" s="16" t="n">
        <v>3.51471</v>
      </c>
      <c r="N578" s="16" t="n">
        <v>2.56003</v>
      </c>
      <c r="O578" s="16" t="n">
        <v>3.1522</v>
      </c>
      <c r="P578" s="16" t="n">
        <v>2.56296</v>
      </c>
      <c r="Q578" s="16" t="n">
        <v>3.15519</v>
      </c>
      <c r="R578" s="17" t="n">
        <v>2.86635</v>
      </c>
      <c r="S578" s="17" t="n">
        <v>3.5294</v>
      </c>
      <c r="T578" s="16" t="n">
        <v>0.272963</v>
      </c>
      <c r="U578" s="16" t="n">
        <v>0.348271</v>
      </c>
      <c r="V578" s="16" t="n">
        <v>0</v>
      </c>
      <c r="W578" s="16" t="n">
        <v>0</v>
      </c>
      <c r="X578" s="16" t="n">
        <v>2.68265</v>
      </c>
      <c r="Y578" s="16" t="n">
        <v>3.3032</v>
      </c>
      <c r="Z578" s="16" t="n">
        <v>2.56477</v>
      </c>
      <c r="AA578" s="16" t="n">
        <v>3.15741</v>
      </c>
      <c r="AB578" s="16" t="n">
        <v>2.15831</v>
      </c>
      <c r="AC578" s="16" t="n">
        <v>2.65704</v>
      </c>
      <c r="AD578" s="16" t="n">
        <v>2.39312</v>
      </c>
      <c r="AE578" s="16" t="n">
        <v>2.9461</v>
      </c>
      <c r="AF578" s="16" t="n">
        <v>2.8657</v>
      </c>
      <c r="AG578" s="16" t="n">
        <v>3.52859</v>
      </c>
      <c r="AH578" s="16" t="n">
        <v>2.29476</v>
      </c>
      <c r="AI578" s="16" t="n">
        <v>2.82502</v>
      </c>
    </row>
    <row r="579" customFormat="false" ht="15" hidden="false" customHeight="false" outlineLevel="0" collapsed="false">
      <c r="A579" s="12" t="n">
        <v>39975</v>
      </c>
      <c r="B579" s="13" t="s">
        <v>592</v>
      </c>
      <c r="C579" s="14" t="s">
        <v>609</v>
      </c>
      <c r="D579" s="15" t="n">
        <v>1.5689</v>
      </c>
      <c r="E579" s="15" t="n">
        <v>1.93914</v>
      </c>
      <c r="F579" s="16" t="n">
        <v>2.69613</v>
      </c>
      <c r="G579" s="16" t="n">
        <v>3.33228</v>
      </c>
      <c r="H579" s="16" t="n">
        <v>1.53796</v>
      </c>
      <c r="I579" s="16" t="n">
        <v>1.90118</v>
      </c>
      <c r="J579" s="16" t="n">
        <v>1.91062</v>
      </c>
      <c r="K579" s="16" t="n">
        <v>2.85194</v>
      </c>
      <c r="L579" s="16" t="n">
        <v>2.90362</v>
      </c>
      <c r="M579" s="16" t="n">
        <v>3.16505</v>
      </c>
      <c r="N579" s="16" t="n">
        <v>2.32896</v>
      </c>
      <c r="O579" s="16" t="n">
        <v>2.87833</v>
      </c>
      <c r="P579" s="16" t="n">
        <v>2.33969</v>
      </c>
      <c r="Q579" s="16" t="n">
        <v>2.88009</v>
      </c>
      <c r="R579" s="17" t="n">
        <v>2.52944</v>
      </c>
      <c r="S579" s="17" t="n">
        <v>3.12621</v>
      </c>
      <c r="T579" s="16" t="n">
        <v>0.688852</v>
      </c>
      <c r="U579" s="16" t="n">
        <v>0.851074</v>
      </c>
      <c r="V579" s="16" t="n">
        <v>0</v>
      </c>
      <c r="W579" s="16" t="n">
        <v>0</v>
      </c>
      <c r="X579" s="16" t="n">
        <v>2.48991</v>
      </c>
      <c r="Y579" s="16" t="n">
        <v>3.07751</v>
      </c>
      <c r="Z579" s="16" t="n">
        <v>2.22744</v>
      </c>
      <c r="AA579" s="16" t="n">
        <v>2.74192</v>
      </c>
      <c r="AB579" s="16" t="n">
        <v>1.95666</v>
      </c>
      <c r="AC579" s="16" t="n">
        <v>2.40859</v>
      </c>
      <c r="AD579" s="16" t="n">
        <v>2.22676</v>
      </c>
      <c r="AE579" s="16" t="n">
        <v>2.74106</v>
      </c>
      <c r="AF579" s="16" t="n">
        <v>2.52891</v>
      </c>
      <c r="AG579" s="16" t="n">
        <v>3.12556</v>
      </c>
      <c r="AH579" s="16" t="n">
        <v>2.14272</v>
      </c>
      <c r="AI579" s="16" t="n">
        <v>2.63762</v>
      </c>
    </row>
    <row r="580" customFormat="false" ht="15" hidden="false" customHeight="false" outlineLevel="0" collapsed="false">
      <c r="A580" s="12" t="n">
        <v>36809</v>
      </c>
      <c r="B580" s="13" t="s">
        <v>592</v>
      </c>
      <c r="C580" s="14" t="s">
        <v>610</v>
      </c>
      <c r="D580" s="15" t="n">
        <v>1.52273</v>
      </c>
      <c r="E580" s="15" t="n">
        <v>1.88337</v>
      </c>
      <c r="F580" s="16" t="n">
        <v>2.38702</v>
      </c>
      <c r="G580" s="16" t="n">
        <v>2.95252</v>
      </c>
      <c r="H580" s="16" t="n">
        <v>2.05694</v>
      </c>
      <c r="I580" s="16" t="n">
        <v>2.5441</v>
      </c>
      <c r="J580" s="16" t="n">
        <v>2.05715</v>
      </c>
      <c r="K580" s="16" t="n">
        <v>3.02936</v>
      </c>
      <c r="L580" s="16" t="n">
        <v>2.61488</v>
      </c>
      <c r="M580" s="16" t="n">
        <v>2.84812</v>
      </c>
      <c r="N580" s="16" t="n">
        <v>2.0984</v>
      </c>
      <c r="O580" s="16" t="n">
        <v>2.59555</v>
      </c>
      <c r="P580" s="16" t="n">
        <v>2.41474</v>
      </c>
      <c r="Q580" s="16" t="n">
        <v>2.96911</v>
      </c>
      <c r="R580" s="17" t="n">
        <v>2.28627</v>
      </c>
      <c r="S580" s="17" t="n">
        <v>2.82792</v>
      </c>
      <c r="T580" s="16" t="n">
        <v>0.173043</v>
      </c>
      <c r="U580" s="16" t="n">
        <v>0.216565</v>
      </c>
      <c r="V580" s="16" t="n">
        <v>0</v>
      </c>
      <c r="W580" s="16" t="n">
        <v>0</v>
      </c>
      <c r="X580" s="16" t="n">
        <v>2.46483</v>
      </c>
      <c r="Y580" s="16" t="n">
        <v>3.04876</v>
      </c>
      <c r="Z580" s="16" t="n">
        <v>1.95504</v>
      </c>
      <c r="AA580" s="16" t="n">
        <v>2.40381</v>
      </c>
      <c r="AB580" s="16" t="n">
        <v>2.25163</v>
      </c>
      <c r="AC580" s="16" t="n">
        <v>2.76854</v>
      </c>
      <c r="AD580" s="16" t="n">
        <v>2.49119</v>
      </c>
      <c r="AE580" s="16" t="n">
        <v>3.0631</v>
      </c>
      <c r="AF580" s="16" t="n">
        <v>2.16226</v>
      </c>
      <c r="AG580" s="16" t="n">
        <v>2.67453</v>
      </c>
      <c r="AH580" s="16" t="n">
        <v>2.21749</v>
      </c>
      <c r="AI580" s="16" t="n">
        <v>2.72653</v>
      </c>
    </row>
    <row r="581" customFormat="false" ht="15" hidden="false" customHeight="false" outlineLevel="0" collapsed="false">
      <c r="A581" s="12" t="n">
        <v>36907</v>
      </c>
      <c r="B581" s="13" t="s">
        <v>592</v>
      </c>
      <c r="C581" s="14" t="s">
        <v>611</v>
      </c>
      <c r="D581" s="15" t="n">
        <v>1.67044</v>
      </c>
      <c r="E581" s="15" t="n">
        <v>2.07184</v>
      </c>
      <c r="F581" s="16" t="n">
        <v>2.87897</v>
      </c>
      <c r="G581" s="16" t="n">
        <v>3.56949</v>
      </c>
      <c r="H581" s="16" t="n">
        <v>1.67605</v>
      </c>
      <c r="I581" s="16" t="n">
        <v>2.07851</v>
      </c>
      <c r="J581" s="16" t="n">
        <v>2.18691</v>
      </c>
      <c r="K581" s="16" t="n">
        <v>3.19161</v>
      </c>
      <c r="L581" s="16" t="n">
        <v>3.1149</v>
      </c>
      <c r="M581" s="16" t="n">
        <v>3.39499</v>
      </c>
      <c r="N581" s="16" t="n">
        <v>2.50795</v>
      </c>
      <c r="O581" s="16" t="n">
        <v>3.1093</v>
      </c>
      <c r="P581" s="16" t="n">
        <v>2.52396</v>
      </c>
      <c r="Q581" s="16" t="n">
        <v>3.10639</v>
      </c>
      <c r="R581" s="17" t="n">
        <v>2.74425</v>
      </c>
      <c r="S581" s="17" t="n">
        <v>3.40285</v>
      </c>
      <c r="T581" s="16" t="n">
        <v>0.679018</v>
      </c>
      <c r="U581" s="16" t="n">
        <v>0.840154</v>
      </c>
      <c r="V581" s="16" t="n">
        <v>0</v>
      </c>
      <c r="W581" s="16" t="n">
        <v>0</v>
      </c>
      <c r="X581" s="16" t="n">
        <v>2.63633</v>
      </c>
      <c r="Y581" s="16" t="n">
        <v>3.26872</v>
      </c>
      <c r="Z581" s="16" t="n">
        <v>2.41118</v>
      </c>
      <c r="AA581" s="16" t="n">
        <v>2.9676</v>
      </c>
      <c r="AB581" s="16" t="n">
        <v>2.12878</v>
      </c>
      <c r="AC581" s="16" t="n">
        <v>2.62005</v>
      </c>
      <c r="AD581" s="16" t="n">
        <v>2.41471</v>
      </c>
      <c r="AE581" s="16" t="n">
        <v>2.972</v>
      </c>
      <c r="AF581" s="16" t="n">
        <v>2.73498</v>
      </c>
      <c r="AG581" s="16" t="n">
        <v>3.39098</v>
      </c>
      <c r="AH581" s="16" t="n">
        <v>2.29114</v>
      </c>
      <c r="AI581" s="16" t="n">
        <v>2.81983</v>
      </c>
    </row>
    <row r="582" customFormat="false" ht="15" hidden="false" customHeight="false" outlineLevel="0" collapsed="false">
      <c r="A582" s="12" t="n">
        <v>36952</v>
      </c>
      <c r="B582" s="13" t="s">
        <v>592</v>
      </c>
      <c r="C582" s="14" t="s">
        <v>612</v>
      </c>
      <c r="D582" s="15" t="n">
        <v>1.61806</v>
      </c>
      <c r="E582" s="15" t="n">
        <v>1.99685</v>
      </c>
      <c r="F582" s="16" t="n">
        <v>2.71599</v>
      </c>
      <c r="G582" s="16" t="n">
        <v>3.35173</v>
      </c>
      <c r="H582" s="16" t="n">
        <v>1.8987</v>
      </c>
      <c r="I582" s="16" t="n">
        <v>2.34299</v>
      </c>
      <c r="J582" s="16" t="n">
        <v>2.28146</v>
      </c>
      <c r="K582" s="16" t="n">
        <v>3.30363</v>
      </c>
      <c r="L582" s="16" t="n">
        <v>2.92529</v>
      </c>
      <c r="M582" s="16" t="n">
        <v>3.18514</v>
      </c>
      <c r="N582" s="16" t="n">
        <v>2.30896</v>
      </c>
      <c r="O582" s="16" t="n">
        <v>2.84942</v>
      </c>
      <c r="P582" s="16" t="n">
        <v>2.61966</v>
      </c>
      <c r="Q582" s="16" t="n">
        <v>3.21931</v>
      </c>
      <c r="R582" s="17" t="n">
        <v>2.6023</v>
      </c>
      <c r="S582" s="17" t="n">
        <v>3.21142</v>
      </c>
      <c r="T582" s="16" t="n">
        <v>0.173686</v>
      </c>
      <c r="U582" s="16" t="n">
        <v>0.224575</v>
      </c>
      <c r="V582" s="16" t="n">
        <v>0</v>
      </c>
      <c r="W582" s="16" t="n">
        <v>0</v>
      </c>
      <c r="X582" s="16" t="n">
        <v>2.69016</v>
      </c>
      <c r="Y582" s="16" t="n">
        <v>3.31982</v>
      </c>
      <c r="Z582" s="16" t="n">
        <v>2.36641</v>
      </c>
      <c r="AA582" s="16" t="n">
        <v>2.908</v>
      </c>
      <c r="AB582" s="16" t="n">
        <v>2.25946</v>
      </c>
      <c r="AC582" s="16" t="n">
        <v>2.77662</v>
      </c>
      <c r="AD582" s="16" t="n">
        <v>2.29104</v>
      </c>
      <c r="AE582" s="16" t="n">
        <v>2.81547</v>
      </c>
      <c r="AF582" s="16" t="n">
        <v>2.54403</v>
      </c>
      <c r="AG582" s="16" t="n">
        <v>3.13958</v>
      </c>
      <c r="AH582" s="16" t="n">
        <v>2.42126</v>
      </c>
      <c r="AI582" s="16" t="n">
        <v>2.97547</v>
      </c>
    </row>
    <row r="583" customFormat="false" ht="15" hidden="false" customHeight="false" outlineLevel="0" collapsed="false">
      <c r="A583" s="12" t="n">
        <v>35759</v>
      </c>
      <c r="B583" s="13" t="s">
        <v>592</v>
      </c>
      <c r="C583" s="14" t="s">
        <v>613</v>
      </c>
      <c r="D583" s="15" t="n">
        <v>1.81352</v>
      </c>
      <c r="E583" s="15" t="n">
        <v>2.23271</v>
      </c>
      <c r="F583" s="16" t="n">
        <v>2.86016</v>
      </c>
      <c r="G583" s="16" t="n">
        <v>3.52128</v>
      </c>
      <c r="H583" s="16" t="n">
        <v>1.59082</v>
      </c>
      <c r="I583" s="16" t="n">
        <v>1.95854</v>
      </c>
      <c r="J583" s="16" t="n">
        <v>2.21239</v>
      </c>
      <c r="K583" s="16" t="n">
        <v>3.22378</v>
      </c>
      <c r="L583" s="16" t="n">
        <v>3.049</v>
      </c>
      <c r="M583" s="16" t="n">
        <v>3.32383</v>
      </c>
      <c r="N583" s="16" t="n">
        <v>2.59271</v>
      </c>
      <c r="O583" s="16" t="n">
        <v>3.19201</v>
      </c>
      <c r="P583" s="16" t="n">
        <v>2.47466</v>
      </c>
      <c r="Q583" s="16" t="n">
        <v>3.04666</v>
      </c>
      <c r="R583" s="17" t="n">
        <v>2.68445</v>
      </c>
      <c r="S583" s="17" t="n">
        <v>3.30496</v>
      </c>
      <c r="T583" s="16" t="n">
        <v>0.0581483</v>
      </c>
      <c r="U583" s="16" t="n">
        <v>0.0727348</v>
      </c>
      <c r="V583" s="16" t="n">
        <v>0</v>
      </c>
      <c r="W583" s="16" t="n">
        <v>0</v>
      </c>
      <c r="X583" s="16" t="n">
        <v>2.62875</v>
      </c>
      <c r="Y583" s="16" t="n">
        <v>3.23638</v>
      </c>
      <c r="Z583" s="16" t="n">
        <v>2.46517</v>
      </c>
      <c r="AA583" s="16" t="n">
        <v>3.03498</v>
      </c>
      <c r="AB583" s="16" t="n">
        <v>2.0771</v>
      </c>
      <c r="AC583" s="16" t="n">
        <v>2.55721</v>
      </c>
      <c r="AD583" s="16" t="n">
        <v>2.35027</v>
      </c>
      <c r="AE583" s="16" t="n">
        <v>2.89352</v>
      </c>
      <c r="AF583" s="16" t="n">
        <v>2.67393</v>
      </c>
      <c r="AG583" s="16" t="n">
        <v>3.29201</v>
      </c>
      <c r="AH583" s="16" t="n">
        <v>2.24523</v>
      </c>
      <c r="AI583" s="16" t="n">
        <v>2.7642</v>
      </c>
    </row>
    <row r="584" customFormat="false" ht="15" hidden="false" customHeight="false" outlineLevel="0" collapsed="false">
      <c r="A584" s="12" t="n">
        <v>37057</v>
      </c>
      <c r="B584" s="13" t="s">
        <v>592</v>
      </c>
      <c r="C584" s="14" t="s">
        <v>614</v>
      </c>
      <c r="D584" s="15" t="n">
        <v>1.56615</v>
      </c>
      <c r="E584" s="15" t="n">
        <v>1.93114</v>
      </c>
      <c r="F584" s="16" t="n">
        <v>2.23531</v>
      </c>
      <c r="G584" s="16" t="n">
        <v>2.75625</v>
      </c>
      <c r="H584" s="16" t="n">
        <v>1.65058</v>
      </c>
      <c r="I584" s="16" t="n">
        <v>2.03521</v>
      </c>
      <c r="J584" s="16" t="n">
        <v>1.74697</v>
      </c>
      <c r="K584" s="16" t="n">
        <v>2.65045</v>
      </c>
      <c r="L584" s="16" t="n">
        <v>2.41228</v>
      </c>
      <c r="M584" s="16" t="n">
        <v>2.62946</v>
      </c>
      <c r="N584" s="16" t="n">
        <v>1.95772</v>
      </c>
      <c r="O584" s="16" t="n">
        <v>2.41398</v>
      </c>
      <c r="P584" s="16" t="n">
        <v>2.21519</v>
      </c>
      <c r="Q584" s="16" t="n">
        <v>2.72681</v>
      </c>
      <c r="R584" s="17" t="n">
        <v>2.15385</v>
      </c>
      <c r="S584" s="17" t="n">
        <v>2.65581</v>
      </c>
      <c r="T584" s="16" t="n">
        <v>0.436963</v>
      </c>
      <c r="U584" s="16" t="n">
        <v>0.541908</v>
      </c>
      <c r="V584" s="16" t="n">
        <v>0</v>
      </c>
      <c r="W584" s="16" t="n">
        <v>0</v>
      </c>
      <c r="X584" s="16" t="n">
        <v>2.1552</v>
      </c>
      <c r="Y584" s="16" t="n">
        <v>2.65746</v>
      </c>
      <c r="Z584" s="16" t="n">
        <v>1.92285</v>
      </c>
      <c r="AA584" s="16" t="n">
        <v>2.36694</v>
      </c>
      <c r="AB584" s="16" t="n">
        <v>1.95028</v>
      </c>
      <c r="AC584" s="16" t="n">
        <v>2.40072</v>
      </c>
      <c r="AD584" s="16" t="n">
        <v>2.40361</v>
      </c>
      <c r="AE584" s="16" t="n">
        <v>2.95876</v>
      </c>
      <c r="AF584" s="16" t="n">
        <v>2.00538</v>
      </c>
      <c r="AG584" s="16" t="n">
        <v>2.47275</v>
      </c>
      <c r="AH584" s="16" t="n">
        <v>1.83785</v>
      </c>
      <c r="AI584" s="16" t="n">
        <v>2.26232</v>
      </c>
    </row>
    <row r="585" customFormat="false" ht="15" hidden="false" customHeight="false" outlineLevel="0" collapsed="false">
      <c r="A585" s="12" t="n">
        <v>35946</v>
      </c>
      <c r="B585" s="13" t="s">
        <v>592</v>
      </c>
      <c r="C585" s="14" t="s">
        <v>615</v>
      </c>
      <c r="D585" s="15" t="n">
        <v>1.4989</v>
      </c>
      <c r="E585" s="15" t="n">
        <v>1.85213</v>
      </c>
      <c r="F585" s="16" t="n">
        <v>2.5077</v>
      </c>
      <c r="G585" s="16" t="n">
        <v>3.0987</v>
      </c>
      <c r="H585" s="16" t="n">
        <v>1.98384</v>
      </c>
      <c r="I585" s="16" t="n">
        <v>2.45128</v>
      </c>
      <c r="J585" s="16" t="n">
        <v>2.17461</v>
      </c>
      <c r="K585" s="16" t="n">
        <v>3.17264</v>
      </c>
      <c r="L585" s="16" t="n">
        <v>2.73586</v>
      </c>
      <c r="M585" s="16" t="n">
        <v>2.97906</v>
      </c>
      <c r="N585" s="16" t="n">
        <v>2.15631</v>
      </c>
      <c r="O585" s="16" t="n">
        <v>2.66454</v>
      </c>
      <c r="P585" s="16" t="n">
        <v>2.53426</v>
      </c>
      <c r="Q585" s="16" t="n">
        <v>3.11479</v>
      </c>
      <c r="R585" s="17" t="n">
        <v>2.42648</v>
      </c>
      <c r="S585" s="17" t="n">
        <v>2.99837</v>
      </c>
      <c r="T585" s="16" t="n">
        <v>0.0177493</v>
      </c>
      <c r="U585" s="16" t="n">
        <v>0.0224614</v>
      </c>
      <c r="V585" s="16" t="n">
        <v>0</v>
      </c>
      <c r="W585" s="16" t="n">
        <v>0</v>
      </c>
      <c r="X585" s="16" t="n">
        <v>2.53178</v>
      </c>
      <c r="Y585" s="16" t="n">
        <v>3.12842</v>
      </c>
      <c r="Z585" s="16" t="n">
        <v>2.15071</v>
      </c>
      <c r="AA585" s="16" t="n">
        <v>2.64328</v>
      </c>
      <c r="AB585" s="16" t="n">
        <v>2.27456</v>
      </c>
      <c r="AC585" s="16" t="n">
        <v>2.79557</v>
      </c>
      <c r="AD585" s="16" t="n">
        <v>2.39439</v>
      </c>
      <c r="AE585" s="16" t="n">
        <v>2.94291</v>
      </c>
      <c r="AF585" s="16" t="n">
        <v>2.32608</v>
      </c>
      <c r="AG585" s="16" t="n">
        <v>2.87433</v>
      </c>
      <c r="AH585" s="16" t="n">
        <v>2.28509</v>
      </c>
      <c r="AI585" s="16" t="n">
        <v>2.80849</v>
      </c>
    </row>
    <row r="586" customFormat="false" ht="15" hidden="false" customHeight="false" outlineLevel="0" collapsed="false">
      <c r="A586" s="12" t="n">
        <v>37011</v>
      </c>
      <c r="B586" s="13" t="s">
        <v>592</v>
      </c>
      <c r="C586" s="14" t="s">
        <v>616</v>
      </c>
      <c r="D586" s="15" t="n">
        <v>1.75685</v>
      </c>
      <c r="E586" s="15" t="n">
        <v>2.16763</v>
      </c>
      <c r="F586" s="16" t="n">
        <v>2.4083</v>
      </c>
      <c r="G586" s="16" t="n">
        <v>2.97141</v>
      </c>
      <c r="H586" s="16" t="n">
        <v>1.45986</v>
      </c>
      <c r="I586" s="16" t="n">
        <v>1.80126</v>
      </c>
      <c r="J586" s="16" t="n">
        <v>2.05992</v>
      </c>
      <c r="K586" s="16" t="n">
        <v>3.02932</v>
      </c>
      <c r="L586" s="16" t="n">
        <v>2.56915</v>
      </c>
      <c r="M586" s="16" t="n">
        <v>2.79589</v>
      </c>
      <c r="N586" s="16" t="n">
        <v>1.97756</v>
      </c>
      <c r="O586" s="16" t="n">
        <v>2.43998</v>
      </c>
      <c r="P586" s="16" t="n">
        <v>2.24555</v>
      </c>
      <c r="Q586" s="16" t="n">
        <v>2.75732</v>
      </c>
      <c r="R586" s="17" t="n">
        <v>2.30288</v>
      </c>
      <c r="S586" s="17" t="n">
        <v>2.84134</v>
      </c>
      <c r="T586" s="16" t="n">
        <v>0.40135</v>
      </c>
      <c r="U586" s="16" t="n">
        <v>0.534849</v>
      </c>
      <c r="V586" s="16" t="n">
        <v>0</v>
      </c>
      <c r="W586" s="16" t="n">
        <v>0</v>
      </c>
      <c r="X586" s="16" t="n">
        <v>2.33243</v>
      </c>
      <c r="Y586" s="16" t="n">
        <v>2.87779</v>
      </c>
      <c r="Z586" s="16" t="n">
        <v>2.37753</v>
      </c>
      <c r="AA586" s="16" t="n">
        <v>2.91933</v>
      </c>
      <c r="AB586" s="16" t="n">
        <v>1.81297</v>
      </c>
      <c r="AC586" s="16" t="n">
        <v>2.22602</v>
      </c>
      <c r="AD586" s="16" t="n">
        <v>1.86703</v>
      </c>
      <c r="AE586" s="16" t="n">
        <v>2.29237</v>
      </c>
      <c r="AF586" s="16" t="n">
        <v>2.21609</v>
      </c>
      <c r="AG586" s="16" t="n">
        <v>2.73427</v>
      </c>
      <c r="AH586" s="16" t="n">
        <v>2.13068</v>
      </c>
      <c r="AI586" s="16" t="n">
        <v>2.61627</v>
      </c>
    </row>
    <row r="587" customFormat="false" ht="15" hidden="false" customHeight="false" outlineLevel="0" collapsed="false">
      <c r="A587" s="12" t="n">
        <v>39959</v>
      </c>
      <c r="B587" s="13" t="s">
        <v>592</v>
      </c>
      <c r="C587" s="14" t="s">
        <v>617</v>
      </c>
      <c r="D587" s="15" t="n">
        <v>1.59857</v>
      </c>
      <c r="E587" s="15" t="n">
        <v>1.96834</v>
      </c>
      <c r="F587" s="16" t="n">
        <v>2.49281</v>
      </c>
      <c r="G587" s="16" t="n">
        <v>3.06944</v>
      </c>
      <c r="H587" s="16" t="n">
        <v>1.68446</v>
      </c>
      <c r="I587" s="16" t="n">
        <v>2.0741</v>
      </c>
      <c r="J587" s="16" t="n">
        <v>1.91277</v>
      </c>
      <c r="K587" s="16" t="n">
        <v>2.85473</v>
      </c>
      <c r="L587" s="16" t="n">
        <v>2.74514</v>
      </c>
      <c r="M587" s="16" t="n">
        <v>2.99245</v>
      </c>
      <c r="N587" s="16" t="n">
        <v>2.23432</v>
      </c>
      <c r="O587" s="16" t="n">
        <v>2.75116</v>
      </c>
      <c r="P587" s="16" t="n">
        <v>2.25297</v>
      </c>
      <c r="Q587" s="16" t="n">
        <v>2.77354</v>
      </c>
      <c r="R587" s="17" t="n">
        <v>2.3961</v>
      </c>
      <c r="S587" s="17" t="n">
        <v>2.95035</v>
      </c>
      <c r="T587" s="16" t="n">
        <v>0.246585</v>
      </c>
      <c r="U587" s="16" t="n">
        <v>0.314718</v>
      </c>
      <c r="V587" s="16" t="n">
        <v>0</v>
      </c>
      <c r="W587" s="16" t="n">
        <v>0</v>
      </c>
      <c r="X587" s="16" t="n">
        <v>2.39746</v>
      </c>
      <c r="Y587" s="16" t="n">
        <v>2.95203</v>
      </c>
      <c r="Z587" s="16" t="n">
        <v>2.24673</v>
      </c>
      <c r="AA587" s="16" t="n">
        <v>2.76587</v>
      </c>
      <c r="AB587" s="16" t="n">
        <v>2.03204</v>
      </c>
      <c r="AC587" s="16" t="n">
        <v>2.50157</v>
      </c>
      <c r="AD587" s="16" t="n">
        <v>2.44766</v>
      </c>
      <c r="AE587" s="16" t="n">
        <v>3.01323</v>
      </c>
      <c r="AF587" s="16" t="n">
        <v>2.30156</v>
      </c>
      <c r="AG587" s="16" t="n">
        <v>2.83395</v>
      </c>
      <c r="AH587" s="16" t="n">
        <v>2.06445</v>
      </c>
      <c r="AI587" s="16" t="n">
        <v>2.54146</v>
      </c>
    </row>
    <row r="588" customFormat="false" ht="15" hidden="false" customHeight="false" outlineLevel="0" collapsed="false">
      <c r="A588" s="12" t="n">
        <v>37100</v>
      </c>
      <c r="B588" s="13" t="s">
        <v>592</v>
      </c>
      <c r="C588" s="14" t="s">
        <v>618</v>
      </c>
      <c r="D588" s="15" t="n">
        <v>1.59507</v>
      </c>
      <c r="E588" s="15" t="n">
        <v>1.98224</v>
      </c>
      <c r="F588" s="16" t="n">
        <v>2.5362</v>
      </c>
      <c r="G588" s="16" t="n">
        <v>3.15196</v>
      </c>
      <c r="H588" s="16" t="n">
        <v>1.76802</v>
      </c>
      <c r="I588" s="16" t="n">
        <v>2.1977</v>
      </c>
      <c r="J588" s="16" t="n">
        <v>2.07126</v>
      </c>
      <c r="K588" s="16" t="n">
        <v>3.04841</v>
      </c>
      <c r="L588" s="16" t="n">
        <v>2.79009</v>
      </c>
      <c r="M588" s="16" t="n">
        <v>3.0403</v>
      </c>
      <c r="N588" s="16" t="n">
        <v>2.31454</v>
      </c>
      <c r="O588" s="16" t="n">
        <v>2.87638</v>
      </c>
      <c r="P588" s="16" t="n">
        <v>2.35465</v>
      </c>
      <c r="Q588" s="16" t="n">
        <v>2.89708</v>
      </c>
      <c r="R588" s="17" t="n">
        <v>2.45567</v>
      </c>
      <c r="S588" s="17" t="n">
        <v>3.05188</v>
      </c>
      <c r="T588" s="16" t="n">
        <v>0.907072</v>
      </c>
      <c r="U588" s="16" t="n">
        <v>1.12041</v>
      </c>
      <c r="V588" s="16" t="n">
        <v>0</v>
      </c>
      <c r="W588" s="16" t="n">
        <v>0</v>
      </c>
      <c r="X588" s="16" t="n">
        <v>2.44273</v>
      </c>
      <c r="Y588" s="16" t="n">
        <v>3.03585</v>
      </c>
      <c r="Z588" s="16" t="n">
        <v>2.31474</v>
      </c>
      <c r="AA588" s="16" t="n">
        <v>2.84799</v>
      </c>
      <c r="AB588" s="16" t="n">
        <v>2.11249</v>
      </c>
      <c r="AC588" s="16" t="n">
        <v>2.59914</v>
      </c>
      <c r="AD588" s="16" t="n">
        <v>2.47633</v>
      </c>
      <c r="AE588" s="16" t="n">
        <v>3.04678</v>
      </c>
      <c r="AF588" s="16" t="n">
        <v>2.32741</v>
      </c>
      <c r="AG588" s="16" t="n">
        <v>2.89241</v>
      </c>
      <c r="AH588" s="16" t="n">
        <v>2.15136</v>
      </c>
      <c r="AI588" s="16" t="n">
        <v>2.64696</v>
      </c>
    </row>
    <row r="589" customFormat="false" ht="15" hidden="false" customHeight="false" outlineLevel="0" collapsed="false">
      <c r="A589" s="12" t="n">
        <v>36006</v>
      </c>
      <c r="B589" s="13" t="s">
        <v>592</v>
      </c>
      <c r="C589" s="14" t="s">
        <v>619</v>
      </c>
      <c r="D589" s="15" t="n">
        <v>1.55797</v>
      </c>
      <c r="E589" s="15" t="n">
        <v>1.91964</v>
      </c>
      <c r="F589" s="16" t="n">
        <v>2.50631</v>
      </c>
      <c r="G589" s="16" t="n">
        <v>3.0881</v>
      </c>
      <c r="H589" s="16" t="n">
        <v>1.98087</v>
      </c>
      <c r="I589" s="16" t="n">
        <v>2.44074</v>
      </c>
      <c r="J589" s="16" t="n">
        <v>2.00993</v>
      </c>
      <c r="K589" s="16" t="n">
        <v>2.97309</v>
      </c>
      <c r="L589" s="16" t="n">
        <v>2.71311</v>
      </c>
      <c r="M589" s="16" t="n">
        <v>2.95656</v>
      </c>
      <c r="N589" s="16" t="n">
        <v>2.17776</v>
      </c>
      <c r="O589" s="16" t="n">
        <v>2.6833</v>
      </c>
      <c r="P589" s="16" t="n">
        <v>2.43413</v>
      </c>
      <c r="Q589" s="16" t="n">
        <v>2.99505</v>
      </c>
      <c r="R589" s="17" t="n">
        <v>2.41205</v>
      </c>
      <c r="S589" s="17" t="n">
        <v>2.97196</v>
      </c>
      <c r="T589" s="16" t="n">
        <v>0.290083</v>
      </c>
      <c r="U589" s="16" t="n">
        <v>0.375901</v>
      </c>
      <c r="V589" s="16" t="n">
        <v>0</v>
      </c>
      <c r="W589" s="16" t="n">
        <v>0</v>
      </c>
      <c r="X589" s="16" t="n">
        <v>2.51686</v>
      </c>
      <c r="Y589" s="16" t="n">
        <v>3.10112</v>
      </c>
      <c r="Z589" s="16" t="n">
        <v>2.28042</v>
      </c>
      <c r="AA589" s="16" t="n">
        <v>2.80591</v>
      </c>
      <c r="AB589" s="16" t="n">
        <v>2.22765</v>
      </c>
      <c r="AC589" s="16" t="n">
        <v>2.74097</v>
      </c>
      <c r="AD589" s="16" t="n">
        <v>2.51751</v>
      </c>
      <c r="AE589" s="16" t="n">
        <v>3.09762</v>
      </c>
      <c r="AF589" s="16" t="n">
        <v>2.27324</v>
      </c>
      <c r="AG589" s="16" t="n">
        <v>2.80093</v>
      </c>
      <c r="AH589" s="16" t="n">
        <v>2.24539</v>
      </c>
      <c r="AI589" s="16" t="n">
        <v>2.76282</v>
      </c>
    </row>
    <row r="590" customFormat="false" ht="15" hidden="false" customHeight="false" outlineLevel="0" collapsed="false">
      <c r="A590" s="12" t="n">
        <v>37173</v>
      </c>
      <c r="B590" s="13" t="s">
        <v>592</v>
      </c>
      <c r="C590" s="14" t="s">
        <v>620</v>
      </c>
      <c r="D590" s="15" t="n">
        <v>1.52983</v>
      </c>
      <c r="E590" s="15" t="n">
        <v>1.88728</v>
      </c>
      <c r="F590" s="16" t="n">
        <v>2.33313</v>
      </c>
      <c r="G590" s="16" t="n">
        <v>2.87829</v>
      </c>
      <c r="H590" s="16" t="n">
        <v>2.04459</v>
      </c>
      <c r="I590" s="16" t="n">
        <v>2.52233</v>
      </c>
      <c r="J590" s="16" t="n">
        <v>1.8888</v>
      </c>
      <c r="K590" s="16" t="n">
        <v>2.82418</v>
      </c>
      <c r="L590" s="16" t="n">
        <v>2.52844</v>
      </c>
      <c r="M590" s="16" t="n">
        <v>2.75541</v>
      </c>
      <c r="N590" s="16" t="n">
        <v>2.03277</v>
      </c>
      <c r="O590" s="16" t="n">
        <v>2.50775</v>
      </c>
      <c r="P590" s="16" t="n">
        <v>2.42221</v>
      </c>
      <c r="Q590" s="16" t="n">
        <v>2.98056</v>
      </c>
      <c r="R590" s="17" t="n">
        <v>2.23424</v>
      </c>
      <c r="S590" s="17" t="n">
        <v>2.75628</v>
      </c>
      <c r="T590" s="16" t="n">
        <v>0.242556</v>
      </c>
      <c r="U590" s="16" t="n">
        <v>0.303745</v>
      </c>
      <c r="V590" s="16" t="n">
        <v>0</v>
      </c>
      <c r="W590" s="16" t="n">
        <v>0</v>
      </c>
      <c r="X590" s="16" t="n">
        <v>2.39471</v>
      </c>
      <c r="Y590" s="16" t="n">
        <v>2.95426</v>
      </c>
      <c r="Z590" s="16" t="n">
        <v>1.92641</v>
      </c>
      <c r="AA590" s="16" t="n">
        <v>2.37047</v>
      </c>
      <c r="AB590" s="16" t="n">
        <v>2.23625</v>
      </c>
      <c r="AC590" s="16" t="n">
        <v>2.75173</v>
      </c>
      <c r="AD590" s="16" t="n">
        <v>2.50679</v>
      </c>
      <c r="AE590" s="16" t="n">
        <v>3.08463</v>
      </c>
      <c r="AF590" s="16" t="n">
        <v>2.09489</v>
      </c>
      <c r="AG590" s="16" t="n">
        <v>2.58438</v>
      </c>
      <c r="AH590" s="16" t="n">
        <v>2.13679</v>
      </c>
      <c r="AI590" s="16" t="n">
        <v>2.62933</v>
      </c>
    </row>
    <row r="591" customFormat="false" ht="15" hidden="false" customHeight="false" outlineLevel="0" collapsed="false">
      <c r="A591" s="12" t="n">
        <v>37217</v>
      </c>
      <c r="B591" s="13" t="s">
        <v>592</v>
      </c>
      <c r="C591" s="14" t="s">
        <v>621</v>
      </c>
      <c r="D591" s="15" t="n">
        <v>1.51117</v>
      </c>
      <c r="E591" s="15" t="n">
        <v>1.91589</v>
      </c>
      <c r="F591" s="16" t="n">
        <v>2.44564</v>
      </c>
      <c r="G591" s="16" t="n">
        <v>3.10069</v>
      </c>
      <c r="H591" s="16" t="n">
        <v>1.94786</v>
      </c>
      <c r="I591" s="16" t="n">
        <v>2.47209</v>
      </c>
      <c r="J591" s="16" t="n">
        <v>1.95464</v>
      </c>
      <c r="K591" s="16" t="n">
        <v>2.90402</v>
      </c>
      <c r="L591" s="16" t="n">
        <v>2.76602</v>
      </c>
      <c r="M591" s="16" t="n">
        <v>3.0133</v>
      </c>
      <c r="N591" s="16" t="n">
        <v>2.20709</v>
      </c>
      <c r="O591" s="16" t="n">
        <v>2.79834</v>
      </c>
      <c r="P591" s="16" t="n">
        <v>2.37292</v>
      </c>
      <c r="Q591" s="16" t="n">
        <v>2.91844</v>
      </c>
      <c r="R591" s="17" t="n">
        <v>2.36986</v>
      </c>
      <c r="S591" s="17" t="n">
        <v>3.00459</v>
      </c>
      <c r="T591" s="16" t="n">
        <v>1.2366</v>
      </c>
      <c r="U591" s="16" t="n">
        <v>1.52084</v>
      </c>
      <c r="V591" s="16" t="n">
        <v>0</v>
      </c>
      <c r="W591" s="16" t="n">
        <v>0</v>
      </c>
      <c r="X591" s="16" t="n">
        <v>2.39104</v>
      </c>
      <c r="Y591" s="16" t="n">
        <v>3.03193</v>
      </c>
      <c r="Z591" s="16" t="n">
        <v>2.20959</v>
      </c>
      <c r="AA591" s="16" t="n">
        <v>2.71758</v>
      </c>
      <c r="AB591" s="16" t="n">
        <v>2.21108</v>
      </c>
      <c r="AC591" s="16" t="n">
        <v>2.71938</v>
      </c>
      <c r="AD591" s="16" t="n">
        <v>2.59361</v>
      </c>
      <c r="AE591" s="16" t="n">
        <v>3.18985</v>
      </c>
      <c r="AF591" s="16" t="n">
        <v>2.24436</v>
      </c>
      <c r="AG591" s="16" t="n">
        <v>2.84566</v>
      </c>
      <c r="AH591" s="16" t="n">
        <v>2.20247</v>
      </c>
      <c r="AI591" s="16" t="n">
        <v>2.7088</v>
      </c>
    </row>
    <row r="592" customFormat="false" ht="15" hidden="false" customHeight="false" outlineLevel="0" collapsed="false">
      <c r="A592" s="12" t="n">
        <v>37280</v>
      </c>
      <c r="B592" s="13" t="s">
        <v>592</v>
      </c>
      <c r="C592" s="14" t="s">
        <v>622</v>
      </c>
      <c r="D592" s="15" t="n">
        <v>1.3954</v>
      </c>
      <c r="E592" s="15" t="n">
        <v>2.03475</v>
      </c>
      <c r="F592" s="16" t="n">
        <v>2.14396</v>
      </c>
      <c r="G592" s="16" t="n">
        <v>3.12561</v>
      </c>
      <c r="H592" s="16" t="n">
        <v>2.0708</v>
      </c>
      <c r="I592" s="16" t="n">
        <v>3.02835</v>
      </c>
      <c r="J592" s="16" t="n">
        <v>2.16535</v>
      </c>
      <c r="K592" s="16" t="n">
        <v>3.16479</v>
      </c>
      <c r="L592" s="16" t="n">
        <v>2.78594</v>
      </c>
      <c r="M592" s="16" t="n">
        <v>3.03625</v>
      </c>
      <c r="N592" s="16" t="n">
        <v>1.94711</v>
      </c>
      <c r="O592" s="16" t="n">
        <v>2.83886</v>
      </c>
      <c r="P592" s="16" t="n">
        <v>2.47101</v>
      </c>
      <c r="Q592" s="16" t="n">
        <v>3.04096</v>
      </c>
      <c r="R592" s="17" t="n">
        <v>2.08578</v>
      </c>
      <c r="S592" s="17" t="n">
        <v>3.04096</v>
      </c>
      <c r="T592" s="16" t="n">
        <v>2.04829</v>
      </c>
      <c r="U592" s="16" t="n">
        <v>2.52076</v>
      </c>
      <c r="V592" s="16" t="n">
        <v>0</v>
      </c>
      <c r="W592" s="16" t="n">
        <v>0</v>
      </c>
      <c r="X592" s="16" t="n">
        <v>2.15069</v>
      </c>
      <c r="Y592" s="16" t="n">
        <v>3.13767</v>
      </c>
      <c r="Z592" s="16" t="n">
        <v>2.13627</v>
      </c>
      <c r="AA592" s="16" t="n">
        <v>2.629</v>
      </c>
      <c r="AB592" s="16" t="n">
        <v>2.44814</v>
      </c>
      <c r="AC592" s="16" t="n">
        <v>3.01282</v>
      </c>
      <c r="AD592" s="16" t="n">
        <v>2.46869</v>
      </c>
      <c r="AE592" s="16" t="n">
        <v>3.03811</v>
      </c>
      <c r="AF592" s="16" t="n">
        <v>2.0187</v>
      </c>
      <c r="AG592" s="16" t="n">
        <v>2.94292</v>
      </c>
      <c r="AH592" s="16" t="n">
        <v>2.44192</v>
      </c>
      <c r="AI592" s="16" t="n">
        <v>3.00517</v>
      </c>
    </row>
    <row r="593" customFormat="false" ht="15" hidden="false" customHeight="false" outlineLevel="0" collapsed="false">
      <c r="A593" s="12" t="n">
        <v>37324</v>
      </c>
      <c r="B593" s="13" t="s">
        <v>592</v>
      </c>
      <c r="C593" s="14" t="s">
        <v>623</v>
      </c>
      <c r="D593" s="15" t="n">
        <v>1.3966</v>
      </c>
      <c r="E593" s="15" t="n">
        <v>2.08181</v>
      </c>
      <c r="F593" s="16" t="n">
        <v>2.17438</v>
      </c>
      <c r="G593" s="16" t="n">
        <v>3.2416</v>
      </c>
      <c r="H593" s="16" t="n">
        <v>2.13273</v>
      </c>
      <c r="I593" s="16" t="n">
        <v>3.18295</v>
      </c>
      <c r="J593" s="16" t="n">
        <v>2.2054</v>
      </c>
      <c r="K593" s="16" t="n">
        <v>3.2143</v>
      </c>
      <c r="L593" s="16" t="n">
        <v>2.84592</v>
      </c>
      <c r="M593" s="16" t="n">
        <v>3.10178</v>
      </c>
      <c r="N593" s="16" t="n">
        <v>1.96849</v>
      </c>
      <c r="O593" s="16" t="n">
        <v>2.9336</v>
      </c>
      <c r="P593" s="16" t="n">
        <v>2.55845</v>
      </c>
      <c r="Q593" s="16" t="n">
        <v>3.14883</v>
      </c>
      <c r="R593" s="17" t="n">
        <v>2.11101</v>
      </c>
      <c r="S593" s="17" t="n">
        <v>3.14715</v>
      </c>
      <c r="T593" s="16" t="n">
        <v>2.21995</v>
      </c>
      <c r="U593" s="16" t="n">
        <v>2.73254</v>
      </c>
      <c r="V593" s="16" t="n">
        <v>0</v>
      </c>
      <c r="W593" s="16" t="n">
        <v>0</v>
      </c>
      <c r="X593" s="16" t="n">
        <v>2.20442</v>
      </c>
      <c r="Y593" s="16" t="n">
        <v>3.28761</v>
      </c>
      <c r="Z593" s="16" t="n">
        <v>2.2907</v>
      </c>
      <c r="AA593" s="16" t="n">
        <v>2.8193</v>
      </c>
      <c r="AB593" s="16" t="n">
        <v>2.55748</v>
      </c>
      <c r="AC593" s="16" t="n">
        <v>3.14765</v>
      </c>
      <c r="AD593" s="16" t="n">
        <v>2.53875</v>
      </c>
      <c r="AE593" s="16" t="n">
        <v>3.12461</v>
      </c>
      <c r="AF593" s="16" t="n">
        <v>2.00851</v>
      </c>
      <c r="AG593" s="16" t="n">
        <v>2.99333</v>
      </c>
      <c r="AH593" s="16" t="n">
        <v>2.57815</v>
      </c>
      <c r="AI593" s="16" t="n">
        <v>3.17307</v>
      </c>
    </row>
    <row r="594" customFormat="false" ht="15" hidden="false" customHeight="false" outlineLevel="0" collapsed="false">
      <c r="A594" s="12" t="n">
        <v>37397</v>
      </c>
      <c r="B594" s="13" t="s">
        <v>592</v>
      </c>
      <c r="C594" s="14" t="s">
        <v>624</v>
      </c>
      <c r="D594" s="15" t="n">
        <v>1.50994</v>
      </c>
      <c r="E594" s="15" t="n">
        <v>1.8609</v>
      </c>
      <c r="F594" s="16" t="n">
        <v>2.4539</v>
      </c>
      <c r="G594" s="16" t="n">
        <v>3.02425</v>
      </c>
      <c r="H594" s="16" t="n">
        <v>2.039</v>
      </c>
      <c r="I594" s="16" t="n">
        <v>2.51293</v>
      </c>
      <c r="J594" s="16" t="n">
        <v>2.01585</v>
      </c>
      <c r="K594" s="16" t="n">
        <v>2.98041</v>
      </c>
      <c r="L594" s="16" t="n">
        <v>2.67372</v>
      </c>
      <c r="M594" s="16" t="n">
        <v>2.91365</v>
      </c>
      <c r="N594" s="16" t="n">
        <v>2.14699</v>
      </c>
      <c r="O594" s="16" t="n">
        <v>2.646</v>
      </c>
      <c r="P594" s="16" t="n">
        <v>2.41187</v>
      </c>
      <c r="Q594" s="16" t="n">
        <v>2.96769</v>
      </c>
      <c r="R594" s="17" t="n">
        <v>2.35439</v>
      </c>
      <c r="S594" s="17" t="n">
        <v>2.9016</v>
      </c>
      <c r="T594" s="16" t="n">
        <v>0.18061</v>
      </c>
      <c r="U594" s="16" t="n">
        <v>0.231077</v>
      </c>
      <c r="V594" s="16" t="n">
        <v>0</v>
      </c>
      <c r="W594" s="16" t="n">
        <v>0</v>
      </c>
      <c r="X594" s="16" t="n">
        <v>2.5189</v>
      </c>
      <c r="Y594" s="16" t="n">
        <v>3.10436</v>
      </c>
      <c r="Z594" s="16" t="n">
        <v>2.20187</v>
      </c>
      <c r="AA594" s="16" t="n">
        <v>2.7093</v>
      </c>
      <c r="AB594" s="16" t="n">
        <v>2.24914</v>
      </c>
      <c r="AC594" s="16" t="n">
        <v>2.76746</v>
      </c>
      <c r="AD594" s="16" t="n">
        <v>2.48621</v>
      </c>
      <c r="AE594" s="16" t="n">
        <v>3.05917</v>
      </c>
      <c r="AF594" s="16" t="n">
        <v>2.22558</v>
      </c>
      <c r="AG594" s="16" t="n">
        <v>2.74286</v>
      </c>
      <c r="AH594" s="16" t="n">
        <v>2.251</v>
      </c>
      <c r="AI594" s="16" t="n">
        <v>2.76975</v>
      </c>
    </row>
    <row r="595" customFormat="false" ht="15" hidden="false" customHeight="false" outlineLevel="0" collapsed="false">
      <c r="A595" s="12" t="n">
        <v>37459</v>
      </c>
      <c r="B595" s="13" t="s">
        <v>592</v>
      </c>
      <c r="C595" s="14" t="s">
        <v>625</v>
      </c>
      <c r="D595" s="15" t="n">
        <v>1.72128</v>
      </c>
      <c r="E595" s="15" t="n">
        <v>2.12085</v>
      </c>
      <c r="F595" s="16" t="n">
        <v>2.591</v>
      </c>
      <c r="G595" s="16" t="n">
        <v>3.19249</v>
      </c>
      <c r="H595" s="16" t="n">
        <v>1.68691</v>
      </c>
      <c r="I595" s="16" t="n">
        <v>2.07849</v>
      </c>
      <c r="J595" s="16" t="n">
        <v>1.98326</v>
      </c>
      <c r="K595" s="16" t="n">
        <v>2.94154</v>
      </c>
      <c r="L595" s="16" t="n">
        <v>2.77669</v>
      </c>
      <c r="M595" s="16" t="n">
        <v>3.02687</v>
      </c>
      <c r="N595" s="16" t="n">
        <v>2.34292</v>
      </c>
      <c r="O595" s="16" t="n">
        <v>2.88681</v>
      </c>
      <c r="P595" s="16" t="n">
        <v>2.40536</v>
      </c>
      <c r="Q595" s="16" t="n">
        <v>2.96117</v>
      </c>
      <c r="R595" s="17" t="n">
        <v>2.50776</v>
      </c>
      <c r="S595" s="17" t="n">
        <v>3.08992</v>
      </c>
      <c r="T595" s="16" t="n">
        <v>0.42865</v>
      </c>
      <c r="U595" s="16" t="n">
        <v>0.53083</v>
      </c>
      <c r="V595" s="16" t="n">
        <v>0</v>
      </c>
      <c r="W595" s="16" t="n">
        <v>0</v>
      </c>
      <c r="X595" s="16" t="n">
        <v>2.41892</v>
      </c>
      <c r="Y595" s="16" t="n">
        <v>2.98045</v>
      </c>
      <c r="Z595" s="16" t="n">
        <v>2.2125</v>
      </c>
      <c r="AA595" s="16" t="n">
        <v>2.72376</v>
      </c>
      <c r="AB595" s="16" t="n">
        <v>2.07611</v>
      </c>
      <c r="AC595" s="16" t="n">
        <v>2.55585</v>
      </c>
      <c r="AD595" s="16" t="n">
        <v>2.48349</v>
      </c>
      <c r="AE595" s="16" t="n">
        <v>3.05737</v>
      </c>
      <c r="AF595" s="16" t="n">
        <v>2.39227</v>
      </c>
      <c r="AG595" s="16" t="n">
        <v>2.94763</v>
      </c>
      <c r="AH595" s="16" t="n">
        <v>2.07518</v>
      </c>
      <c r="AI595" s="16" t="n">
        <v>2.5547</v>
      </c>
    </row>
    <row r="596" customFormat="false" ht="15" hidden="false" customHeight="false" outlineLevel="0" collapsed="false">
      <c r="A596" s="12" t="n">
        <v>37618</v>
      </c>
      <c r="B596" s="13" t="s">
        <v>592</v>
      </c>
      <c r="C596" s="14" t="s">
        <v>626</v>
      </c>
      <c r="D596" s="15" t="n">
        <v>1.56343</v>
      </c>
      <c r="E596" s="15" t="n">
        <v>1.93338</v>
      </c>
      <c r="F596" s="16" t="n">
        <v>2.48653</v>
      </c>
      <c r="G596" s="16" t="n">
        <v>3.07498</v>
      </c>
      <c r="H596" s="16" t="n">
        <v>1.83476</v>
      </c>
      <c r="I596" s="16" t="n">
        <v>2.26902</v>
      </c>
      <c r="J596" s="16" t="n">
        <v>1.9894</v>
      </c>
      <c r="K596" s="16" t="n">
        <v>2.94792</v>
      </c>
      <c r="L596" s="16" t="n">
        <v>2.79754</v>
      </c>
      <c r="M596" s="16" t="n">
        <v>3.0486</v>
      </c>
      <c r="N596" s="16" t="n">
        <v>2.27607</v>
      </c>
      <c r="O596" s="16" t="n">
        <v>2.81473</v>
      </c>
      <c r="P596" s="16" t="n">
        <v>2.26812</v>
      </c>
      <c r="Q596" s="16" t="n">
        <v>2.79088</v>
      </c>
      <c r="R596" s="17" t="n">
        <v>2.40162</v>
      </c>
      <c r="S596" s="17" t="n">
        <v>2.96997</v>
      </c>
      <c r="T596" s="16" t="n">
        <v>0.672263</v>
      </c>
      <c r="U596" s="16" t="n">
        <v>0.833781</v>
      </c>
      <c r="V596" s="16" t="n">
        <v>0</v>
      </c>
      <c r="W596" s="16" t="n">
        <v>0</v>
      </c>
      <c r="X596" s="16" t="n">
        <v>2.4309</v>
      </c>
      <c r="Y596" s="16" t="n">
        <v>3.0062</v>
      </c>
      <c r="Z596" s="16" t="n">
        <v>2.12727</v>
      </c>
      <c r="AA596" s="16" t="n">
        <v>2.61759</v>
      </c>
      <c r="AB596" s="16" t="n">
        <v>2.13481</v>
      </c>
      <c r="AC596" s="16" t="n">
        <v>2.62684</v>
      </c>
      <c r="AD596" s="16" t="n">
        <v>2.5225</v>
      </c>
      <c r="AE596" s="16" t="n">
        <v>3.10387</v>
      </c>
      <c r="AF596" s="16" t="n">
        <v>2.33433</v>
      </c>
      <c r="AG596" s="16" t="n">
        <v>2.88675</v>
      </c>
      <c r="AH596" s="16" t="n">
        <v>2.11777</v>
      </c>
      <c r="AI596" s="16" t="n">
        <v>2.60587</v>
      </c>
    </row>
    <row r="597" customFormat="false" ht="15" hidden="false" customHeight="false" outlineLevel="0" collapsed="false">
      <c r="A597" s="12" t="n">
        <v>37547</v>
      </c>
      <c r="B597" s="13" t="s">
        <v>592</v>
      </c>
      <c r="C597" s="14" t="s">
        <v>627</v>
      </c>
      <c r="D597" s="15" t="n">
        <v>1.48577</v>
      </c>
      <c r="E597" s="15" t="n">
        <v>1.83178</v>
      </c>
      <c r="F597" s="16" t="n">
        <v>2.44443</v>
      </c>
      <c r="G597" s="16" t="n">
        <v>3.01372</v>
      </c>
      <c r="H597" s="16" t="n">
        <v>2.07416</v>
      </c>
      <c r="I597" s="16" t="n">
        <v>2.55721</v>
      </c>
      <c r="J597" s="16" t="n">
        <v>2.00563</v>
      </c>
      <c r="K597" s="16" t="n">
        <v>2.96784</v>
      </c>
      <c r="L597" s="16" t="n">
        <v>2.68038</v>
      </c>
      <c r="M597" s="16" t="n">
        <v>2.92089</v>
      </c>
      <c r="N597" s="16" t="n">
        <v>2.14579</v>
      </c>
      <c r="O597" s="16" t="n">
        <v>2.64554</v>
      </c>
      <c r="P597" s="16" t="n">
        <v>2.45447</v>
      </c>
      <c r="Q597" s="16" t="n">
        <v>3.02013</v>
      </c>
      <c r="R597" s="17" t="n">
        <v>2.34727</v>
      </c>
      <c r="S597" s="17" t="n">
        <v>2.89394</v>
      </c>
      <c r="T597" s="16" t="n">
        <v>0.125965</v>
      </c>
      <c r="U597" s="16" t="n">
        <v>0.159309</v>
      </c>
      <c r="V597" s="16" t="n">
        <v>0</v>
      </c>
      <c r="W597" s="16" t="n">
        <v>0</v>
      </c>
      <c r="X597" s="16" t="n">
        <v>2.51861</v>
      </c>
      <c r="Y597" s="16" t="n">
        <v>3.10518</v>
      </c>
      <c r="Z597" s="16" t="n">
        <v>2.05966</v>
      </c>
      <c r="AA597" s="16" t="n">
        <v>2.5343</v>
      </c>
      <c r="AB597" s="16" t="n">
        <v>2.27869</v>
      </c>
      <c r="AC597" s="16" t="n">
        <v>2.80383</v>
      </c>
      <c r="AD597" s="16" t="n">
        <v>2.50727</v>
      </c>
      <c r="AE597" s="16" t="n">
        <v>3.08509</v>
      </c>
      <c r="AF597" s="16" t="n">
        <v>2.23055</v>
      </c>
      <c r="AG597" s="16" t="n">
        <v>2.75004</v>
      </c>
      <c r="AH597" s="16" t="n">
        <v>2.2614</v>
      </c>
      <c r="AI597" s="16" t="n">
        <v>2.78255</v>
      </c>
    </row>
    <row r="598" customFormat="false" ht="15" hidden="false" customHeight="false" outlineLevel="0" collapsed="false">
      <c r="A598" s="12" t="n">
        <v>37672</v>
      </c>
      <c r="B598" s="13" t="s">
        <v>592</v>
      </c>
      <c r="C598" s="14" t="s">
        <v>628</v>
      </c>
      <c r="D598" s="15" t="n">
        <v>1.60844</v>
      </c>
      <c r="E598" s="15" t="n">
        <v>1.98386</v>
      </c>
      <c r="F598" s="16" t="n">
        <v>2.67139</v>
      </c>
      <c r="G598" s="16" t="n">
        <v>3.29489</v>
      </c>
      <c r="H598" s="16" t="n">
        <v>1.97338</v>
      </c>
      <c r="I598" s="16" t="n">
        <v>2.43388</v>
      </c>
      <c r="J598" s="16" t="n">
        <v>2.12173</v>
      </c>
      <c r="K598" s="16" t="n">
        <v>3.10747</v>
      </c>
      <c r="L598" s="16" t="n">
        <v>2.95055</v>
      </c>
      <c r="M598" s="16" t="n">
        <v>3.21277</v>
      </c>
      <c r="N598" s="16" t="n">
        <v>2.35778</v>
      </c>
      <c r="O598" s="16" t="n">
        <v>2.90806</v>
      </c>
      <c r="P598" s="16" t="n">
        <v>2.54912</v>
      </c>
      <c r="Q598" s="16" t="n">
        <v>3.13276</v>
      </c>
      <c r="R598" s="17" t="n">
        <v>2.57424</v>
      </c>
      <c r="S598" s="17" t="n">
        <v>3.17506</v>
      </c>
      <c r="T598" s="16" t="n">
        <v>0.339247</v>
      </c>
      <c r="U598" s="16" t="n">
        <v>0.445081</v>
      </c>
      <c r="V598" s="16" t="n">
        <v>0</v>
      </c>
      <c r="W598" s="16" t="n">
        <v>0</v>
      </c>
      <c r="X598" s="16" t="n">
        <v>2.63976</v>
      </c>
      <c r="Y598" s="16" t="n">
        <v>3.25584</v>
      </c>
      <c r="Z598" s="16" t="n">
        <v>2.30078</v>
      </c>
      <c r="AA598" s="16" t="n">
        <v>2.82749</v>
      </c>
      <c r="AB598" s="16" t="n">
        <v>2.28957</v>
      </c>
      <c r="AC598" s="16" t="n">
        <v>2.81377</v>
      </c>
      <c r="AD598" s="16" t="n">
        <v>2.44789</v>
      </c>
      <c r="AE598" s="16" t="n">
        <v>3.00839</v>
      </c>
      <c r="AF598" s="16" t="n">
        <v>2.54642</v>
      </c>
      <c r="AG598" s="16" t="n">
        <v>3.14078</v>
      </c>
      <c r="AH598" s="16" t="n">
        <v>2.41348</v>
      </c>
      <c r="AI598" s="16" t="n">
        <v>2.96607</v>
      </c>
    </row>
    <row r="599" customFormat="false" ht="15" hidden="false" customHeight="false" outlineLevel="0" collapsed="false">
      <c r="A599" s="12" t="n">
        <v>37734</v>
      </c>
      <c r="B599" s="13" t="s">
        <v>592</v>
      </c>
      <c r="C599" s="14" t="s">
        <v>629</v>
      </c>
      <c r="D599" s="15" t="n">
        <v>1.30344</v>
      </c>
      <c r="E599" s="15" t="n">
        <v>1.89205</v>
      </c>
      <c r="F599" s="16" t="n">
        <v>2.13698</v>
      </c>
      <c r="G599" s="16" t="n">
        <v>3.10196</v>
      </c>
      <c r="H599" s="16" t="n">
        <v>2.07824</v>
      </c>
      <c r="I599" s="16" t="n">
        <v>3.01943</v>
      </c>
      <c r="J599" s="16" t="n">
        <v>2.05856</v>
      </c>
      <c r="K599" s="16" t="n">
        <v>3.03226</v>
      </c>
      <c r="L599" s="16" t="n">
        <v>2.76025</v>
      </c>
      <c r="M599" s="16" t="n">
        <v>3.00737</v>
      </c>
      <c r="N599" s="16" t="n">
        <v>1.93782</v>
      </c>
      <c r="O599" s="16" t="n">
        <v>2.81425</v>
      </c>
      <c r="P599" s="16" t="n">
        <v>2.4352</v>
      </c>
      <c r="Q599" s="16" t="n">
        <v>2.99553</v>
      </c>
      <c r="R599" s="17" t="n">
        <v>2.08251</v>
      </c>
      <c r="S599" s="17" t="n">
        <v>3.02297</v>
      </c>
      <c r="T599" s="16" t="n">
        <v>1.97346</v>
      </c>
      <c r="U599" s="16" t="n">
        <v>2.41937</v>
      </c>
      <c r="V599" s="16" t="n">
        <v>0</v>
      </c>
      <c r="W599" s="16" t="n">
        <v>0</v>
      </c>
      <c r="X599" s="16" t="n">
        <v>2.1694</v>
      </c>
      <c r="Y599" s="16" t="n">
        <v>3.14929</v>
      </c>
      <c r="Z599" s="16" t="n">
        <v>2.13985</v>
      </c>
      <c r="AA599" s="16" t="n">
        <v>2.6322</v>
      </c>
      <c r="AB599" s="16" t="n">
        <v>2.40054</v>
      </c>
      <c r="AC599" s="16" t="n">
        <v>2.95293</v>
      </c>
      <c r="AD599" s="16" t="n">
        <v>2.47033</v>
      </c>
      <c r="AE599" s="16" t="n">
        <v>3.03878</v>
      </c>
      <c r="AF599" s="16" t="n">
        <v>1.98195</v>
      </c>
      <c r="AG599" s="16" t="n">
        <v>2.87826</v>
      </c>
      <c r="AH599" s="16" t="n">
        <v>2.44729</v>
      </c>
      <c r="AI599" s="16" t="n">
        <v>3.01043</v>
      </c>
    </row>
    <row r="600" customFormat="false" ht="15" hidden="false" customHeight="false" outlineLevel="0" collapsed="false">
      <c r="A600" s="12" t="n">
        <v>37770</v>
      </c>
      <c r="B600" s="13" t="s">
        <v>592</v>
      </c>
      <c r="C600" s="14" t="s">
        <v>630</v>
      </c>
      <c r="D600" s="15" t="n">
        <v>1.54053</v>
      </c>
      <c r="E600" s="15" t="n">
        <v>1.90181</v>
      </c>
      <c r="F600" s="16" t="n">
        <v>2.60694</v>
      </c>
      <c r="G600" s="16" t="n">
        <v>3.21833</v>
      </c>
      <c r="H600" s="16" t="n">
        <v>2.01647</v>
      </c>
      <c r="I600" s="16" t="n">
        <v>2.48926</v>
      </c>
      <c r="J600" s="16" t="n">
        <v>2.21717</v>
      </c>
      <c r="K600" s="16" t="n">
        <v>3.22543</v>
      </c>
      <c r="L600" s="16" t="n">
        <v>2.84552</v>
      </c>
      <c r="M600" s="16" t="n">
        <v>3.09887</v>
      </c>
      <c r="N600" s="16" t="n">
        <v>2.25495</v>
      </c>
      <c r="O600" s="16" t="n">
        <v>2.78377</v>
      </c>
      <c r="P600" s="16" t="n">
        <v>2.52196</v>
      </c>
      <c r="Q600" s="16" t="n">
        <v>3.10015</v>
      </c>
      <c r="R600" s="17" t="n">
        <v>2.50569</v>
      </c>
      <c r="S600" s="17" t="n">
        <v>3.09334</v>
      </c>
      <c r="T600" s="16" t="n">
        <v>0.0502467</v>
      </c>
      <c r="U600" s="16" t="n">
        <v>0.0641225</v>
      </c>
      <c r="V600" s="16" t="n">
        <v>0</v>
      </c>
      <c r="W600" s="16" t="n">
        <v>0</v>
      </c>
      <c r="X600" s="16" t="n">
        <v>2.63024</v>
      </c>
      <c r="Y600" s="16" t="n">
        <v>3.24706</v>
      </c>
      <c r="Z600" s="16" t="n">
        <v>2.29711</v>
      </c>
      <c r="AA600" s="16" t="n">
        <v>2.82368</v>
      </c>
      <c r="AB600" s="16" t="n">
        <v>2.31982</v>
      </c>
      <c r="AC600" s="16" t="n">
        <v>2.85165</v>
      </c>
      <c r="AD600" s="16" t="n">
        <v>2.43217</v>
      </c>
      <c r="AE600" s="16" t="n">
        <v>2.98981</v>
      </c>
      <c r="AF600" s="16" t="n">
        <v>2.42608</v>
      </c>
      <c r="AG600" s="16" t="n">
        <v>2.99507</v>
      </c>
      <c r="AH600" s="16" t="n">
        <v>2.36707</v>
      </c>
      <c r="AI600" s="16" t="n">
        <v>2.90974</v>
      </c>
    </row>
    <row r="601" customFormat="false" ht="15" hidden="false" customHeight="false" outlineLevel="0" collapsed="false">
      <c r="A601" s="12" t="n">
        <v>37823</v>
      </c>
      <c r="B601" s="13" t="s">
        <v>592</v>
      </c>
      <c r="C601" s="14" t="s">
        <v>631</v>
      </c>
      <c r="D601" s="15" t="n">
        <v>1.66476</v>
      </c>
      <c r="E601" s="15" t="n">
        <v>2.05301</v>
      </c>
      <c r="F601" s="16" t="n">
        <v>2.64869</v>
      </c>
      <c r="G601" s="16" t="n">
        <v>3.26641</v>
      </c>
      <c r="H601" s="16" t="n">
        <v>1.99056</v>
      </c>
      <c r="I601" s="16" t="n">
        <v>2.45472</v>
      </c>
      <c r="J601" s="16" t="n">
        <v>2.22505</v>
      </c>
      <c r="K601" s="16" t="n">
        <v>3.23586</v>
      </c>
      <c r="L601" s="16" t="n">
        <v>2.82075</v>
      </c>
      <c r="M601" s="16" t="n">
        <v>3.07248</v>
      </c>
      <c r="N601" s="16" t="n">
        <v>2.29781</v>
      </c>
      <c r="O601" s="16" t="n">
        <v>2.8337</v>
      </c>
      <c r="P601" s="16" t="n">
        <v>2.61491</v>
      </c>
      <c r="Q601" s="16" t="n">
        <v>3.21531</v>
      </c>
      <c r="R601" s="17" t="n">
        <v>2.51048</v>
      </c>
      <c r="S601" s="17" t="n">
        <v>3.09595</v>
      </c>
      <c r="T601" s="16" t="n">
        <v>0.213728</v>
      </c>
      <c r="U601" s="16" t="n">
        <v>0.27665</v>
      </c>
      <c r="V601" s="16" t="n">
        <v>0</v>
      </c>
      <c r="W601" s="16" t="n">
        <v>0</v>
      </c>
      <c r="X601" s="16" t="n">
        <v>2.6688</v>
      </c>
      <c r="Y601" s="16" t="n">
        <v>3.29117</v>
      </c>
      <c r="Z601" s="16" t="n">
        <v>2.25719</v>
      </c>
      <c r="AA601" s="16" t="n">
        <v>2.77538</v>
      </c>
      <c r="AB601" s="16" t="n">
        <v>2.26344</v>
      </c>
      <c r="AC601" s="16" t="n">
        <v>2.7831</v>
      </c>
      <c r="AD601" s="16" t="n">
        <v>2.41486</v>
      </c>
      <c r="AE601" s="16" t="n">
        <v>2.96932</v>
      </c>
      <c r="AF601" s="16" t="n">
        <v>2.40326</v>
      </c>
      <c r="AG601" s="16" t="n">
        <v>2.96374</v>
      </c>
      <c r="AH601" s="16" t="n">
        <v>2.3957</v>
      </c>
      <c r="AI601" s="16" t="n">
        <v>2.94577</v>
      </c>
    </row>
    <row r="602" customFormat="false" ht="15" hidden="false" customHeight="false" outlineLevel="0" collapsed="false">
      <c r="A602" s="12" t="n">
        <v>37850</v>
      </c>
      <c r="B602" s="13" t="s">
        <v>592</v>
      </c>
      <c r="C602" s="14" t="s">
        <v>632</v>
      </c>
      <c r="D602" s="15" t="n">
        <v>1.67728</v>
      </c>
      <c r="E602" s="15" t="n">
        <v>2.06511</v>
      </c>
      <c r="F602" s="16" t="n">
        <v>2.68222</v>
      </c>
      <c r="G602" s="16" t="n">
        <v>3.30242</v>
      </c>
      <c r="H602" s="16" t="n">
        <v>1.67295</v>
      </c>
      <c r="I602" s="16" t="n">
        <v>2.05978</v>
      </c>
      <c r="J602" s="16" t="n">
        <v>2.12121</v>
      </c>
      <c r="K602" s="16" t="n">
        <v>3.11139</v>
      </c>
      <c r="L602" s="16" t="n">
        <v>2.95104</v>
      </c>
      <c r="M602" s="16" t="n">
        <v>3.21695</v>
      </c>
      <c r="N602" s="16" t="n">
        <v>2.42801</v>
      </c>
      <c r="O602" s="16" t="n">
        <v>2.98943</v>
      </c>
      <c r="P602" s="16" t="n">
        <v>2.34889</v>
      </c>
      <c r="Q602" s="16" t="n">
        <v>2.89169</v>
      </c>
      <c r="R602" s="17" t="n">
        <v>2.56466</v>
      </c>
      <c r="S602" s="17" t="n">
        <v>3.15767</v>
      </c>
      <c r="T602" s="16" t="n">
        <v>0.21817</v>
      </c>
      <c r="U602" s="16" t="n">
        <v>0.283142</v>
      </c>
      <c r="V602" s="16" t="n">
        <v>0</v>
      </c>
      <c r="W602" s="16" t="n">
        <v>0</v>
      </c>
      <c r="X602" s="16" t="n">
        <v>2.50491</v>
      </c>
      <c r="Y602" s="16" t="n">
        <v>3.0841</v>
      </c>
      <c r="Z602" s="16" t="n">
        <v>2.31112</v>
      </c>
      <c r="AA602" s="16" t="n">
        <v>2.8452</v>
      </c>
      <c r="AB602" s="16" t="n">
        <v>2.12419</v>
      </c>
      <c r="AC602" s="16" t="n">
        <v>2.61507</v>
      </c>
      <c r="AD602" s="16" t="n">
        <v>2.47107</v>
      </c>
      <c r="AE602" s="16" t="n">
        <v>3.04211</v>
      </c>
      <c r="AF602" s="16" t="n">
        <v>2.54327</v>
      </c>
      <c r="AG602" s="16" t="n">
        <v>3.13133</v>
      </c>
      <c r="AH602" s="16" t="n">
        <v>2.13944</v>
      </c>
      <c r="AI602" s="16" t="n">
        <v>2.63385</v>
      </c>
    </row>
    <row r="603" customFormat="false" ht="15" hidden="false" customHeight="false" outlineLevel="0" collapsed="false">
      <c r="A603" s="12" t="n">
        <v>39942</v>
      </c>
      <c r="B603" s="13" t="s">
        <v>592</v>
      </c>
      <c r="C603" s="14" t="s">
        <v>633</v>
      </c>
      <c r="D603" s="15" t="n">
        <v>1.56632</v>
      </c>
      <c r="E603" s="15" t="n">
        <v>1.93095</v>
      </c>
      <c r="F603" s="16" t="n">
        <v>2.61853</v>
      </c>
      <c r="G603" s="16" t="n">
        <v>3.22812</v>
      </c>
      <c r="H603" s="16" t="n">
        <v>1.36919</v>
      </c>
      <c r="I603" s="16" t="n">
        <v>1.68792</v>
      </c>
      <c r="J603" s="16" t="n">
        <v>2.27187</v>
      </c>
      <c r="K603" s="16" t="n">
        <v>3.29259</v>
      </c>
      <c r="L603" s="16" t="n">
        <v>2.70526</v>
      </c>
      <c r="M603" s="16" t="n">
        <v>2.94609</v>
      </c>
      <c r="N603" s="16" t="n">
        <v>2.21016</v>
      </c>
      <c r="O603" s="16" t="n">
        <v>2.72465</v>
      </c>
      <c r="P603" s="16" t="n">
        <v>2.39033</v>
      </c>
      <c r="Q603" s="16" t="n">
        <v>2.93827</v>
      </c>
      <c r="R603" s="17" t="n">
        <v>2.44663</v>
      </c>
      <c r="S603" s="17" t="n">
        <v>3.0162</v>
      </c>
      <c r="T603" s="16" t="n">
        <v>0.448638</v>
      </c>
      <c r="U603" s="16" t="n">
        <v>0.597677</v>
      </c>
      <c r="V603" s="16" t="n">
        <v>0</v>
      </c>
      <c r="W603" s="16" t="n">
        <v>0</v>
      </c>
      <c r="X603" s="16" t="n">
        <v>2.46747</v>
      </c>
      <c r="Y603" s="16" t="n">
        <v>3.0419</v>
      </c>
      <c r="Z603" s="16" t="n">
        <v>2.52825</v>
      </c>
      <c r="AA603" s="16" t="n">
        <v>3.10769</v>
      </c>
      <c r="AB603" s="16" t="n">
        <v>1.84445</v>
      </c>
      <c r="AC603" s="16" t="n">
        <v>2.26725</v>
      </c>
      <c r="AD603" s="16" t="n">
        <v>1.82614</v>
      </c>
      <c r="AE603" s="16" t="n">
        <v>2.24476</v>
      </c>
      <c r="AF603" s="16" t="n">
        <v>2.36611</v>
      </c>
      <c r="AG603" s="16" t="n">
        <v>2.91693</v>
      </c>
      <c r="AH603" s="16" t="n">
        <v>2.19772</v>
      </c>
      <c r="AI603" s="16" t="n">
        <v>2.7015</v>
      </c>
    </row>
    <row r="604" customFormat="false" ht="15" hidden="false" customHeight="false" outlineLevel="0" collapsed="false">
      <c r="A604" s="12" t="n">
        <v>37912</v>
      </c>
      <c r="B604" s="13" t="s">
        <v>592</v>
      </c>
      <c r="C604" s="14" t="s">
        <v>438</v>
      </c>
      <c r="D604" s="15" t="n">
        <v>1.45459</v>
      </c>
      <c r="E604" s="15" t="n">
        <v>1.98618</v>
      </c>
      <c r="F604" s="16" t="n">
        <v>2.36821</v>
      </c>
      <c r="G604" s="16" t="n">
        <v>3.23484</v>
      </c>
      <c r="H604" s="16" t="n">
        <v>2.00233</v>
      </c>
      <c r="I604" s="16" t="n">
        <v>2.74674</v>
      </c>
      <c r="J604" s="16" t="n">
        <v>2.18138</v>
      </c>
      <c r="K604" s="16" t="n">
        <v>3.18371</v>
      </c>
      <c r="L604" s="16" t="n">
        <v>2.87289</v>
      </c>
      <c r="M604" s="16" t="n">
        <v>3.13039</v>
      </c>
      <c r="N604" s="16" t="n">
        <v>2.13914</v>
      </c>
      <c r="O604" s="16" t="n">
        <v>2.92047</v>
      </c>
      <c r="P604" s="16" t="n">
        <v>2.52607</v>
      </c>
      <c r="Q604" s="16" t="n">
        <v>3.10778</v>
      </c>
      <c r="R604" s="17" t="n">
        <v>2.30798</v>
      </c>
      <c r="S604" s="17" t="n">
        <v>3.15256</v>
      </c>
      <c r="T604" s="16" t="n">
        <v>1.85526</v>
      </c>
      <c r="U604" s="16" t="n">
        <v>2.28203</v>
      </c>
      <c r="V604" s="16" t="n">
        <v>0</v>
      </c>
      <c r="W604" s="16" t="n">
        <v>0</v>
      </c>
      <c r="X604" s="16" t="n">
        <v>2.33482</v>
      </c>
      <c r="Y604" s="16" t="n">
        <v>3.19154</v>
      </c>
      <c r="Z604" s="16" t="n">
        <v>2.32969</v>
      </c>
      <c r="AA604" s="16" t="n">
        <v>2.86617</v>
      </c>
      <c r="AB604" s="16" t="n">
        <v>2.35245</v>
      </c>
      <c r="AC604" s="16" t="n">
        <v>2.89418</v>
      </c>
      <c r="AD604" s="16" t="n">
        <v>2.44145</v>
      </c>
      <c r="AE604" s="16" t="n">
        <v>3.00367</v>
      </c>
      <c r="AF604" s="16" t="n">
        <v>2.21244</v>
      </c>
      <c r="AG604" s="16" t="n">
        <v>3.0248</v>
      </c>
      <c r="AH604" s="16" t="n">
        <v>2.45711</v>
      </c>
      <c r="AI604" s="16" t="n">
        <v>3.02294</v>
      </c>
    </row>
    <row r="605" customFormat="false" ht="15" hidden="false" customHeight="false" outlineLevel="0" collapsed="false">
      <c r="A605" s="12" t="n">
        <v>37958</v>
      </c>
      <c r="B605" s="13" t="s">
        <v>592</v>
      </c>
      <c r="C605" s="14" t="s">
        <v>634</v>
      </c>
      <c r="D605" s="15" t="n">
        <v>1.57544</v>
      </c>
      <c r="E605" s="15" t="n">
        <v>1.95509</v>
      </c>
      <c r="F605" s="16" t="n">
        <v>2.55089</v>
      </c>
      <c r="G605" s="16" t="n">
        <v>3.16565</v>
      </c>
      <c r="H605" s="16" t="n">
        <v>1.97219</v>
      </c>
      <c r="I605" s="16" t="n">
        <v>2.44745</v>
      </c>
      <c r="J605" s="16" t="n">
        <v>2.07967</v>
      </c>
      <c r="K605" s="16" t="n">
        <v>3.05743</v>
      </c>
      <c r="L605" s="16" t="n">
        <v>2.81803</v>
      </c>
      <c r="M605" s="16" t="n">
        <v>3.06969</v>
      </c>
      <c r="N605" s="16" t="n">
        <v>2.28382</v>
      </c>
      <c r="O605" s="16" t="n">
        <v>2.83423</v>
      </c>
      <c r="P605" s="16" t="n">
        <v>2.38224</v>
      </c>
      <c r="Q605" s="16" t="n">
        <v>2.92952</v>
      </c>
      <c r="R605" s="17" t="n">
        <v>2.46737</v>
      </c>
      <c r="S605" s="17" t="n">
        <v>3.06202</v>
      </c>
      <c r="T605" s="16" t="n">
        <v>0.672195</v>
      </c>
      <c r="U605" s="16" t="n">
        <v>0.83333</v>
      </c>
      <c r="V605" s="16" t="n">
        <v>0</v>
      </c>
      <c r="W605" s="16" t="n">
        <v>0</v>
      </c>
      <c r="X605" s="16" t="n">
        <v>2.52052</v>
      </c>
      <c r="Y605" s="16" t="n">
        <v>3.12796</v>
      </c>
      <c r="Z605" s="16" t="n">
        <v>2.22304</v>
      </c>
      <c r="AA605" s="16" t="n">
        <v>2.73377</v>
      </c>
      <c r="AB605" s="16" t="n">
        <v>2.22536</v>
      </c>
      <c r="AC605" s="16" t="n">
        <v>2.73659</v>
      </c>
      <c r="AD605" s="16" t="n">
        <v>2.5386</v>
      </c>
      <c r="AE605" s="16" t="n">
        <v>3.12179</v>
      </c>
      <c r="AF605" s="16" t="n">
        <v>2.37736</v>
      </c>
      <c r="AG605" s="16" t="n">
        <v>2.95029</v>
      </c>
      <c r="AH605" s="16" t="n">
        <v>2.24716</v>
      </c>
      <c r="AI605" s="16" t="n">
        <v>2.7634</v>
      </c>
    </row>
    <row r="606" customFormat="false" ht="15" hidden="false" customHeight="false" outlineLevel="0" collapsed="false">
      <c r="A606" s="12" t="n">
        <v>38063</v>
      </c>
      <c r="B606" s="13" t="s">
        <v>592</v>
      </c>
      <c r="C606" s="14" t="s">
        <v>635</v>
      </c>
      <c r="D606" s="15" t="n">
        <v>1.66132</v>
      </c>
      <c r="E606" s="15" t="n">
        <v>2.04534</v>
      </c>
      <c r="F606" s="16" t="n">
        <v>2.6892</v>
      </c>
      <c r="G606" s="16" t="n">
        <v>3.31081</v>
      </c>
      <c r="H606" s="16" t="n">
        <v>1.63879</v>
      </c>
      <c r="I606" s="16" t="n">
        <v>2.0176</v>
      </c>
      <c r="J606" s="16" t="n">
        <v>2.14401</v>
      </c>
      <c r="K606" s="16" t="n">
        <v>3.13958</v>
      </c>
      <c r="L606" s="16" t="n">
        <v>2.89444</v>
      </c>
      <c r="M606" s="16" t="n">
        <v>3.15534</v>
      </c>
      <c r="N606" s="16" t="n">
        <v>2.38743</v>
      </c>
      <c r="O606" s="16" t="n">
        <v>2.93929</v>
      </c>
      <c r="P606" s="16" t="n">
        <v>2.39451</v>
      </c>
      <c r="Q606" s="16" t="n">
        <v>2.94798</v>
      </c>
      <c r="R606" s="17" t="n">
        <v>2.57487</v>
      </c>
      <c r="S606" s="17" t="n">
        <v>3.17005</v>
      </c>
      <c r="T606" s="16" t="n">
        <v>0.0828542</v>
      </c>
      <c r="U606" s="16" t="n">
        <v>0.105831</v>
      </c>
      <c r="V606" s="16" t="n">
        <v>0</v>
      </c>
      <c r="W606" s="16" t="n">
        <v>0</v>
      </c>
      <c r="X606" s="16" t="n">
        <v>2.47595</v>
      </c>
      <c r="Y606" s="16" t="n">
        <v>3.04827</v>
      </c>
      <c r="Z606" s="16" t="n">
        <v>2.30167</v>
      </c>
      <c r="AA606" s="16" t="n">
        <v>2.83368</v>
      </c>
      <c r="AB606" s="16" t="n">
        <v>2.09336</v>
      </c>
      <c r="AC606" s="16" t="n">
        <v>2.57722</v>
      </c>
      <c r="AD606" s="16" t="n">
        <v>2.42285</v>
      </c>
      <c r="AE606" s="16" t="n">
        <v>2.98287</v>
      </c>
      <c r="AF606" s="16" t="n">
        <v>2.53267</v>
      </c>
      <c r="AG606" s="16" t="n">
        <v>3.1181</v>
      </c>
      <c r="AH606" s="16" t="n">
        <v>2.11005</v>
      </c>
      <c r="AI606" s="16" t="n">
        <v>2.59777</v>
      </c>
    </row>
    <row r="607" customFormat="false" ht="15" hidden="false" customHeight="false" outlineLevel="0" collapsed="false">
      <c r="A607" s="12" t="n">
        <v>38161</v>
      </c>
      <c r="B607" s="13" t="s">
        <v>592</v>
      </c>
      <c r="C607" s="14" t="s">
        <v>636</v>
      </c>
      <c r="D607" s="15" t="n">
        <v>1.55244</v>
      </c>
      <c r="E607" s="15" t="n">
        <v>1.91687</v>
      </c>
      <c r="F607" s="16" t="n">
        <v>2.6917</v>
      </c>
      <c r="G607" s="16" t="n">
        <v>3.32355</v>
      </c>
      <c r="H607" s="16" t="n">
        <v>1.61417</v>
      </c>
      <c r="I607" s="16" t="n">
        <v>1.99308</v>
      </c>
      <c r="J607" s="16" t="n">
        <v>2.23514</v>
      </c>
      <c r="K607" s="16" t="n">
        <v>3.23973</v>
      </c>
      <c r="L607" s="16" t="n">
        <v>2.91497</v>
      </c>
      <c r="M607" s="16" t="n">
        <v>3.16886</v>
      </c>
      <c r="N607" s="16" t="n">
        <v>2.31994</v>
      </c>
      <c r="O607" s="16" t="n">
        <v>2.86442</v>
      </c>
      <c r="P607" s="16" t="n">
        <v>2.46421</v>
      </c>
      <c r="Q607" s="16" t="n">
        <v>3.02079</v>
      </c>
      <c r="R607" s="17" t="n">
        <v>2.60414</v>
      </c>
      <c r="S607" s="17" t="n">
        <v>3.21545</v>
      </c>
      <c r="T607" s="16" t="n">
        <v>0.538077</v>
      </c>
      <c r="U607" s="16" t="n">
        <v>0.725247</v>
      </c>
      <c r="V607" s="16" t="n">
        <v>0</v>
      </c>
      <c r="W607" s="16" t="n">
        <v>0</v>
      </c>
      <c r="X607" s="16" t="n">
        <v>2.57824</v>
      </c>
      <c r="Y607" s="16" t="n">
        <v>3.18345</v>
      </c>
      <c r="Z607" s="16" t="n">
        <v>2.46872</v>
      </c>
      <c r="AA607" s="16" t="n">
        <v>3.02603</v>
      </c>
      <c r="AB607" s="16" t="n">
        <v>2.09781</v>
      </c>
      <c r="AC607" s="16" t="n">
        <v>2.57135</v>
      </c>
      <c r="AD607" s="16" t="n">
        <v>2.09967</v>
      </c>
      <c r="AE607" s="16" t="n">
        <v>2.57362</v>
      </c>
      <c r="AF607" s="16" t="n">
        <v>2.5313</v>
      </c>
      <c r="AG607" s="16" t="n">
        <v>3.12549</v>
      </c>
      <c r="AH607" s="16" t="n">
        <v>2.36065</v>
      </c>
      <c r="AI607" s="16" t="n">
        <v>2.89377</v>
      </c>
    </row>
    <row r="608" customFormat="false" ht="15" hidden="false" customHeight="false" outlineLevel="0" collapsed="false">
      <c r="A608" s="12" t="n">
        <v>38241</v>
      </c>
      <c r="B608" s="13" t="s">
        <v>592</v>
      </c>
      <c r="C608" s="14" t="s">
        <v>637</v>
      </c>
      <c r="D608" s="15" t="n">
        <v>1.51804</v>
      </c>
      <c r="E608" s="15" t="n">
        <v>1.88786</v>
      </c>
      <c r="F608" s="16" t="n">
        <v>2.3169</v>
      </c>
      <c r="G608" s="16" t="n">
        <v>2.88115</v>
      </c>
      <c r="H608" s="16" t="n">
        <v>1.69217</v>
      </c>
      <c r="I608" s="16" t="n">
        <v>2.10437</v>
      </c>
      <c r="J608" s="16" t="n">
        <v>1.88548</v>
      </c>
      <c r="K608" s="16" t="n">
        <v>2.81927</v>
      </c>
      <c r="L608" s="16" t="n">
        <v>2.49425</v>
      </c>
      <c r="M608" s="16" t="n">
        <v>2.71751</v>
      </c>
      <c r="N608" s="16" t="n">
        <v>2.03701</v>
      </c>
      <c r="O608" s="16" t="n">
        <v>2.53298</v>
      </c>
      <c r="P608" s="16" t="n">
        <v>2.186</v>
      </c>
      <c r="Q608" s="16" t="n">
        <v>2.68893</v>
      </c>
      <c r="R608" s="17" t="n">
        <v>2.23454</v>
      </c>
      <c r="S608" s="17" t="n">
        <v>2.77872</v>
      </c>
      <c r="T608" s="16" t="n">
        <v>0.804798</v>
      </c>
      <c r="U608" s="16" t="n">
        <v>0.994521</v>
      </c>
      <c r="V608" s="16" t="n">
        <v>0</v>
      </c>
      <c r="W608" s="16" t="n">
        <v>0</v>
      </c>
      <c r="X608" s="16" t="n">
        <v>2.20994</v>
      </c>
      <c r="Y608" s="16" t="n">
        <v>2.74811</v>
      </c>
      <c r="Z608" s="16" t="n">
        <v>2.07775</v>
      </c>
      <c r="AA608" s="16" t="n">
        <v>2.55577</v>
      </c>
      <c r="AB608" s="16" t="n">
        <v>1.945</v>
      </c>
      <c r="AC608" s="16" t="n">
        <v>2.39249</v>
      </c>
      <c r="AD608" s="16" t="n">
        <v>2.3178</v>
      </c>
      <c r="AE608" s="16" t="n">
        <v>2.85105</v>
      </c>
      <c r="AF608" s="16" t="n">
        <v>2.1152</v>
      </c>
      <c r="AG608" s="16" t="n">
        <v>2.63019</v>
      </c>
      <c r="AH608" s="16" t="n">
        <v>1.95589</v>
      </c>
      <c r="AI608" s="16" t="n">
        <v>2.40588</v>
      </c>
    </row>
    <row r="609" customFormat="false" ht="15" hidden="false" customHeight="false" outlineLevel="0" collapsed="false">
      <c r="A609" s="12" t="n">
        <v>38321</v>
      </c>
      <c r="B609" s="13" t="s">
        <v>592</v>
      </c>
      <c r="C609" s="14" t="s">
        <v>638</v>
      </c>
      <c r="D609" s="15" t="n">
        <v>1.48366</v>
      </c>
      <c r="E609" s="15" t="n">
        <v>1.83083</v>
      </c>
      <c r="F609" s="16" t="n">
        <v>2.30736</v>
      </c>
      <c r="G609" s="16" t="n">
        <v>2.84722</v>
      </c>
      <c r="H609" s="16" t="n">
        <v>2.06682</v>
      </c>
      <c r="I609" s="16" t="n">
        <v>2.55042</v>
      </c>
      <c r="J609" s="16" t="n">
        <v>1.91401</v>
      </c>
      <c r="K609" s="16" t="n">
        <v>2.85458</v>
      </c>
      <c r="L609" s="16" t="n">
        <v>2.52009</v>
      </c>
      <c r="M609" s="16" t="n">
        <v>2.74583</v>
      </c>
      <c r="N609" s="16" t="n">
        <v>2.01908</v>
      </c>
      <c r="O609" s="16" t="n">
        <v>2.49146</v>
      </c>
      <c r="P609" s="16" t="n">
        <v>2.42033</v>
      </c>
      <c r="Q609" s="16" t="n">
        <v>2.97743</v>
      </c>
      <c r="R609" s="17" t="n">
        <v>2.20622</v>
      </c>
      <c r="S609" s="17" t="n">
        <v>2.72241</v>
      </c>
      <c r="T609" s="16" t="n">
        <v>0.0993436</v>
      </c>
      <c r="U609" s="16" t="n">
        <v>0.125079</v>
      </c>
      <c r="V609" s="16" t="n">
        <v>0</v>
      </c>
      <c r="W609" s="16" t="n">
        <v>0</v>
      </c>
      <c r="X609" s="16" t="n">
        <v>2.38907</v>
      </c>
      <c r="Y609" s="16" t="n">
        <v>2.94805</v>
      </c>
      <c r="Z609" s="16" t="n">
        <v>1.90433</v>
      </c>
      <c r="AA609" s="16" t="n">
        <v>2.34268</v>
      </c>
      <c r="AB609" s="16" t="n">
        <v>2.2498</v>
      </c>
      <c r="AC609" s="16" t="n">
        <v>2.76766</v>
      </c>
      <c r="AD609" s="16" t="n">
        <v>2.49403</v>
      </c>
      <c r="AE609" s="16" t="n">
        <v>3.06811</v>
      </c>
      <c r="AF609" s="16" t="n">
        <v>2.08176</v>
      </c>
      <c r="AG609" s="16" t="n">
        <v>2.56881</v>
      </c>
      <c r="AH609" s="16" t="n">
        <v>2.14178</v>
      </c>
      <c r="AI609" s="16" t="n">
        <v>2.63479</v>
      </c>
    </row>
    <row r="610" customFormat="false" ht="15" hidden="false" customHeight="false" outlineLevel="0" collapsed="false">
      <c r="A610" s="12" t="n">
        <v>38376</v>
      </c>
      <c r="B610" s="13" t="s">
        <v>592</v>
      </c>
      <c r="C610" s="14" t="s">
        <v>639</v>
      </c>
      <c r="D610" s="15" t="n">
        <v>1.50394</v>
      </c>
      <c r="E610" s="15" t="n">
        <v>1.86371</v>
      </c>
      <c r="F610" s="16" t="n">
        <v>2.38588</v>
      </c>
      <c r="G610" s="16" t="n">
        <v>2.95648</v>
      </c>
      <c r="H610" s="16" t="n">
        <v>1.9282</v>
      </c>
      <c r="I610" s="16" t="n">
        <v>2.38924</v>
      </c>
      <c r="J610" s="16" t="n">
        <v>2.12384</v>
      </c>
      <c r="K610" s="16" t="n">
        <v>3.111</v>
      </c>
      <c r="L610" s="16" t="n">
        <v>2.61238</v>
      </c>
      <c r="M610" s="16" t="n">
        <v>2.84515</v>
      </c>
      <c r="N610" s="16" t="n">
        <v>2.1373</v>
      </c>
      <c r="O610" s="16" t="n">
        <v>2.64846</v>
      </c>
      <c r="P610" s="16" t="n">
        <v>2.25108</v>
      </c>
      <c r="Q610" s="16" t="n">
        <v>2.76746</v>
      </c>
      <c r="R610" s="17" t="n">
        <v>2.31428</v>
      </c>
      <c r="S610" s="17" t="n">
        <v>2.86782</v>
      </c>
      <c r="T610" s="16" t="n">
        <v>0.336846</v>
      </c>
      <c r="U610" s="16" t="n">
        <v>0.419678</v>
      </c>
      <c r="V610" s="16" t="n">
        <v>0</v>
      </c>
      <c r="W610" s="16" t="n">
        <v>0</v>
      </c>
      <c r="X610" s="16" t="n">
        <v>2.41288</v>
      </c>
      <c r="Y610" s="16" t="n">
        <v>2.9899</v>
      </c>
      <c r="Z610" s="16" t="n">
        <v>2.02627</v>
      </c>
      <c r="AA610" s="16" t="n">
        <v>2.49104</v>
      </c>
      <c r="AB610" s="16" t="n">
        <v>2.12417</v>
      </c>
      <c r="AC610" s="16" t="n">
        <v>2.61146</v>
      </c>
      <c r="AD610" s="16" t="n">
        <v>2.3508</v>
      </c>
      <c r="AE610" s="16" t="n">
        <v>2.89008</v>
      </c>
      <c r="AF610" s="16" t="n">
        <v>2.20044</v>
      </c>
      <c r="AG610" s="16" t="n">
        <v>2.7267</v>
      </c>
      <c r="AH610" s="16" t="n">
        <v>2.17911</v>
      </c>
      <c r="AI610" s="16" t="n">
        <v>2.67897</v>
      </c>
    </row>
    <row r="611" customFormat="false" ht="15" hidden="false" customHeight="false" outlineLevel="0" collapsed="false">
      <c r="A611" s="12" t="n">
        <v>38456</v>
      </c>
      <c r="B611" s="13" t="s">
        <v>592</v>
      </c>
      <c r="C611" s="14" t="s">
        <v>640</v>
      </c>
      <c r="D611" s="15" t="n">
        <v>1.64259</v>
      </c>
      <c r="E611" s="15" t="n">
        <v>2.02236</v>
      </c>
      <c r="F611" s="16" t="n">
        <v>2.67868</v>
      </c>
      <c r="G611" s="16" t="n">
        <v>3.298</v>
      </c>
      <c r="H611" s="16" t="n">
        <v>1.6795</v>
      </c>
      <c r="I611" s="16" t="n">
        <v>2.06781</v>
      </c>
      <c r="J611" s="16" t="n">
        <v>2.07545</v>
      </c>
      <c r="K611" s="16" t="n">
        <v>3.05514</v>
      </c>
      <c r="L611" s="16" t="n">
        <v>2.89237</v>
      </c>
      <c r="M611" s="16" t="n">
        <v>3.15305</v>
      </c>
      <c r="N611" s="16" t="n">
        <v>2.29314</v>
      </c>
      <c r="O611" s="16" t="n">
        <v>2.82332</v>
      </c>
      <c r="P611" s="16" t="n">
        <v>2.42132</v>
      </c>
      <c r="Q611" s="16" t="n">
        <v>2.98094</v>
      </c>
      <c r="R611" s="17" t="n">
        <v>2.5806</v>
      </c>
      <c r="S611" s="17" t="n">
        <v>3.17724</v>
      </c>
      <c r="T611" s="16" t="n">
        <v>0.193557</v>
      </c>
      <c r="U611" s="16" t="n">
        <v>0.244152</v>
      </c>
      <c r="V611" s="16" t="n">
        <v>0</v>
      </c>
      <c r="W611" s="16" t="n">
        <v>0</v>
      </c>
      <c r="X611" s="16" t="n">
        <v>2.53028</v>
      </c>
      <c r="Y611" s="16" t="n">
        <v>3.11529</v>
      </c>
      <c r="Z611" s="16" t="n">
        <v>2.45537</v>
      </c>
      <c r="AA611" s="16" t="n">
        <v>3.02286</v>
      </c>
      <c r="AB611" s="16" t="n">
        <v>2.09755</v>
      </c>
      <c r="AC611" s="16" t="n">
        <v>2.58234</v>
      </c>
      <c r="AD611" s="16" t="n">
        <v>2.47716</v>
      </c>
      <c r="AE611" s="16" t="n">
        <v>3.04969</v>
      </c>
      <c r="AF611" s="16" t="n">
        <v>2.46308</v>
      </c>
      <c r="AG611" s="16" t="n">
        <v>3.03255</v>
      </c>
      <c r="AH611" s="16" t="n">
        <v>2.15969</v>
      </c>
      <c r="AI611" s="16" t="n">
        <v>2.65885</v>
      </c>
    </row>
    <row r="612" customFormat="false" ht="15" hidden="false" customHeight="false" outlineLevel="0" collapsed="false">
      <c r="A612" s="12" t="n">
        <v>38492</v>
      </c>
      <c r="B612" s="13" t="s">
        <v>592</v>
      </c>
      <c r="C612" s="14" t="s">
        <v>641</v>
      </c>
      <c r="D612" s="15" t="n">
        <v>1.60503</v>
      </c>
      <c r="E612" s="15" t="n">
        <v>1.98623</v>
      </c>
      <c r="F612" s="16" t="n">
        <v>2.65882</v>
      </c>
      <c r="G612" s="16" t="n">
        <v>3.2903</v>
      </c>
      <c r="H612" s="16" t="n">
        <v>1.97847</v>
      </c>
      <c r="I612" s="16" t="n">
        <v>2.4483</v>
      </c>
      <c r="J612" s="16" t="n">
        <v>2.41951</v>
      </c>
      <c r="K612" s="16" t="n">
        <v>3.47226</v>
      </c>
      <c r="L612" s="16" t="n">
        <v>2.87545</v>
      </c>
      <c r="M612" s="16" t="n">
        <v>3.13009</v>
      </c>
      <c r="N612" s="16" t="n">
        <v>2.42849</v>
      </c>
      <c r="O612" s="16" t="n">
        <v>3.00529</v>
      </c>
      <c r="P612" s="16" t="n">
        <v>2.58514</v>
      </c>
      <c r="Q612" s="16" t="n">
        <v>3.17578</v>
      </c>
      <c r="R612" s="17" t="n">
        <v>2.57211</v>
      </c>
      <c r="S612" s="17" t="n">
        <v>3.18301</v>
      </c>
      <c r="T612" s="16" t="n">
        <v>0.0188599</v>
      </c>
      <c r="U612" s="16" t="n">
        <v>0.0237944</v>
      </c>
      <c r="V612" s="16" t="n">
        <v>0</v>
      </c>
      <c r="W612" s="16" t="n">
        <v>0</v>
      </c>
      <c r="X612" s="16" t="n">
        <v>2.6594</v>
      </c>
      <c r="Y612" s="16" t="n">
        <v>3.291</v>
      </c>
      <c r="Z612" s="16" t="n">
        <v>2.32543</v>
      </c>
      <c r="AA612" s="16" t="n">
        <v>2.85669</v>
      </c>
      <c r="AB612" s="16" t="n">
        <v>2.30308</v>
      </c>
      <c r="AC612" s="16" t="n">
        <v>2.82928</v>
      </c>
      <c r="AD612" s="16" t="n">
        <v>2.39255</v>
      </c>
      <c r="AE612" s="16" t="n">
        <v>2.93921</v>
      </c>
      <c r="AF612" s="16" t="n">
        <v>2.46817</v>
      </c>
      <c r="AG612" s="16" t="n">
        <v>3.05438</v>
      </c>
      <c r="AH612" s="16" t="n">
        <v>2.40584</v>
      </c>
      <c r="AI612" s="16" t="n">
        <v>2.9555</v>
      </c>
    </row>
    <row r="613" customFormat="false" ht="15" hidden="false" customHeight="false" outlineLevel="0" collapsed="false">
      <c r="A613" s="12" t="n">
        <v>38544</v>
      </c>
      <c r="B613" s="13" t="s">
        <v>592</v>
      </c>
      <c r="C613" s="14" t="s">
        <v>642</v>
      </c>
      <c r="D613" s="15" t="n">
        <v>1.72992</v>
      </c>
      <c r="E613" s="15" t="n">
        <v>2.13428</v>
      </c>
      <c r="F613" s="16" t="n">
        <v>2.87089</v>
      </c>
      <c r="G613" s="16" t="n">
        <v>3.54186</v>
      </c>
      <c r="H613" s="16" t="n">
        <v>1.96048</v>
      </c>
      <c r="I613" s="16" t="n">
        <v>2.4186</v>
      </c>
      <c r="J613" s="16" t="n">
        <v>2.36136</v>
      </c>
      <c r="K613" s="16" t="n">
        <v>3.40184</v>
      </c>
      <c r="L613" s="16" t="n">
        <v>3.11803</v>
      </c>
      <c r="M613" s="16" t="n">
        <v>3.39501</v>
      </c>
      <c r="N613" s="16" t="n">
        <v>2.48473</v>
      </c>
      <c r="O613" s="16" t="n">
        <v>3.06541</v>
      </c>
      <c r="P613" s="16" t="n">
        <v>2.70523</v>
      </c>
      <c r="Q613" s="16" t="n">
        <v>3.32441</v>
      </c>
      <c r="R613" s="17" t="n">
        <v>2.73984</v>
      </c>
      <c r="S613" s="17" t="n">
        <v>3.38018</v>
      </c>
      <c r="T613" s="16" t="n">
        <v>0.290998</v>
      </c>
      <c r="U613" s="16" t="n">
        <v>0.379377</v>
      </c>
      <c r="V613" s="16" t="n">
        <v>0</v>
      </c>
      <c r="W613" s="16" t="n">
        <v>0</v>
      </c>
      <c r="X613" s="16" t="n">
        <v>2.80073</v>
      </c>
      <c r="Y613" s="16" t="n">
        <v>3.45529</v>
      </c>
      <c r="Z613" s="16" t="n">
        <v>2.3948</v>
      </c>
      <c r="AA613" s="16" t="n">
        <v>2.94284</v>
      </c>
      <c r="AB613" s="16" t="n">
        <v>2.33454</v>
      </c>
      <c r="AC613" s="16" t="n">
        <v>2.86883</v>
      </c>
      <c r="AD613" s="16" t="n">
        <v>2.39098</v>
      </c>
      <c r="AE613" s="16" t="n">
        <v>2.93821</v>
      </c>
      <c r="AF613" s="16" t="n">
        <v>2.7492</v>
      </c>
      <c r="AG613" s="16" t="n">
        <v>3.39173</v>
      </c>
      <c r="AH613" s="16" t="n">
        <v>2.53023</v>
      </c>
      <c r="AI613" s="16" t="n">
        <v>3.10935</v>
      </c>
    </row>
    <row r="614" customFormat="false" ht="15" hidden="false" customHeight="false" outlineLevel="0" collapsed="false">
      <c r="A614" s="12" t="n">
        <v>38580</v>
      </c>
      <c r="B614" s="13" t="s">
        <v>592</v>
      </c>
      <c r="C614" s="14" t="s">
        <v>643</v>
      </c>
      <c r="D614" s="15" t="n">
        <v>1.25566</v>
      </c>
      <c r="E614" s="15" t="n">
        <v>1.90011</v>
      </c>
      <c r="F614" s="16" t="n">
        <v>2.03806</v>
      </c>
      <c r="G614" s="16" t="n">
        <v>3.08416</v>
      </c>
      <c r="H614" s="16" t="n">
        <v>1.98263</v>
      </c>
      <c r="I614" s="16" t="n">
        <v>3.0002</v>
      </c>
      <c r="J614" s="16" t="n">
        <v>2.12262</v>
      </c>
      <c r="K614" s="16" t="n">
        <v>3.11305</v>
      </c>
      <c r="L614" s="16" t="n">
        <v>2.71181</v>
      </c>
      <c r="M614" s="16" t="n">
        <v>2.95609</v>
      </c>
      <c r="N614" s="16" t="n">
        <v>1.79017</v>
      </c>
      <c r="O614" s="16" t="n">
        <v>2.70898</v>
      </c>
      <c r="P614" s="16" t="n">
        <v>2.44992</v>
      </c>
      <c r="Q614" s="16" t="n">
        <v>3.01598</v>
      </c>
      <c r="R614" s="17" t="n">
        <v>1.9884</v>
      </c>
      <c r="S614" s="17" t="n">
        <v>3.00902</v>
      </c>
      <c r="T614" s="16" t="n">
        <v>2.09691</v>
      </c>
      <c r="U614" s="16" t="n">
        <v>2.58119</v>
      </c>
      <c r="V614" s="16" t="n">
        <v>0</v>
      </c>
      <c r="W614" s="16" t="n">
        <v>0</v>
      </c>
      <c r="X614" s="16" t="n">
        <v>2.0345</v>
      </c>
      <c r="Y614" s="16" t="n">
        <v>3.07876</v>
      </c>
      <c r="Z614" s="16" t="n">
        <v>2.11693</v>
      </c>
      <c r="AA614" s="16" t="n">
        <v>2.60605</v>
      </c>
      <c r="AB614" s="16" t="n">
        <v>2.37893</v>
      </c>
      <c r="AC614" s="16" t="n">
        <v>2.92859</v>
      </c>
      <c r="AD614" s="16" t="n">
        <v>2.35889</v>
      </c>
      <c r="AE614" s="16" t="n">
        <v>2.90392</v>
      </c>
      <c r="AF614" s="16" t="n">
        <v>1.9233</v>
      </c>
      <c r="AG614" s="16" t="n">
        <v>2.91049</v>
      </c>
      <c r="AH614" s="16" t="n">
        <v>2.43993</v>
      </c>
      <c r="AI614" s="16" t="n">
        <v>3.00368</v>
      </c>
    </row>
    <row r="615" customFormat="false" ht="15" hidden="false" customHeight="false" outlineLevel="0" collapsed="false">
      <c r="A615" s="12" t="n">
        <v>35839</v>
      </c>
      <c r="B615" s="13" t="s">
        <v>592</v>
      </c>
      <c r="C615" s="14" t="s">
        <v>644</v>
      </c>
      <c r="D615" s="15" t="n">
        <v>1.65153</v>
      </c>
      <c r="E615" s="15" t="n">
        <v>2.03329</v>
      </c>
      <c r="F615" s="16" t="n">
        <v>2.51261</v>
      </c>
      <c r="G615" s="16" t="n">
        <v>3.09342</v>
      </c>
      <c r="H615" s="16" t="n">
        <v>1.76072</v>
      </c>
      <c r="I615" s="16" t="n">
        <v>2.16771</v>
      </c>
      <c r="J615" s="16" t="n">
        <v>1.92994</v>
      </c>
      <c r="K615" s="16" t="n">
        <v>2.87603</v>
      </c>
      <c r="L615" s="16" t="n">
        <v>2.80215</v>
      </c>
      <c r="M615" s="16" t="n">
        <v>3.05473</v>
      </c>
      <c r="N615" s="16" t="n">
        <v>2.27483</v>
      </c>
      <c r="O615" s="16" t="n">
        <v>2.80067</v>
      </c>
      <c r="P615" s="16" t="n">
        <v>2.27799</v>
      </c>
      <c r="Q615" s="16" t="n">
        <v>2.80453</v>
      </c>
      <c r="R615" s="17" t="n">
        <v>2.4136</v>
      </c>
      <c r="S615" s="17" t="n">
        <v>2.97152</v>
      </c>
      <c r="T615" s="16" t="n">
        <v>0.096564</v>
      </c>
      <c r="U615" s="16" t="n">
        <v>0.120793</v>
      </c>
      <c r="V615" s="16" t="n">
        <v>0</v>
      </c>
      <c r="W615" s="16" t="n">
        <v>0</v>
      </c>
      <c r="X615" s="16" t="n">
        <v>2.41802</v>
      </c>
      <c r="Y615" s="16" t="n">
        <v>2.97695</v>
      </c>
      <c r="Z615" s="16" t="n">
        <v>2.13419</v>
      </c>
      <c r="AA615" s="16" t="n">
        <v>2.6275</v>
      </c>
      <c r="AB615" s="16" t="n">
        <v>2.12033</v>
      </c>
      <c r="AC615" s="16" t="n">
        <v>2.61042</v>
      </c>
      <c r="AD615" s="16" t="n">
        <v>2.60754</v>
      </c>
      <c r="AE615" s="16" t="n">
        <v>3.21025</v>
      </c>
      <c r="AF615" s="16" t="n">
        <v>2.33758</v>
      </c>
      <c r="AG615" s="16" t="n">
        <v>2.87792</v>
      </c>
      <c r="AH615" s="16" t="n">
        <v>2.06129</v>
      </c>
      <c r="AI615" s="16" t="n">
        <v>2.53774</v>
      </c>
    </row>
    <row r="616" customFormat="false" ht="15" hidden="false" customHeight="false" outlineLevel="0" collapsed="false">
      <c r="A616" s="12" t="n">
        <v>38633</v>
      </c>
      <c r="B616" s="13" t="s">
        <v>592</v>
      </c>
      <c r="C616" s="14" t="s">
        <v>645</v>
      </c>
      <c r="D616" s="15" t="n">
        <v>1.60544</v>
      </c>
      <c r="E616" s="15" t="n">
        <v>1.9883</v>
      </c>
      <c r="F616" s="16" t="n">
        <v>2.61987</v>
      </c>
      <c r="G616" s="16" t="n">
        <v>3.24465</v>
      </c>
      <c r="H616" s="16" t="n">
        <v>2.18947</v>
      </c>
      <c r="I616" s="16" t="n">
        <v>2.71154</v>
      </c>
      <c r="J616" s="16" t="n">
        <v>2.24934</v>
      </c>
      <c r="K616" s="16" t="n">
        <v>3.26373</v>
      </c>
      <c r="L616" s="16" t="n">
        <v>2.9789</v>
      </c>
      <c r="M616" s="16" t="n">
        <v>3.24308</v>
      </c>
      <c r="N616" s="16" t="n">
        <v>2.40492</v>
      </c>
      <c r="O616" s="16" t="n">
        <v>2.97845</v>
      </c>
      <c r="P616" s="16" t="n">
        <v>2.52043</v>
      </c>
      <c r="Q616" s="16" t="n">
        <v>3.09683</v>
      </c>
      <c r="R616" s="17" t="n">
        <v>2.55265</v>
      </c>
      <c r="S616" s="17" t="n">
        <v>3.16143</v>
      </c>
      <c r="T616" s="16" t="n">
        <v>0.0941922</v>
      </c>
      <c r="U616" s="16" t="n">
        <v>0.118184</v>
      </c>
      <c r="V616" s="16" t="n">
        <v>0</v>
      </c>
      <c r="W616" s="16" t="n">
        <v>0</v>
      </c>
      <c r="X616" s="16" t="n">
        <v>2.70743</v>
      </c>
      <c r="Y616" s="16" t="n">
        <v>3.35309</v>
      </c>
      <c r="Z616" s="16" t="n">
        <v>2.1582</v>
      </c>
      <c r="AA616" s="16" t="n">
        <v>2.65173</v>
      </c>
      <c r="AB616" s="16" t="n">
        <v>2.42548</v>
      </c>
      <c r="AC616" s="16" t="n">
        <v>2.98017</v>
      </c>
      <c r="AD616" s="16" t="n">
        <v>2.65628</v>
      </c>
      <c r="AE616" s="16" t="n">
        <v>3.26375</v>
      </c>
      <c r="AF616" s="16" t="n">
        <v>2.47032</v>
      </c>
      <c r="AG616" s="16" t="n">
        <v>3.05945</v>
      </c>
      <c r="AH616" s="16" t="n">
        <v>2.45767</v>
      </c>
      <c r="AI616" s="16" t="n">
        <v>3.0197</v>
      </c>
    </row>
    <row r="617" customFormat="false" ht="15" hidden="false" customHeight="false" outlineLevel="0" collapsed="false">
      <c r="A617" s="12" t="n">
        <v>38679</v>
      </c>
      <c r="B617" s="13" t="s">
        <v>592</v>
      </c>
      <c r="C617" s="14" t="s">
        <v>646</v>
      </c>
      <c r="D617" s="15" t="n">
        <v>1.24044</v>
      </c>
      <c r="E617" s="15" t="n">
        <v>1.829</v>
      </c>
      <c r="F617" s="16" t="n">
        <v>1.9667</v>
      </c>
      <c r="G617" s="16" t="n">
        <v>2.90009</v>
      </c>
      <c r="H617" s="16" t="n">
        <v>1.9477</v>
      </c>
      <c r="I617" s="16" t="n">
        <v>2.87268</v>
      </c>
      <c r="J617" s="16" t="n">
        <v>1.91192</v>
      </c>
      <c r="K617" s="16" t="n">
        <v>2.85197</v>
      </c>
      <c r="L617" s="16" t="n">
        <v>2.51892</v>
      </c>
      <c r="M617" s="16" t="n">
        <v>2.74452</v>
      </c>
      <c r="N617" s="16" t="n">
        <v>1.75516</v>
      </c>
      <c r="O617" s="16" t="n">
        <v>2.58887</v>
      </c>
      <c r="P617" s="16" t="n">
        <v>2.33924</v>
      </c>
      <c r="Q617" s="16" t="n">
        <v>2.87762</v>
      </c>
      <c r="R617" s="17" t="n">
        <v>1.91441</v>
      </c>
      <c r="S617" s="17" t="n">
        <v>2.82304</v>
      </c>
      <c r="T617" s="16" t="n">
        <v>1.85361</v>
      </c>
      <c r="U617" s="16" t="n">
        <v>2.26317</v>
      </c>
      <c r="V617" s="16" t="n">
        <v>0</v>
      </c>
      <c r="W617" s="16" t="n">
        <v>0</v>
      </c>
      <c r="X617" s="16" t="n">
        <v>1.9895</v>
      </c>
      <c r="Y617" s="16" t="n">
        <v>2.93396</v>
      </c>
      <c r="Z617" s="16" t="n">
        <v>2.0466</v>
      </c>
      <c r="AA617" s="16" t="n">
        <v>2.51763</v>
      </c>
      <c r="AB617" s="16" t="n">
        <v>2.25969</v>
      </c>
      <c r="AC617" s="16" t="n">
        <v>2.77979</v>
      </c>
      <c r="AD617" s="16" t="n">
        <v>2.30542</v>
      </c>
      <c r="AE617" s="16" t="n">
        <v>2.83604</v>
      </c>
      <c r="AF617" s="16" t="n">
        <v>1.79411</v>
      </c>
      <c r="AG617" s="16" t="n">
        <v>2.64619</v>
      </c>
      <c r="AH617" s="16" t="n">
        <v>2.28782</v>
      </c>
      <c r="AI617" s="16" t="n">
        <v>2.81439</v>
      </c>
    </row>
    <row r="618" customFormat="false" ht="15" hidden="false" customHeight="false" outlineLevel="0" collapsed="false">
      <c r="A618" s="12" t="n">
        <v>38731</v>
      </c>
      <c r="B618" s="13" t="s">
        <v>592</v>
      </c>
      <c r="C618" s="14" t="s">
        <v>647</v>
      </c>
      <c r="D618" s="15" t="n">
        <v>1.58326</v>
      </c>
      <c r="E618" s="15" t="n">
        <v>1.97687</v>
      </c>
      <c r="F618" s="16" t="n">
        <v>2.72066</v>
      </c>
      <c r="G618" s="16" t="n">
        <v>3.39761</v>
      </c>
      <c r="H618" s="16" t="n">
        <v>1.82328</v>
      </c>
      <c r="I618" s="16" t="n">
        <v>2.2767</v>
      </c>
      <c r="J618" s="16" t="n">
        <v>2.29916</v>
      </c>
      <c r="K618" s="16" t="n">
        <v>3.32701</v>
      </c>
      <c r="L618" s="16" t="n">
        <v>2.92797</v>
      </c>
      <c r="M618" s="16" t="n">
        <v>3.1892</v>
      </c>
      <c r="N618" s="16" t="n">
        <v>2.44065</v>
      </c>
      <c r="O618" s="16" t="n">
        <v>3.04848</v>
      </c>
      <c r="P618" s="16" t="n">
        <v>2.57178</v>
      </c>
      <c r="Q618" s="16" t="n">
        <v>3.16224</v>
      </c>
      <c r="R618" s="17" t="n">
        <v>2.63753</v>
      </c>
      <c r="S618" s="17" t="n">
        <v>3.29382</v>
      </c>
      <c r="T618" s="16" t="n">
        <v>1.07377</v>
      </c>
      <c r="U618" s="16" t="n">
        <v>1.32459</v>
      </c>
      <c r="V618" s="16" t="n">
        <v>0</v>
      </c>
      <c r="W618" s="16" t="n">
        <v>0</v>
      </c>
      <c r="X618" s="16" t="n">
        <v>2.57903</v>
      </c>
      <c r="Y618" s="16" t="n">
        <v>3.22067</v>
      </c>
      <c r="Z618" s="16" t="n">
        <v>2.45201</v>
      </c>
      <c r="AA618" s="16" t="n">
        <v>3.01497</v>
      </c>
      <c r="AB618" s="16" t="n">
        <v>2.17061</v>
      </c>
      <c r="AC618" s="16" t="n">
        <v>2.66896</v>
      </c>
      <c r="AD618" s="16" t="n">
        <v>2.4461</v>
      </c>
      <c r="AE618" s="16" t="n">
        <v>3.0077</v>
      </c>
      <c r="AF618" s="16" t="n">
        <v>2.51291</v>
      </c>
      <c r="AG618" s="16" t="n">
        <v>3.13802</v>
      </c>
      <c r="AH618" s="16" t="n">
        <v>2.32992</v>
      </c>
      <c r="AI618" s="16" t="n">
        <v>2.86484</v>
      </c>
    </row>
    <row r="619" customFormat="false" ht="15" hidden="false" customHeight="false" outlineLevel="0" collapsed="false">
      <c r="A619" s="12" t="n">
        <v>38811</v>
      </c>
      <c r="B619" s="13" t="s">
        <v>592</v>
      </c>
      <c r="C619" s="14" t="s">
        <v>648</v>
      </c>
      <c r="D619" s="15" t="n">
        <v>1.66404</v>
      </c>
      <c r="E619" s="15" t="n">
        <v>2.04872</v>
      </c>
      <c r="F619" s="16" t="n">
        <v>2.47872</v>
      </c>
      <c r="G619" s="16" t="n">
        <v>3.05174</v>
      </c>
      <c r="H619" s="16" t="n">
        <v>1.79147</v>
      </c>
      <c r="I619" s="16" t="n">
        <v>2.20561</v>
      </c>
      <c r="J619" s="16" t="n">
        <v>1.87722</v>
      </c>
      <c r="K619" s="16" t="n">
        <v>2.81111</v>
      </c>
      <c r="L619" s="16" t="n">
        <v>2.76453</v>
      </c>
      <c r="M619" s="16" t="n">
        <v>3.0137</v>
      </c>
      <c r="N619" s="16" t="n">
        <v>2.24175</v>
      </c>
      <c r="O619" s="16" t="n">
        <v>2.75998</v>
      </c>
      <c r="P619" s="16" t="n">
        <v>2.26134</v>
      </c>
      <c r="Q619" s="16" t="n">
        <v>2.78401</v>
      </c>
      <c r="R619" s="17" t="n">
        <v>2.36945</v>
      </c>
      <c r="S619" s="17" t="n">
        <v>2.91721</v>
      </c>
      <c r="T619" s="16" t="n">
        <v>0.138536</v>
      </c>
      <c r="U619" s="16" t="n">
        <v>0.1761</v>
      </c>
      <c r="V619" s="16" t="n">
        <v>0</v>
      </c>
      <c r="W619" s="16" t="n">
        <v>0</v>
      </c>
      <c r="X619" s="16" t="n">
        <v>2.40188</v>
      </c>
      <c r="Y619" s="16" t="n">
        <v>2.95713</v>
      </c>
      <c r="Z619" s="16" t="n">
        <v>2.11407</v>
      </c>
      <c r="AA619" s="16" t="n">
        <v>2.6027</v>
      </c>
      <c r="AB619" s="16" t="n">
        <v>2.13621</v>
      </c>
      <c r="AC619" s="16" t="n">
        <v>2.62995</v>
      </c>
      <c r="AD619" s="16" t="n">
        <v>2.65195</v>
      </c>
      <c r="AE619" s="16" t="n">
        <v>3.26491</v>
      </c>
      <c r="AF619" s="16" t="n">
        <v>2.28835</v>
      </c>
      <c r="AG619" s="16" t="n">
        <v>2.81735</v>
      </c>
      <c r="AH619" s="16" t="n">
        <v>2.06355</v>
      </c>
      <c r="AI619" s="16" t="n">
        <v>2.5405</v>
      </c>
    </row>
    <row r="620" customFormat="false" ht="15" hidden="false" customHeight="false" outlineLevel="0" collapsed="false">
      <c r="A620" s="12" t="n">
        <v>38848</v>
      </c>
      <c r="B620" s="13" t="s">
        <v>592</v>
      </c>
      <c r="C620" s="14" t="s">
        <v>649</v>
      </c>
      <c r="D620" s="15" t="n">
        <v>1.3671</v>
      </c>
      <c r="E620" s="15" t="n">
        <v>1.82163</v>
      </c>
      <c r="F620" s="16" t="n">
        <v>2.2309</v>
      </c>
      <c r="G620" s="16" t="n">
        <v>2.97156</v>
      </c>
      <c r="H620" s="16" t="n">
        <v>1.93146</v>
      </c>
      <c r="I620" s="16" t="n">
        <v>2.57372</v>
      </c>
      <c r="J620" s="16" t="n">
        <v>1.94399</v>
      </c>
      <c r="K620" s="16" t="n">
        <v>2.88883</v>
      </c>
      <c r="L620" s="16" t="n">
        <v>2.57176</v>
      </c>
      <c r="M620" s="16" t="n">
        <v>2.80006</v>
      </c>
      <c r="N620" s="16" t="n">
        <v>1.96251</v>
      </c>
      <c r="O620" s="16" t="n">
        <v>2.61424</v>
      </c>
      <c r="P620" s="16" t="n">
        <v>2.32729</v>
      </c>
      <c r="Q620" s="16" t="n">
        <v>2.85983</v>
      </c>
      <c r="R620" s="17" t="n">
        <v>2.17902</v>
      </c>
      <c r="S620" s="17" t="n">
        <v>2.9026</v>
      </c>
      <c r="T620" s="16" t="n">
        <v>1.59774</v>
      </c>
      <c r="U620" s="16" t="n">
        <v>1.94532</v>
      </c>
      <c r="V620" s="16" t="n">
        <v>0</v>
      </c>
      <c r="W620" s="16" t="n">
        <v>0</v>
      </c>
      <c r="X620" s="16" t="n">
        <v>2.21418</v>
      </c>
      <c r="Y620" s="16" t="n">
        <v>2.94968</v>
      </c>
      <c r="Z620" s="16" t="n">
        <v>2.1553</v>
      </c>
      <c r="AA620" s="16" t="n">
        <v>2.6485</v>
      </c>
      <c r="AB620" s="16" t="n">
        <v>2.15735</v>
      </c>
      <c r="AC620" s="16" t="n">
        <v>2.65102</v>
      </c>
      <c r="AD620" s="16" t="n">
        <v>2.36991</v>
      </c>
      <c r="AE620" s="16" t="n">
        <v>2.91222</v>
      </c>
      <c r="AF620" s="16" t="n">
        <v>2.00051</v>
      </c>
      <c r="AG620" s="16" t="n">
        <v>2.66482</v>
      </c>
      <c r="AH620" s="16" t="n">
        <v>2.21171</v>
      </c>
      <c r="AI620" s="16" t="n">
        <v>2.71782</v>
      </c>
    </row>
    <row r="621" customFormat="false" ht="15" hidden="false" customHeight="false" outlineLevel="0" collapsed="false">
      <c r="A621" s="12" t="n">
        <v>38893</v>
      </c>
      <c r="B621" s="13" t="s">
        <v>592</v>
      </c>
      <c r="C621" s="14" t="s">
        <v>650</v>
      </c>
      <c r="D621" s="15" t="n">
        <v>1.41122</v>
      </c>
      <c r="E621" s="15" t="n">
        <v>1.95995</v>
      </c>
      <c r="F621" s="16" t="n">
        <v>2.18647</v>
      </c>
      <c r="G621" s="16" t="n">
        <v>3.03487</v>
      </c>
      <c r="H621" s="16" t="n">
        <v>2.02008</v>
      </c>
      <c r="I621" s="16" t="n">
        <v>2.80386</v>
      </c>
      <c r="J621" s="16" t="n">
        <v>2.07523</v>
      </c>
      <c r="K621" s="16" t="n">
        <v>3.05037</v>
      </c>
      <c r="L621" s="16" t="n">
        <v>2.70826</v>
      </c>
      <c r="M621" s="16" t="n">
        <v>2.94888</v>
      </c>
      <c r="N621" s="16" t="n">
        <v>1.98299</v>
      </c>
      <c r="O621" s="16" t="n">
        <v>2.75252</v>
      </c>
      <c r="P621" s="16" t="n">
        <v>2.36425</v>
      </c>
      <c r="Q621" s="16" t="n">
        <v>2.90557</v>
      </c>
      <c r="R621" s="17" t="n">
        <v>2.15157</v>
      </c>
      <c r="S621" s="17" t="n">
        <v>2.98684</v>
      </c>
      <c r="T621" s="16" t="n">
        <v>1.87947</v>
      </c>
      <c r="U621" s="16" t="n">
        <v>2.25962</v>
      </c>
      <c r="V621" s="16" t="n">
        <v>0</v>
      </c>
      <c r="W621" s="16" t="n">
        <v>0</v>
      </c>
      <c r="X621" s="16" t="n">
        <v>2.21385</v>
      </c>
      <c r="Y621" s="16" t="n">
        <v>3.07255</v>
      </c>
      <c r="Z621" s="16" t="n">
        <v>2.24109</v>
      </c>
      <c r="AA621" s="16" t="n">
        <v>2.75421</v>
      </c>
      <c r="AB621" s="16" t="n">
        <v>2.3184</v>
      </c>
      <c r="AC621" s="16" t="n">
        <v>2.84922</v>
      </c>
      <c r="AD621" s="16" t="n">
        <v>2.40837</v>
      </c>
      <c r="AE621" s="16" t="n">
        <v>2.95978</v>
      </c>
      <c r="AF621" s="16" t="n">
        <v>2.01865</v>
      </c>
      <c r="AG621" s="16" t="n">
        <v>2.80202</v>
      </c>
      <c r="AH621" s="16" t="n">
        <v>2.36443</v>
      </c>
      <c r="AI621" s="16" t="n">
        <v>2.90578</v>
      </c>
    </row>
    <row r="622" customFormat="false" ht="15" hidden="false" customHeight="false" outlineLevel="0" collapsed="false">
      <c r="A622" s="12" t="n">
        <v>36060</v>
      </c>
      <c r="B622" s="13" t="s">
        <v>592</v>
      </c>
      <c r="C622" s="14" t="s">
        <v>651</v>
      </c>
      <c r="D622" s="15" t="n">
        <v>1.56321</v>
      </c>
      <c r="E622" s="15" t="n">
        <v>1.92755</v>
      </c>
      <c r="F622" s="16" t="n">
        <v>2.2497</v>
      </c>
      <c r="G622" s="16" t="n">
        <v>2.77399</v>
      </c>
      <c r="H622" s="16" t="n">
        <v>1.77894</v>
      </c>
      <c r="I622" s="16" t="n">
        <v>2.19357</v>
      </c>
      <c r="J622" s="16" t="n">
        <v>1.8157</v>
      </c>
      <c r="K622" s="16" t="n">
        <v>2.73472</v>
      </c>
      <c r="L622" s="16" t="n">
        <v>2.38308</v>
      </c>
      <c r="M622" s="16" t="n">
        <v>2.59738</v>
      </c>
      <c r="N622" s="16" t="n">
        <v>1.97636</v>
      </c>
      <c r="O622" s="16" t="n">
        <v>2.43694</v>
      </c>
      <c r="P622" s="16" t="n">
        <v>2.23701</v>
      </c>
      <c r="Q622" s="16" t="n">
        <v>2.75326</v>
      </c>
      <c r="R622" s="17" t="n">
        <v>2.15969</v>
      </c>
      <c r="S622" s="17" t="n">
        <v>2.663</v>
      </c>
      <c r="T622" s="16" t="n">
        <v>0.364383</v>
      </c>
      <c r="U622" s="16" t="n">
        <v>0.454766</v>
      </c>
      <c r="V622" s="16" t="n">
        <v>0</v>
      </c>
      <c r="W622" s="16" t="n">
        <v>0</v>
      </c>
      <c r="X622" s="16" t="n">
        <v>2.1916</v>
      </c>
      <c r="Y622" s="16" t="n">
        <v>2.70236</v>
      </c>
      <c r="Z622" s="16" t="n">
        <v>1.94224</v>
      </c>
      <c r="AA622" s="16" t="n">
        <v>2.39046</v>
      </c>
      <c r="AB622" s="16" t="n">
        <v>1.99649</v>
      </c>
      <c r="AC622" s="16" t="n">
        <v>2.45722</v>
      </c>
      <c r="AD622" s="16" t="n">
        <v>2.3524</v>
      </c>
      <c r="AE622" s="16" t="n">
        <v>2.89527</v>
      </c>
      <c r="AF622" s="16" t="n">
        <v>2.02585</v>
      </c>
      <c r="AG622" s="16" t="n">
        <v>2.49796</v>
      </c>
      <c r="AH622" s="16" t="n">
        <v>1.91093</v>
      </c>
      <c r="AI622" s="16" t="n">
        <v>2.35192</v>
      </c>
    </row>
    <row r="623" customFormat="false" ht="15" hidden="false" customHeight="false" outlineLevel="0" collapsed="false">
      <c r="A623" s="12" t="n">
        <v>39122</v>
      </c>
      <c r="B623" s="13" t="s">
        <v>592</v>
      </c>
      <c r="C623" s="14" t="s">
        <v>652</v>
      </c>
      <c r="D623" s="15" t="n">
        <v>1.62891</v>
      </c>
      <c r="E623" s="15" t="n">
        <v>2.00733</v>
      </c>
      <c r="F623" s="16" t="n">
        <v>2.76988</v>
      </c>
      <c r="G623" s="16" t="n">
        <v>3.41338</v>
      </c>
      <c r="H623" s="16" t="n">
        <v>1.82509</v>
      </c>
      <c r="I623" s="16" t="n">
        <v>2.24912</v>
      </c>
      <c r="J623" s="16" t="n">
        <v>2.17722</v>
      </c>
      <c r="K623" s="16" t="n">
        <v>3.17802</v>
      </c>
      <c r="L623" s="16" t="n">
        <v>3.04095</v>
      </c>
      <c r="M623" s="16" t="n">
        <v>3.3131</v>
      </c>
      <c r="N623" s="16" t="n">
        <v>2.40386</v>
      </c>
      <c r="O623" s="16" t="n">
        <v>2.96233</v>
      </c>
      <c r="P623" s="16" t="n">
        <v>2.56425</v>
      </c>
      <c r="Q623" s="16" t="n">
        <v>3.15413</v>
      </c>
      <c r="R623" s="17" t="n">
        <v>2.67018</v>
      </c>
      <c r="S623" s="17" t="n">
        <v>3.29052</v>
      </c>
      <c r="T623" s="16" t="n">
        <v>0.406562</v>
      </c>
      <c r="U623" s="16" t="n">
        <v>0.534331</v>
      </c>
      <c r="V623" s="16" t="n">
        <v>0</v>
      </c>
      <c r="W623" s="16" t="n">
        <v>0</v>
      </c>
      <c r="X623" s="16" t="n">
        <v>2.66026</v>
      </c>
      <c r="Y623" s="16" t="n">
        <v>3.2783</v>
      </c>
      <c r="Z623" s="16" t="n">
        <v>2.43552</v>
      </c>
      <c r="AA623" s="16" t="n">
        <v>2.99577</v>
      </c>
      <c r="AB623" s="16" t="n">
        <v>2.22374</v>
      </c>
      <c r="AC623" s="16" t="n">
        <v>2.73526</v>
      </c>
      <c r="AD623" s="16" t="n">
        <v>2.42336</v>
      </c>
      <c r="AE623" s="16" t="n">
        <v>2.98082</v>
      </c>
      <c r="AF623" s="16" t="n">
        <v>2.63121</v>
      </c>
      <c r="AG623" s="16" t="n">
        <v>3.2425</v>
      </c>
      <c r="AH623" s="16" t="n">
        <v>2.39304</v>
      </c>
      <c r="AI623" s="16" t="n">
        <v>2.94353</v>
      </c>
    </row>
    <row r="624" customFormat="false" ht="15" hidden="false" customHeight="false" outlineLevel="0" collapsed="false">
      <c r="A624" s="12" t="n">
        <v>35884</v>
      </c>
      <c r="B624" s="13" t="s">
        <v>592</v>
      </c>
      <c r="C624" s="14" t="s">
        <v>653</v>
      </c>
      <c r="D624" s="15" t="n">
        <v>1.66199</v>
      </c>
      <c r="E624" s="15" t="n">
        <v>2.04627</v>
      </c>
      <c r="F624" s="16" t="n">
        <v>2.58901</v>
      </c>
      <c r="G624" s="16" t="n">
        <v>3.18763</v>
      </c>
      <c r="H624" s="16" t="n">
        <v>1.6864</v>
      </c>
      <c r="I624" s="16" t="n">
        <v>2.07632</v>
      </c>
      <c r="J624" s="16" t="n">
        <v>2.02525</v>
      </c>
      <c r="K624" s="16" t="n">
        <v>2.99336</v>
      </c>
      <c r="L624" s="16" t="n">
        <v>2.80187</v>
      </c>
      <c r="M624" s="16" t="n">
        <v>3.05442</v>
      </c>
      <c r="N624" s="16" t="n">
        <v>2.22771</v>
      </c>
      <c r="O624" s="16" t="n">
        <v>2.74279</v>
      </c>
      <c r="P624" s="16" t="n">
        <v>2.4116</v>
      </c>
      <c r="Q624" s="16" t="n">
        <v>2.96901</v>
      </c>
      <c r="R624" s="17" t="n">
        <v>2.48352</v>
      </c>
      <c r="S624" s="17" t="n">
        <v>3.05775</v>
      </c>
      <c r="T624" s="16" t="n">
        <v>0.172206</v>
      </c>
      <c r="U624" s="16" t="n">
        <v>0.213577</v>
      </c>
      <c r="V624" s="16" t="n">
        <v>0</v>
      </c>
      <c r="W624" s="16" t="n">
        <v>0</v>
      </c>
      <c r="X624" s="16" t="n">
        <v>2.44413</v>
      </c>
      <c r="Y624" s="16" t="n">
        <v>3.00926</v>
      </c>
      <c r="Z624" s="16" t="n">
        <v>2.24603</v>
      </c>
      <c r="AA624" s="16" t="n">
        <v>2.76517</v>
      </c>
      <c r="AB624" s="16" t="n">
        <v>2.09737</v>
      </c>
      <c r="AC624" s="16" t="n">
        <v>2.58215</v>
      </c>
      <c r="AD624" s="16" t="n">
        <v>2.49433</v>
      </c>
      <c r="AE624" s="16" t="n">
        <v>3.07087</v>
      </c>
      <c r="AF624" s="16" t="n">
        <v>2.38518</v>
      </c>
      <c r="AG624" s="16" t="n">
        <v>2.93667</v>
      </c>
      <c r="AH624" s="16" t="n">
        <v>2.08206</v>
      </c>
      <c r="AI624" s="16" t="n">
        <v>2.56331</v>
      </c>
    </row>
    <row r="625" customFormat="false" ht="15" hidden="false" customHeight="false" outlineLevel="0" collapsed="false">
      <c r="A625" s="12" t="n">
        <v>39168</v>
      </c>
      <c r="B625" s="13" t="s">
        <v>592</v>
      </c>
      <c r="C625" s="14" t="s">
        <v>202</v>
      </c>
      <c r="D625" s="15" t="n">
        <v>1.34377</v>
      </c>
      <c r="E625" s="15" t="n">
        <v>1.71858</v>
      </c>
      <c r="F625" s="16" t="n">
        <v>2.22755</v>
      </c>
      <c r="G625" s="16" t="n">
        <v>2.84666</v>
      </c>
      <c r="H625" s="16" t="n">
        <v>1.69369</v>
      </c>
      <c r="I625" s="16" t="n">
        <v>2.16679</v>
      </c>
      <c r="J625" s="16" t="n">
        <v>1.80722</v>
      </c>
      <c r="K625" s="16" t="n">
        <v>2.72154</v>
      </c>
      <c r="L625" s="16" t="n">
        <v>2.38366</v>
      </c>
      <c r="M625" s="16" t="n">
        <v>2.59588</v>
      </c>
      <c r="N625" s="16" t="n">
        <v>1.93768</v>
      </c>
      <c r="O625" s="16" t="n">
        <v>2.47611</v>
      </c>
      <c r="P625" s="16" t="n">
        <v>2.23203</v>
      </c>
      <c r="Q625" s="16" t="n">
        <v>2.74373</v>
      </c>
      <c r="R625" s="17" t="n">
        <v>2.15684</v>
      </c>
      <c r="S625" s="17" t="n">
        <v>2.7564</v>
      </c>
      <c r="T625" s="16" t="n">
        <v>1.17557</v>
      </c>
      <c r="U625" s="16" t="n">
        <v>1.44115</v>
      </c>
      <c r="V625" s="16" t="n">
        <v>0</v>
      </c>
      <c r="W625" s="16" t="n">
        <v>0</v>
      </c>
      <c r="X625" s="16" t="n">
        <v>2.12926</v>
      </c>
      <c r="Y625" s="16" t="n">
        <v>2.72154</v>
      </c>
      <c r="Z625" s="16" t="n">
        <v>2.04776</v>
      </c>
      <c r="AA625" s="16" t="n">
        <v>2.51723</v>
      </c>
      <c r="AB625" s="16" t="n">
        <v>1.91957</v>
      </c>
      <c r="AC625" s="16" t="n">
        <v>2.35964</v>
      </c>
      <c r="AD625" s="16" t="n">
        <v>2.19884</v>
      </c>
      <c r="AE625" s="16" t="n">
        <v>2.70294</v>
      </c>
      <c r="AF625" s="16" t="n">
        <v>1.97489</v>
      </c>
      <c r="AG625" s="16" t="n">
        <v>2.5237</v>
      </c>
      <c r="AH625" s="16" t="n">
        <v>1.96777</v>
      </c>
      <c r="AI625" s="16" t="n">
        <v>2.4189</v>
      </c>
    </row>
    <row r="626" customFormat="false" ht="15" hidden="false" customHeight="false" outlineLevel="0" collapsed="false">
      <c r="A626" s="12" t="n">
        <v>39220</v>
      </c>
      <c r="B626" s="13" t="s">
        <v>592</v>
      </c>
      <c r="C626" s="14" t="s">
        <v>654</v>
      </c>
      <c r="D626" s="15" t="n">
        <v>1.51826</v>
      </c>
      <c r="E626" s="15" t="n">
        <v>1.871</v>
      </c>
      <c r="F626" s="16" t="n">
        <v>2.41616</v>
      </c>
      <c r="G626" s="16" t="n">
        <v>2.97755</v>
      </c>
      <c r="H626" s="16" t="n">
        <v>1.99862</v>
      </c>
      <c r="I626" s="16" t="n">
        <v>2.463</v>
      </c>
      <c r="J626" s="16" t="n">
        <v>1.96167</v>
      </c>
      <c r="K626" s="16" t="n">
        <v>2.91447</v>
      </c>
      <c r="L626" s="16" t="n">
        <v>2.71058</v>
      </c>
      <c r="M626" s="16" t="n">
        <v>2.9544</v>
      </c>
      <c r="N626" s="16" t="n">
        <v>2.20067</v>
      </c>
      <c r="O626" s="16" t="n">
        <v>2.712</v>
      </c>
      <c r="P626" s="16" t="n">
        <v>2.30057</v>
      </c>
      <c r="Q626" s="16" t="n">
        <v>2.8316</v>
      </c>
      <c r="R626" s="17" t="n">
        <v>2.31899</v>
      </c>
      <c r="S626" s="17" t="n">
        <v>2.8578</v>
      </c>
      <c r="T626" s="16" t="n">
        <v>0.295689</v>
      </c>
      <c r="U626" s="16" t="n">
        <v>0.370845</v>
      </c>
      <c r="V626" s="16" t="n">
        <v>0</v>
      </c>
      <c r="W626" s="16" t="n">
        <v>0</v>
      </c>
      <c r="X626" s="16" t="n">
        <v>2.44267</v>
      </c>
      <c r="Y626" s="16" t="n">
        <v>3.01023</v>
      </c>
      <c r="Z626" s="16" t="n">
        <v>1.98278</v>
      </c>
      <c r="AA626" s="16" t="n">
        <v>2.44047</v>
      </c>
      <c r="AB626" s="16" t="n">
        <v>2.22102</v>
      </c>
      <c r="AC626" s="16" t="n">
        <v>2.73369</v>
      </c>
      <c r="AD626" s="16" t="n">
        <v>2.55871</v>
      </c>
      <c r="AE626" s="16" t="n">
        <v>3.14934</v>
      </c>
      <c r="AF626" s="16" t="n">
        <v>2.25392</v>
      </c>
      <c r="AG626" s="16" t="n">
        <v>2.77762</v>
      </c>
      <c r="AH626" s="16" t="n">
        <v>2.15867</v>
      </c>
      <c r="AI626" s="16" t="n">
        <v>2.65695</v>
      </c>
    </row>
    <row r="627" customFormat="false" ht="15" hidden="false" customHeight="false" outlineLevel="0" collapsed="false">
      <c r="A627" s="12" t="n">
        <v>38982</v>
      </c>
      <c r="B627" s="13" t="s">
        <v>592</v>
      </c>
      <c r="C627" s="14" t="s">
        <v>655</v>
      </c>
      <c r="D627" s="15" t="n">
        <v>1.59102</v>
      </c>
      <c r="E627" s="15" t="n">
        <v>1.96396</v>
      </c>
      <c r="F627" s="16" t="n">
        <v>2.72198</v>
      </c>
      <c r="G627" s="16" t="n">
        <v>3.35996</v>
      </c>
      <c r="H627" s="16" t="n">
        <v>1.98002</v>
      </c>
      <c r="I627" s="16" t="n">
        <v>2.44401</v>
      </c>
      <c r="J627" s="16" t="n">
        <v>2.34956</v>
      </c>
      <c r="K627" s="16" t="n">
        <v>3.38745</v>
      </c>
      <c r="L627" s="16" t="n">
        <v>2.96794</v>
      </c>
      <c r="M627" s="16" t="n">
        <v>3.23169</v>
      </c>
      <c r="N627" s="16" t="n">
        <v>2.36384</v>
      </c>
      <c r="O627" s="16" t="n">
        <v>2.91787</v>
      </c>
      <c r="P627" s="16" t="n">
        <v>2.60443</v>
      </c>
      <c r="Q627" s="16" t="n">
        <v>3.20074</v>
      </c>
      <c r="R627" s="17" t="n">
        <v>2.62167</v>
      </c>
      <c r="S627" s="17" t="n">
        <v>3.23614</v>
      </c>
      <c r="T627" s="16" t="n">
        <v>0.109546</v>
      </c>
      <c r="U627" s="16" t="n">
        <v>0.140777</v>
      </c>
      <c r="V627" s="16" t="n">
        <v>0</v>
      </c>
      <c r="W627" s="16" t="n">
        <v>0</v>
      </c>
      <c r="X627" s="16" t="n">
        <v>2.70382</v>
      </c>
      <c r="Y627" s="16" t="n">
        <v>3.33751</v>
      </c>
      <c r="Z627" s="16" t="n">
        <v>2.38003</v>
      </c>
      <c r="AA627" s="16" t="n">
        <v>2.92485</v>
      </c>
      <c r="AB627" s="16" t="n">
        <v>2.34441</v>
      </c>
      <c r="AC627" s="16" t="n">
        <v>2.8811</v>
      </c>
      <c r="AD627" s="16" t="n">
        <v>2.38838</v>
      </c>
      <c r="AE627" s="16" t="n">
        <v>2.93517</v>
      </c>
      <c r="AF627" s="16" t="n">
        <v>2.57505</v>
      </c>
      <c r="AG627" s="16" t="n">
        <v>3.17862</v>
      </c>
      <c r="AH627" s="16" t="n">
        <v>2.43502</v>
      </c>
      <c r="AI627" s="16" t="n">
        <v>2.9925</v>
      </c>
    </row>
    <row r="628" customFormat="false" ht="15" hidden="false" customHeight="false" outlineLevel="0" collapsed="false">
      <c r="A628" s="12" t="n">
        <v>39051</v>
      </c>
      <c r="B628" s="13" t="s">
        <v>592</v>
      </c>
      <c r="C628" s="14" t="s">
        <v>656</v>
      </c>
      <c r="D628" s="15" t="n">
        <v>1.64228</v>
      </c>
      <c r="E628" s="15" t="n">
        <v>2.08246</v>
      </c>
      <c r="F628" s="16" t="n">
        <v>2.63205</v>
      </c>
      <c r="G628" s="16" t="n">
        <v>3.33738</v>
      </c>
      <c r="H628" s="16" t="n">
        <v>1.91801</v>
      </c>
      <c r="I628" s="16" t="n">
        <v>2.4351</v>
      </c>
      <c r="J628" s="16" t="n">
        <v>2.09973</v>
      </c>
      <c r="K628" s="16" t="n">
        <v>3.08395</v>
      </c>
      <c r="L628" s="16" t="n">
        <v>2.99935</v>
      </c>
      <c r="M628" s="16" t="n">
        <v>3.26876</v>
      </c>
      <c r="N628" s="16" t="n">
        <v>2.40741</v>
      </c>
      <c r="O628" s="16" t="n">
        <v>3.05202</v>
      </c>
      <c r="P628" s="16" t="n">
        <v>2.42818</v>
      </c>
      <c r="Q628" s="16" t="n">
        <v>2.98815</v>
      </c>
      <c r="R628" s="17" t="n">
        <v>2.55786</v>
      </c>
      <c r="S628" s="17" t="n">
        <v>3.24335</v>
      </c>
      <c r="T628" s="16" t="n">
        <v>1.33915</v>
      </c>
      <c r="U628" s="16" t="n">
        <v>1.64977</v>
      </c>
      <c r="V628" s="16" t="n">
        <v>0</v>
      </c>
      <c r="W628" s="16" t="n">
        <v>0</v>
      </c>
      <c r="X628" s="16" t="n">
        <v>2.51064</v>
      </c>
      <c r="Y628" s="16" t="n">
        <v>3.184</v>
      </c>
      <c r="Z628" s="16" t="n">
        <v>2.28932</v>
      </c>
      <c r="AA628" s="16" t="n">
        <v>2.81727</v>
      </c>
      <c r="AB628" s="16" t="n">
        <v>2.24253</v>
      </c>
      <c r="AC628" s="16" t="n">
        <v>2.75969</v>
      </c>
      <c r="AD628" s="16" t="n">
        <v>2.5726</v>
      </c>
      <c r="AE628" s="16" t="n">
        <v>3.16588</v>
      </c>
      <c r="AF628" s="16" t="n">
        <v>2.49816</v>
      </c>
      <c r="AG628" s="16" t="n">
        <v>3.16766</v>
      </c>
      <c r="AH628" s="16" t="n">
        <v>2.29606</v>
      </c>
      <c r="AI628" s="16" t="n">
        <v>2.82555</v>
      </c>
    </row>
    <row r="629" customFormat="false" ht="15" hidden="false" customHeight="false" outlineLevel="0" collapsed="false">
      <c r="A629" s="12" t="n">
        <v>39266</v>
      </c>
      <c r="B629" s="13" t="s">
        <v>592</v>
      </c>
      <c r="C629" s="14" t="s">
        <v>657</v>
      </c>
      <c r="D629" s="15" t="n">
        <v>1.29704</v>
      </c>
      <c r="E629" s="15" t="n">
        <v>1.81799</v>
      </c>
      <c r="F629" s="16" t="n">
        <v>2.15137</v>
      </c>
      <c r="G629" s="16" t="n">
        <v>3.01536</v>
      </c>
      <c r="H629" s="16" t="n">
        <v>2.02162</v>
      </c>
      <c r="I629" s="16" t="n">
        <v>2.83706</v>
      </c>
      <c r="J629" s="16" t="n">
        <v>1.96031</v>
      </c>
      <c r="K629" s="16" t="n">
        <v>2.91102</v>
      </c>
      <c r="L629" s="16" t="n">
        <v>2.66872</v>
      </c>
      <c r="M629" s="16" t="n">
        <v>2.90733</v>
      </c>
      <c r="N629" s="16" t="n">
        <v>1.92197</v>
      </c>
      <c r="O629" s="16" t="n">
        <v>2.69454</v>
      </c>
      <c r="P629" s="16" t="n">
        <v>2.40769</v>
      </c>
      <c r="Q629" s="16" t="n">
        <v>2.96124</v>
      </c>
      <c r="R629" s="17" t="n">
        <v>2.09236</v>
      </c>
      <c r="S629" s="17" t="n">
        <v>2.93268</v>
      </c>
      <c r="T629" s="16" t="n">
        <v>1.79238</v>
      </c>
      <c r="U629" s="16" t="n">
        <v>2.19926</v>
      </c>
      <c r="V629" s="16" t="n">
        <v>0</v>
      </c>
      <c r="W629" s="16" t="n">
        <v>0</v>
      </c>
      <c r="X629" s="16" t="n">
        <v>2.17419</v>
      </c>
      <c r="Y629" s="16" t="n">
        <v>3.04776</v>
      </c>
      <c r="Z629" s="16" t="n">
        <v>2.10848</v>
      </c>
      <c r="AA629" s="16" t="n">
        <v>2.59322</v>
      </c>
      <c r="AB629" s="16" t="n">
        <v>2.30132</v>
      </c>
      <c r="AC629" s="16" t="n">
        <v>2.83043</v>
      </c>
      <c r="AD629" s="16" t="n">
        <v>2.41642</v>
      </c>
      <c r="AE629" s="16" t="n">
        <v>2.97199</v>
      </c>
      <c r="AF629" s="16" t="n">
        <v>1.96987</v>
      </c>
      <c r="AG629" s="16" t="n">
        <v>2.76206</v>
      </c>
      <c r="AH629" s="16" t="n">
        <v>2.3458</v>
      </c>
      <c r="AI629" s="16" t="n">
        <v>2.88513</v>
      </c>
    </row>
    <row r="630" customFormat="false" ht="15" hidden="false" customHeight="false" outlineLevel="0" collapsed="false">
      <c r="A630" s="12" t="n">
        <v>39328</v>
      </c>
      <c r="B630" s="13" t="s">
        <v>592</v>
      </c>
      <c r="C630" s="14" t="s">
        <v>658</v>
      </c>
      <c r="D630" s="15" t="n">
        <v>1.46643</v>
      </c>
      <c r="E630" s="15" t="n">
        <v>1.81975</v>
      </c>
      <c r="F630" s="16" t="n">
        <v>2.32107</v>
      </c>
      <c r="G630" s="16" t="n">
        <v>2.88102</v>
      </c>
      <c r="H630" s="16" t="n">
        <v>1.5848</v>
      </c>
      <c r="I630" s="16" t="n">
        <v>1.96695</v>
      </c>
      <c r="J630" s="16" t="n">
        <v>1.81543</v>
      </c>
      <c r="K630" s="16" t="n">
        <v>2.73426</v>
      </c>
      <c r="L630" s="16" t="n">
        <v>2.47424</v>
      </c>
      <c r="M630" s="16" t="n">
        <v>2.69662</v>
      </c>
      <c r="N630" s="16" t="n">
        <v>2.05729</v>
      </c>
      <c r="O630" s="16" t="n">
        <v>2.55378</v>
      </c>
      <c r="P630" s="16" t="n">
        <v>2.24304</v>
      </c>
      <c r="Q630" s="16" t="n">
        <v>2.76053</v>
      </c>
      <c r="R630" s="17" t="n">
        <v>2.24479</v>
      </c>
      <c r="S630" s="17" t="n">
        <v>2.78636</v>
      </c>
      <c r="T630" s="16" t="n">
        <v>0.779026</v>
      </c>
      <c r="U630" s="16" t="n">
        <v>0.961787</v>
      </c>
      <c r="V630" s="16" t="n">
        <v>0</v>
      </c>
      <c r="W630" s="16" t="n">
        <v>0</v>
      </c>
      <c r="X630" s="16" t="n">
        <v>2.18258</v>
      </c>
      <c r="Y630" s="16" t="n">
        <v>2.70905</v>
      </c>
      <c r="Z630" s="16" t="n">
        <v>2.01878</v>
      </c>
      <c r="AA630" s="16" t="n">
        <v>2.48452</v>
      </c>
      <c r="AB630" s="16" t="n">
        <v>1.88501</v>
      </c>
      <c r="AC630" s="16" t="n">
        <v>2.31989</v>
      </c>
      <c r="AD630" s="16" t="n">
        <v>2.24838</v>
      </c>
      <c r="AE630" s="16" t="n">
        <v>2.76711</v>
      </c>
      <c r="AF630" s="16" t="n">
        <v>2.10837</v>
      </c>
      <c r="AG630" s="16" t="n">
        <v>2.61715</v>
      </c>
      <c r="AH630" s="16" t="n">
        <v>1.89075</v>
      </c>
      <c r="AI630" s="16" t="n">
        <v>2.32695</v>
      </c>
    </row>
    <row r="631" customFormat="false" ht="15" hidden="false" customHeight="false" outlineLevel="0" collapsed="false">
      <c r="A631" s="12" t="n">
        <v>39391</v>
      </c>
      <c r="B631" s="13" t="s">
        <v>592</v>
      </c>
      <c r="C631" s="14" t="s">
        <v>659</v>
      </c>
      <c r="D631" s="15" t="n">
        <v>1.49571</v>
      </c>
      <c r="E631" s="15" t="n">
        <v>1.96894</v>
      </c>
      <c r="F631" s="16" t="n">
        <v>2.50038</v>
      </c>
      <c r="G631" s="16" t="n">
        <v>3.28861</v>
      </c>
      <c r="H631" s="16" t="n">
        <v>1.84402</v>
      </c>
      <c r="I631" s="16" t="n">
        <v>2.4293</v>
      </c>
      <c r="J631" s="16" t="n">
        <v>2.15349</v>
      </c>
      <c r="K631" s="16" t="n">
        <v>3.11577</v>
      </c>
      <c r="L631" s="16" t="n">
        <v>2.92628</v>
      </c>
      <c r="M631" s="16" t="n">
        <v>3.16077</v>
      </c>
      <c r="N631" s="16" t="n">
        <v>2.1709</v>
      </c>
      <c r="O631" s="16" t="n">
        <v>2.85754</v>
      </c>
      <c r="P631" s="16" t="n">
        <v>2.48059</v>
      </c>
      <c r="Q631" s="16" t="n">
        <v>3.0118</v>
      </c>
      <c r="R631" s="17" t="n">
        <v>2.43065</v>
      </c>
      <c r="S631" s="17" t="n">
        <v>3.19716</v>
      </c>
      <c r="T631" s="16" t="n">
        <v>1.69157</v>
      </c>
      <c r="U631" s="16" t="n">
        <v>2.10449</v>
      </c>
      <c r="V631" s="16" t="n">
        <v>0</v>
      </c>
      <c r="W631" s="16" t="n">
        <v>0</v>
      </c>
      <c r="X631" s="16" t="n">
        <v>2.40454</v>
      </c>
      <c r="Y631" s="16" t="n">
        <v>3.16212</v>
      </c>
      <c r="Z631" s="16" t="n">
        <v>2.39356</v>
      </c>
      <c r="AA631" s="16" t="n">
        <v>2.90685</v>
      </c>
      <c r="AB631" s="16" t="n">
        <v>2.22602</v>
      </c>
      <c r="AC631" s="16" t="n">
        <v>2.70248</v>
      </c>
      <c r="AD631" s="16" t="n">
        <v>2.29193</v>
      </c>
      <c r="AE631" s="16" t="n">
        <v>2.78215</v>
      </c>
      <c r="AF631" s="16" t="n">
        <v>2.36494</v>
      </c>
      <c r="AG631" s="16" t="n">
        <v>3.11012</v>
      </c>
      <c r="AH631" s="16" t="n">
        <v>2.4058</v>
      </c>
      <c r="AI631" s="16" t="n">
        <v>2.92118</v>
      </c>
    </row>
    <row r="632" customFormat="false" ht="15" hidden="false" customHeight="false" outlineLevel="0" collapsed="false">
      <c r="A632" s="12" t="n">
        <v>39417</v>
      </c>
      <c r="B632" s="13" t="s">
        <v>592</v>
      </c>
      <c r="C632" s="14" t="s">
        <v>386</v>
      </c>
      <c r="D632" s="15" t="n">
        <v>1.59167</v>
      </c>
      <c r="E632" s="15" t="n">
        <v>1.96015</v>
      </c>
      <c r="F632" s="16" t="n">
        <v>2.36247</v>
      </c>
      <c r="G632" s="16" t="n">
        <v>2.90939</v>
      </c>
      <c r="H632" s="16" t="n">
        <v>1.72921</v>
      </c>
      <c r="I632" s="16" t="n">
        <v>2.12955</v>
      </c>
      <c r="J632" s="16" t="n">
        <v>1.82707</v>
      </c>
      <c r="K632" s="16" t="n">
        <v>2.74924</v>
      </c>
      <c r="L632" s="16" t="n">
        <v>2.61605</v>
      </c>
      <c r="M632" s="16" t="n">
        <v>2.85174</v>
      </c>
      <c r="N632" s="16" t="n">
        <v>2.13489</v>
      </c>
      <c r="O632" s="16" t="n">
        <v>2.62912</v>
      </c>
      <c r="P632" s="16" t="n">
        <v>2.22547</v>
      </c>
      <c r="Q632" s="16" t="n">
        <v>2.73971</v>
      </c>
      <c r="R632" s="17" t="n">
        <v>2.27689</v>
      </c>
      <c r="S632" s="17" t="n">
        <v>2.804</v>
      </c>
      <c r="T632" s="16" t="n">
        <v>0.274554</v>
      </c>
      <c r="U632" s="16" t="n">
        <v>0.343553</v>
      </c>
      <c r="V632" s="16" t="n">
        <v>0</v>
      </c>
      <c r="W632" s="16" t="n">
        <v>0</v>
      </c>
      <c r="X632" s="16" t="n">
        <v>2.27868</v>
      </c>
      <c r="Y632" s="16" t="n">
        <v>2.8062</v>
      </c>
      <c r="Z632" s="16" t="n">
        <v>2.00482</v>
      </c>
      <c r="AA632" s="16" t="n">
        <v>2.46807</v>
      </c>
      <c r="AB632" s="16" t="n">
        <v>2.04298</v>
      </c>
      <c r="AC632" s="16" t="n">
        <v>2.51504</v>
      </c>
      <c r="AD632" s="16" t="n">
        <v>2.50376</v>
      </c>
      <c r="AE632" s="16" t="n">
        <v>3.0823</v>
      </c>
      <c r="AF632" s="16" t="n">
        <v>2.18846</v>
      </c>
      <c r="AG632" s="16" t="n">
        <v>2.69509</v>
      </c>
      <c r="AH632" s="16" t="n">
        <v>1.96442</v>
      </c>
      <c r="AI632" s="16" t="n">
        <v>2.41834</v>
      </c>
    </row>
    <row r="633" customFormat="false" ht="15" hidden="false" customHeight="false" outlineLevel="0" collapsed="false">
      <c r="A633" s="12" t="n">
        <v>39532</v>
      </c>
      <c r="B633" s="13" t="s">
        <v>592</v>
      </c>
      <c r="C633" s="14" t="s">
        <v>660</v>
      </c>
      <c r="D633" s="15" t="n">
        <v>1.63467</v>
      </c>
      <c r="E633" s="15" t="n">
        <v>2.01267</v>
      </c>
      <c r="F633" s="16" t="n">
        <v>2.45707</v>
      </c>
      <c r="G633" s="16" t="n">
        <v>3.02524</v>
      </c>
      <c r="H633" s="16" t="n">
        <v>1.71368</v>
      </c>
      <c r="I633" s="16" t="n">
        <v>2.10996</v>
      </c>
      <c r="J633" s="16" t="n">
        <v>1.89311</v>
      </c>
      <c r="K633" s="16" t="n">
        <v>2.83067</v>
      </c>
      <c r="L633" s="16" t="n">
        <v>2.73999</v>
      </c>
      <c r="M633" s="16" t="n">
        <v>2.98695</v>
      </c>
      <c r="N633" s="16" t="n">
        <v>2.21932</v>
      </c>
      <c r="O633" s="16" t="n">
        <v>2.73251</v>
      </c>
      <c r="P633" s="16" t="n">
        <v>2.30585</v>
      </c>
      <c r="Q633" s="16" t="n">
        <v>2.8388</v>
      </c>
      <c r="R633" s="17" t="n">
        <v>2.37583</v>
      </c>
      <c r="S633" s="17" t="n">
        <v>2.92522</v>
      </c>
      <c r="T633" s="16" t="n">
        <v>0.199464</v>
      </c>
      <c r="U633" s="16" t="n">
        <v>0.248279</v>
      </c>
      <c r="V633" s="16" t="n">
        <v>0</v>
      </c>
      <c r="W633" s="16" t="n">
        <v>0</v>
      </c>
      <c r="X633" s="16" t="n">
        <v>2.36487</v>
      </c>
      <c r="Y633" s="16" t="n">
        <v>2.91173</v>
      </c>
      <c r="Z633" s="16" t="n">
        <v>2.12209</v>
      </c>
      <c r="AA633" s="16" t="n">
        <v>2.61257</v>
      </c>
      <c r="AB633" s="16" t="n">
        <v>2.08421</v>
      </c>
      <c r="AC633" s="16" t="n">
        <v>2.56594</v>
      </c>
      <c r="AD633" s="16" t="n">
        <v>2.53443</v>
      </c>
      <c r="AE633" s="16" t="n">
        <v>3.12021</v>
      </c>
      <c r="AF633" s="16" t="n">
        <v>2.28509</v>
      </c>
      <c r="AG633" s="16" t="n">
        <v>2.81349</v>
      </c>
      <c r="AH633" s="16" t="n">
        <v>2.03139</v>
      </c>
      <c r="AI633" s="16" t="n">
        <v>2.50091</v>
      </c>
    </row>
    <row r="634" customFormat="false" ht="15" hidden="false" customHeight="false" outlineLevel="0" collapsed="false">
      <c r="A634" s="12" t="n">
        <v>39612</v>
      </c>
      <c r="B634" s="13" t="s">
        <v>592</v>
      </c>
      <c r="C634" s="14" t="s">
        <v>661</v>
      </c>
      <c r="D634" s="15" t="n">
        <v>1.641</v>
      </c>
      <c r="E634" s="15" t="n">
        <v>2.02095</v>
      </c>
      <c r="F634" s="16" t="n">
        <v>2.72937</v>
      </c>
      <c r="G634" s="16" t="n">
        <v>3.3613</v>
      </c>
      <c r="H634" s="16" t="n">
        <v>1.71547</v>
      </c>
      <c r="I634" s="16" t="n">
        <v>2.11265</v>
      </c>
      <c r="J634" s="16" t="n">
        <v>2.17095</v>
      </c>
      <c r="K634" s="16" t="n">
        <v>3.17209</v>
      </c>
      <c r="L634" s="16" t="n">
        <v>2.95873</v>
      </c>
      <c r="M634" s="16" t="n">
        <v>3.2249</v>
      </c>
      <c r="N634" s="16" t="n">
        <v>2.37545</v>
      </c>
      <c r="O634" s="16" t="n">
        <v>2.92544</v>
      </c>
      <c r="P634" s="16" t="n">
        <v>2.43748</v>
      </c>
      <c r="Q634" s="16" t="n">
        <v>3.00016</v>
      </c>
      <c r="R634" s="17" t="n">
        <v>2.63029</v>
      </c>
      <c r="S634" s="17" t="n">
        <v>3.23929</v>
      </c>
      <c r="T634" s="16" t="n">
        <v>0.345737</v>
      </c>
      <c r="U634" s="16" t="n">
        <v>0.450456</v>
      </c>
      <c r="V634" s="16" t="n">
        <v>0</v>
      </c>
      <c r="W634" s="16" t="n">
        <v>0</v>
      </c>
      <c r="X634" s="16" t="n">
        <v>2.54947</v>
      </c>
      <c r="Y634" s="16" t="n">
        <v>3.13975</v>
      </c>
      <c r="Z634" s="16" t="n">
        <v>2.39257</v>
      </c>
      <c r="AA634" s="16" t="n">
        <v>2.94488</v>
      </c>
      <c r="AB634" s="16" t="n">
        <v>2.12877</v>
      </c>
      <c r="AC634" s="16" t="n">
        <v>2.62019</v>
      </c>
      <c r="AD634" s="16" t="n">
        <v>2.46737</v>
      </c>
      <c r="AE634" s="16" t="n">
        <v>3.03696</v>
      </c>
      <c r="AF634" s="16" t="n">
        <v>2.56557</v>
      </c>
      <c r="AG634" s="16" t="n">
        <v>3.15959</v>
      </c>
      <c r="AH634" s="16" t="n">
        <v>2.21551</v>
      </c>
      <c r="AI634" s="16" t="n">
        <v>2.72695</v>
      </c>
    </row>
    <row r="635" customFormat="false" ht="15" hidden="false" customHeight="false" outlineLevel="0" collapsed="false">
      <c r="A635" s="12" t="n">
        <v>39694</v>
      </c>
      <c r="B635" s="13" t="s">
        <v>592</v>
      </c>
      <c r="C635" s="14" t="s">
        <v>662</v>
      </c>
      <c r="D635" s="15" t="n">
        <v>1.56846</v>
      </c>
      <c r="E635" s="15" t="n">
        <v>1.93216</v>
      </c>
      <c r="F635" s="16" t="n">
        <v>2.48901</v>
      </c>
      <c r="G635" s="16" t="n">
        <v>3.06615</v>
      </c>
      <c r="H635" s="16" t="n">
        <v>1.37113</v>
      </c>
      <c r="I635" s="16" t="n">
        <v>1.68904</v>
      </c>
      <c r="J635" s="16" t="n">
        <v>1.92664</v>
      </c>
      <c r="K635" s="16" t="n">
        <v>2.87024</v>
      </c>
      <c r="L635" s="16" t="n">
        <v>2.61338</v>
      </c>
      <c r="M635" s="16" t="n">
        <v>2.84761</v>
      </c>
      <c r="N635" s="16" t="n">
        <v>2.1979</v>
      </c>
      <c r="O635" s="16" t="n">
        <v>2.70754</v>
      </c>
      <c r="P635" s="16" t="n">
        <v>2.16904</v>
      </c>
      <c r="Q635" s="16" t="n">
        <v>2.66851</v>
      </c>
      <c r="R635" s="17" t="n">
        <v>2.34254</v>
      </c>
      <c r="S635" s="17" t="n">
        <v>2.88571</v>
      </c>
      <c r="T635" s="16" t="n">
        <v>0.373594</v>
      </c>
      <c r="U635" s="16" t="n">
        <v>0.500383</v>
      </c>
      <c r="V635" s="16" t="n">
        <v>0</v>
      </c>
      <c r="W635" s="16" t="n">
        <v>0</v>
      </c>
      <c r="X635" s="16" t="n">
        <v>2.2913</v>
      </c>
      <c r="Y635" s="16" t="n">
        <v>2.8226</v>
      </c>
      <c r="Z635" s="16" t="n">
        <v>2.25089</v>
      </c>
      <c r="AA635" s="16" t="n">
        <v>2.7692</v>
      </c>
      <c r="AB635" s="16" t="n">
        <v>1.7996</v>
      </c>
      <c r="AC635" s="16" t="n">
        <v>2.21399</v>
      </c>
      <c r="AD635" s="16" t="n">
        <v>1.97326</v>
      </c>
      <c r="AE635" s="16" t="n">
        <v>2.42768</v>
      </c>
      <c r="AF635" s="16" t="n">
        <v>2.28303</v>
      </c>
      <c r="AG635" s="16" t="n">
        <v>2.81242</v>
      </c>
      <c r="AH635" s="16" t="n">
        <v>1.98914</v>
      </c>
      <c r="AI635" s="16" t="n">
        <v>2.44716</v>
      </c>
    </row>
    <row r="636" customFormat="false" ht="15" hidden="false" customHeight="false" outlineLevel="0" collapsed="false">
      <c r="A636" s="12" t="n">
        <v>39658</v>
      </c>
      <c r="B636" s="13" t="s">
        <v>592</v>
      </c>
      <c r="C636" s="14" t="s">
        <v>487</v>
      </c>
      <c r="D636" s="15" t="n">
        <v>1.51483</v>
      </c>
      <c r="E636" s="15" t="n">
        <v>1.87259</v>
      </c>
      <c r="F636" s="16" t="n">
        <v>2.33787</v>
      </c>
      <c r="G636" s="16" t="n">
        <v>2.89009</v>
      </c>
      <c r="H636" s="16" t="n">
        <v>2.04515</v>
      </c>
      <c r="I636" s="16" t="n">
        <v>2.52819</v>
      </c>
      <c r="J636" s="16" t="n">
        <v>1.97627</v>
      </c>
      <c r="K636" s="16" t="n">
        <v>2.92943</v>
      </c>
      <c r="L636" s="16" t="n">
        <v>2.53575</v>
      </c>
      <c r="M636" s="16" t="n">
        <v>2.76155</v>
      </c>
      <c r="N636" s="16" t="n">
        <v>1.99797</v>
      </c>
      <c r="O636" s="16" t="n">
        <v>2.46993</v>
      </c>
      <c r="P636" s="16" t="n">
        <v>2.49992</v>
      </c>
      <c r="Q636" s="16" t="n">
        <v>3.07317</v>
      </c>
      <c r="R636" s="17" t="n">
        <v>2.23676</v>
      </c>
      <c r="S636" s="17" t="n">
        <v>2.76509</v>
      </c>
      <c r="T636" s="16" t="n">
        <v>0.0447985</v>
      </c>
      <c r="U636" s="16" t="n">
        <v>0.0564031</v>
      </c>
      <c r="V636" s="16" t="n">
        <v>0</v>
      </c>
      <c r="W636" s="16" t="n">
        <v>0</v>
      </c>
      <c r="X636" s="16" t="n">
        <v>2.4122</v>
      </c>
      <c r="Y636" s="16" t="n">
        <v>2.98197</v>
      </c>
      <c r="Z636" s="16" t="n">
        <v>1.98367</v>
      </c>
      <c r="AA636" s="16" t="n">
        <v>2.4385</v>
      </c>
      <c r="AB636" s="16" t="n">
        <v>2.24784</v>
      </c>
      <c r="AC636" s="16" t="n">
        <v>2.76329</v>
      </c>
      <c r="AD636" s="16" t="n">
        <v>2.47105</v>
      </c>
      <c r="AE636" s="16" t="n">
        <v>3.03767</v>
      </c>
      <c r="AF636" s="16" t="n">
        <v>2.09885</v>
      </c>
      <c r="AG636" s="16" t="n">
        <v>2.59463</v>
      </c>
      <c r="AH636" s="16" t="n">
        <v>2.16919</v>
      </c>
      <c r="AI636" s="16" t="n">
        <v>2.66658</v>
      </c>
    </row>
    <row r="637" customFormat="false" ht="15" hidden="false" customHeight="false" outlineLevel="0" collapsed="false">
      <c r="A637" s="12" t="n">
        <v>39738</v>
      </c>
      <c r="B637" s="13" t="s">
        <v>592</v>
      </c>
      <c r="C637" s="14" t="s">
        <v>663</v>
      </c>
      <c r="D637" s="15" t="n">
        <v>1.60729</v>
      </c>
      <c r="E637" s="15" t="n">
        <v>1.97885</v>
      </c>
      <c r="F637" s="16" t="n">
        <v>2.89202</v>
      </c>
      <c r="G637" s="16" t="n">
        <v>3.56057</v>
      </c>
      <c r="H637" s="16" t="n">
        <v>1.59362</v>
      </c>
      <c r="I637" s="16" t="n">
        <v>1.96203</v>
      </c>
      <c r="J637" s="16" t="n">
        <v>2.32127</v>
      </c>
      <c r="K637" s="16" t="n">
        <v>3.35778</v>
      </c>
      <c r="L637" s="16" t="n">
        <v>3.10535</v>
      </c>
      <c r="M637" s="16" t="n">
        <v>3.38523</v>
      </c>
      <c r="N637" s="16" t="n">
        <v>2.46223</v>
      </c>
      <c r="O637" s="16" t="n">
        <v>3.03142</v>
      </c>
      <c r="P637" s="16" t="n">
        <v>2.52422</v>
      </c>
      <c r="Q637" s="16" t="n">
        <v>3.10763</v>
      </c>
      <c r="R637" s="17" t="n">
        <v>2.79628</v>
      </c>
      <c r="S637" s="17" t="n">
        <v>3.44269</v>
      </c>
      <c r="T637" s="16" t="n">
        <v>0.155069</v>
      </c>
      <c r="U637" s="16" t="n">
        <v>0.201334</v>
      </c>
      <c r="V637" s="16" t="n">
        <v>0</v>
      </c>
      <c r="W637" s="16" t="n">
        <v>0</v>
      </c>
      <c r="X637" s="16" t="n">
        <v>2.61702</v>
      </c>
      <c r="Y637" s="16" t="n">
        <v>3.22199</v>
      </c>
      <c r="Z637" s="16" t="n">
        <v>2.51888</v>
      </c>
      <c r="AA637" s="16" t="n">
        <v>3.10106</v>
      </c>
      <c r="AB637" s="16" t="n">
        <v>2.10256</v>
      </c>
      <c r="AC637" s="16" t="n">
        <v>2.58852</v>
      </c>
      <c r="AD637" s="16" t="n">
        <v>2.35413</v>
      </c>
      <c r="AE637" s="16" t="n">
        <v>2.89823</v>
      </c>
      <c r="AF637" s="16" t="n">
        <v>2.7676</v>
      </c>
      <c r="AG637" s="16" t="n">
        <v>3.40739</v>
      </c>
      <c r="AH637" s="16" t="n">
        <v>2.23646</v>
      </c>
      <c r="AI637" s="16" t="n">
        <v>2.75336</v>
      </c>
    </row>
    <row r="638" customFormat="false" ht="15" hidden="false" customHeight="false" outlineLevel="0" collapsed="false">
      <c r="A638" s="12" t="n">
        <v>39792</v>
      </c>
      <c r="B638" s="13" t="s">
        <v>592</v>
      </c>
      <c r="C638" s="14" t="s">
        <v>664</v>
      </c>
      <c r="D638" s="15" t="n">
        <v>1.57898</v>
      </c>
      <c r="E638" s="15" t="n">
        <v>1.9475</v>
      </c>
      <c r="F638" s="16" t="n">
        <v>2.3766</v>
      </c>
      <c r="G638" s="16" t="n">
        <v>2.93139</v>
      </c>
      <c r="H638" s="16" t="n">
        <v>1.74855</v>
      </c>
      <c r="I638" s="16" t="n">
        <v>2.15677</v>
      </c>
      <c r="J638" s="16" t="n">
        <v>1.88977</v>
      </c>
      <c r="K638" s="16" t="n">
        <v>2.82593</v>
      </c>
      <c r="L638" s="16" t="n">
        <v>2.62142</v>
      </c>
      <c r="M638" s="16" t="n">
        <v>2.85718</v>
      </c>
      <c r="N638" s="16" t="n">
        <v>2.17827</v>
      </c>
      <c r="O638" s="16" t="n">
        <v>2.6868</v>
      </c>
      <c r="P638" s="16" t="n">
        <v>2.18385</v>
      </c>
      <c r="Q638" s="16" t="n">
        <v>2.68789</v>
      </c>
      <c r="R638" s="17" t="n">
        <v>2.29177</v>
      </c>
      <c r="S638" s="17" t="n">
        <v>2.82676</v>
      </c>
      <c r="T638" s="16" t="n">
        <v>0.472034</v>
      </c>
      <c r="U638" s="16" t="n">
        <v>0.587172</v>
      </c>
      <c r="V638" s="16" t="n">
        <v>0</v>
      </c>
      <c r="W638" s="16" t="n">
        <v>0</v>
      </c>
      <c r="X638" s="16" t="n">
        <v>2.28483</v>
      </c>
      <c r="Y638" s="16" t="n">
        <v>2.81824</v>
      </c>
      <c r="Z638" s="16" t="n">
        <v>2.03358</v>
      </c>
      <c r="AA638" s="16" t="n">
        <v>2.50294</v>
      </c>
      <c r="AB638" s="16" t="n">
        <v>2.0323</v>
      </c>
      <c r="AC638" s="16" t="n">
        <v>2.50135</v>
      </c>
      <c r="AD638" s="16" t="n">
        <v>2.44022</v>
      </c>
      <c r="AE638" s="16" t="n">
        <v>3.00343</v>
      </c>
      <c r="AF638" s="16" t="n">
        <v>2.22267</v>
      </c>
      <c r="AG638" s="16" t="n">
        <v>2.74156</v>
      </c>
      <c r="AH638" s="16" t="n">
        <v>1.97167</v>
      </c>
      <c r="AI638" s="16" t="n">
        <v>2.42673</v>
      </c>
    </row>
    <row r="639" customFormat="false" ht="15" hidden="false" customHeight="false" outlineLevel="0" collapsed="false">
      <c r="A639" s="12" t="n">
        <v>39836</v>
      </c>
      <c r="B639" s="13" t="s">
        <v>592</v>
      </c>
      <c r="C639" s="14" t="s">
        <v>665</v>
      </c>
      <c r="D639" s="15" t="n">
        <v>1.59222</v>
      </c>
      <c r="E639" s="15" t="n">
        <v>1.96129</v>
      </c>
      <c r="F639" s="16" t="n">
        <v>2.47418</v>
      </c>
      <c r="G639" s="16" t="n">
        <v>3.04768</v>
      </c>
      <c r="H639" s="16" t="n">
        <v>2.00035</v>
      </c>
      <c r="I639" s="16" t="n">
        <v>2.46405</v>
      </c>
      <c r="J639" s="16" t="n">
        <v>1.98763</v>
      </c>
      <c r="K639" s="16" t="n">
        <v>2.94662</v>
      </c>
      <c r="L639" s="16" t="n">
        <v>2.77338</v>
      </c>
      <c r="M639" s="16" t="n">
        <v>3.02301</v>
      </c>
      <c r="N639" s="16" t="n">
        <v>2.24979</v>
      </c>
      <c r="O639" s="16" t="n">
        <v>2.77127</v>
      </c>
      <c r="P639" s="16" t="n">
        <v>2.36646</v>
      </c>
      <c r="Q639" s="16" t="n">
        <v>2.91293</v>
      </c>
      <c r="R639" s="17" t="n">
        <v>2.38115</v>
      </c>
      <c r="S639" s="17" t="n">
        <v>2.93309</v>
      </c>
      <c r="T639" s="16" t="n">
        <v>0.272347</v>
      </c>
      <c r="U639" s="16" t="n">
        <v>0.343689</v>
      </c>
      <c r="V639" s="16" t="n">
        <v>0</v>
      </c>
      <c r="W639" s="16" t="n">
        <v>0</v>
      </c>
      <c r="X639" s="16" t="n">
        <v>2.47825</v>
      </c>
      <c r="Y639" s="16" t="n">
        <v>3.0527</v>
      </c>
      <c r="Z639" s="16" t="n">
        <v>2.08748</v>
      </c>
      <c r="AA639" s="16" t="n">
        <v>2.56953</v>
      </c>
      <c r="AB639" s="16" t="n">
        <v>2.24597</v>
      </c>
      <c r="AC639" s="16" t="n">
        <v>2.76461</v>
      </c>
      <c r="AD639" s="16" t="n">
        <v>2.60382</v>
      </c>
      <c r="AE639" s="16" t="n">
        <v>3.20511</v>
      </c>
      <c r="AF639" s="16" t="n">
        <v>2.31531</v>
      </c>
      <c r="AG639" s="16" t="n">
        <v>2.85197</v>
      </c>
      <c r="AH639" s="16" t="n">
        <v>2.20067</v>
      </c>
      <c r="AI639" s="16" t="n">
        <v>2.70885</v>
      </c>
    </row>
    <row r="640" customFormat="false" ht="15" hidden="false" customHeight="false" outlineLevel="0" collapsed="false">
      <c r="A640" s="12" t="n">
        <v>39872</v>
      </c>
      <c r="B640" s="13" t="s">
        <v>592</v>
      </c>
      <c r="C640" s="14" t="s">
        <v>666</v>
      </c>
      <c r="D640" s="15" t="n">
        <v>1.63674</v>
      </c>
      <c r="E640" s="15" t="n">
        <v>2.02661</v>
      </c>
      <c r="F640" s="16" t="n">
        <v>2.90398</v>
      </c>
      <c r="G640" s="16" t="n">
        <v>3.59585</v>
      </c>
      <c r="H640" s="16" t="n">
        <v>1.64058</v>
      </c>
      <c r="I640" s="16" t="n">
        <v>2.03179</v>
      </c>
      <c r="J640" s="16" t="n">
        <v>2.46336</v>
      </c>
      <c r="K640" s="16" t="n">
        <v>3.52802</v>
      </c>
      <c r="L640" s="16" t="n">
        <v>3.22356</v>
      </c>
      <c r="M640" s="16" t="n">
        <v>3.51057</v>
      </c>
      <c r="N640" s="16" t="n">
        <v>2.46708</v>
      </c>
      <c r="O640" s="16" t="n">
        <v>3.05475</v>
      </c>
      <c r="P640" s="16" t="n">
        <v>2.54276</v>
      </c>
      <c r="Q640" s="16" t="n">
        <v>3.12579</v>
      </c>
      <c r="R640" s="17" t="n">
        <v>2.81168</v>
      </c>
      <c r="S640" s="17" t="n">
        <v>3.48164</v>
      </c>
      <c r="T640" s="16" t="n">
        <v>0.819775</v>
      </c>
      <c r="U640" s="16" t="n">
        <v>1.0338</v>
      </c>
      <c r="V640" s="16" t="n">
        <v>0</v>
      </c>
      <c r="W640" s="16" t="n">
        <v>0</v>
      </c>
      <c r="X640" s="16" t="n">
        <v>2.68125</v>
      </c>
      <c r="Y640" s="16" t="n">
        <v>3.32018</v>
      </c>
      <c r="Z640" s="16" t="n">
        <v>2.59109</v>
      </c>
      <c r="AA640" s="16" t="n">
        <v>3.18512</v>
      </c>
      <c r="AB640" s="16" t="n">
        <v>2.15523</v>
      </c>
      <c r="AC640" s="16" t="n">
        <v>2.64938</v>
      </c>
      <c r="AD640" s="16" t="n">
        <v>2.35593</v>
      </c>
      <c r="AE640" s="16" t="n">
        <v>2.8962</v>
      </c>
      <c r="AF640" s="16" t="n">
        <v>2.80709</v>
      </c>
      <c r="AG640" s="16" t="n">
        <v>3.47596</v>
      </c>
      <c r="AH640" s="16" t="n">
        <v>2.3329</v>
      </c>
      <c r="AI640" s="16" t="n">
        <v>2.86774</v>
      </c>
    </row>
    <row r="641" customFormat="false" ht="15" hidden="false" customHeight="false" outlineLevel="0" collapsed="false">
      <c r="A641" s="12" t="n">
        <v>40526</v>
      </c>
      <c r="B641" s="13" t="s">
        <v>667</v>
      </c>
      <c r="C641" s="14" t="s">
        <v>668</v>
      </c>
      <c r="D641" s="15" t="n">
        <v>1.60782</v>
      </c>
      <c r="E641" s="15" t="n">
        <v>2.00701</v>
      </c>
      <c r="F641" s="16" t="n">
        <v>2.11158</v>
      </c>
      <c r="G641" s="16" t="n">
        <v>2.63638</v>
      </c>
      <c r="H641" s="16" t="n">
        <v>0</v>
      </c>
      <c r="I641" s="16" t="n">
        <v>0</v>
      </c>
      <c r="J641" s="16" t="n">
        <v>0.9739</v>
      </c>
      <c r="K641" s="16" t="n">
        <v>1.25319</v>
      </c>
      <c r="L641" s="16" t="n">
        <v>1.96193</v>
      </c>
      <c r="M641" s="16" t="n">
        <v>2.18289</v>
      </c>
      <c r="N641" s="16" t="n">
        <v>1.84288</v>
      </c>
      <c r="O641" s="16" t="n">
        <v>2.30089</v>
      </c>
      <c r="P641" s="16" t="n">
        <v>1.52596</v>
      </c>
      <c r="Q641" s="16" t="n">
        <v>1.86048</v>
      </c>
      <c r="R641" s="17" t="n">
        <v>2.26773</v>
      </c>
      <c r="S641" s="17" t="n">
        <v>2.8319</v>
      </c>
      <c r="T641" s="16" t="n">
        <v>0</v>
      </c>
      <c r="U641" s="16" t="n">
        <v>0</v>
      </c>
      <c r="V641" s="16" t="n">
        <v>0</v>
      </c>
      <c r="W641" s="16" t="n">
        <v>0</v>
      </c>
      <c r="X641" s="16" t="n">
        <v>1.52813</v>
      </c>
      <c r="Y641" s="16" t="n">
        <v>1.90749</v>
      </c>
      <c r="Z641" s="16" t="n">
        <v>1.92385</v>
      </c>
      <c r="AA641" s="16" t="n">
        <v>2.34522</v>
      </c>
      <c r="AB641" s="16" t="n">
        <v>0</v>
      </c>
      <c r="AC641" s="16" t="n">
        <v>0</v>
      </c>
      <c r="AD641" s="16" t="n">
        <v>2.3523</v>
      </c>
      <c r="AE641" s="16" t="n">
        <v>2.86781</v>
      </c>
      <c r="AF641" s="16" t="n">
        <v>2.19785</v>
      </c>
      <c r="AG641" s="16" t="n">
        <v>2.74453</v>
      </c>
      <c r="AH641" s="16" t="n">
        <v>0.427396</v>
      </c>
      <c r="AI641" s="16" t="n">
        <v>0.520608</v>
      </c>
    </row>
    <row r="642" customFormat="false" ht="15" hidden="false" customHeight="false" outlineLevel="0" collapsed="false">
      <c r="A642" s="12" t="n">
        <v>42498</v>
      </c>
      <c r="B642" s="13" t="s">
        <v>667</v>
      </c>
      <c r="C642" s="14" t="s">
        <v>669</v>
      </c>
      <c r="D642" s="15" t="n">
        <v>1.59878</v>
      </c>
      <c r="E642" s="15" t="n">
        <v>1.96851</v>
      </c>
      <c r="F642" s="16" t="n">
        <v>2.48435</v>
      </c>
      <c r="G642" s="16" t="n">
        <v>3.05886</v>
      </c>
      <c r="H642" s="16" t="n">
        <v>0.126506</v>
      </c>
      <c r="I642" s="16" t="n">
        <v>0.155762</v>
      </c>
      <c r="J642" s="16" t="n">
        <v>1.44914</v>
      </c>
      <c r="K642" s="16" t="n">
        <v>2.284</v>
      </c>
      <c r="L642" s="16" t="n">
        <v>2.93532</v>
      </c>
      <c r="M642" s="16" t="n">
        <v>3.19979</v>
      </c>
      <c r="N642" s="16" t="n">
        <v>2.0304</v>
      </c>
      <c r="O642" s="16" t="n">
        <v>2.49994</v>
      </c>
      <c r="P642" s="16" t="n">
        <v>1.77919</v>
      </c>
      <c r="Q642" s="16" t="n">
        <v>2.19032</v>
      </c>
      <c r="R642" s="17" t="n">
        <v>2.62741</v>
      </c>
      <c r="S642" s="17" t="n">
        <v>3.23502</v>
      </c>
      <c r="T642" s="16" t="n">
        <v>0</v>
      </c>
      <c r="U642" s="16" t="n">
        <v>0.0322829</v>
      </c>
      <c r="V642" s="16" t="n">
        <v>0</v>
      </c>
      <c r="W642" s="16" t="n">
        <v>0</v>
      </c>
      <c r="X642" s="16" t="n">
        <v>1.74329</v>
      </c>
      <c r="Y642" s="16" t="n">
        <v>2.14643</v>
      </c>
      <c r="Z642" s="16" t="n">
        <v>2.282</v>
      </c>
      <c r="AA642" s="16" t="n">
        <v>2.80932</v>
      </c>
      <c r="AB642" s="16" t="n">
        <v>0.162873</v>
      </c>
      <c r="AC642" s="16" t="n">
        <v>0.200507</v>
      </c>
      <c r="AD642" s="16" t="n">
        <v>2.07637</v>
      </c>
      <c r="AE642" s="16" t="n">
        <v>2.55617</v>
      </c>
      <c r="AF642" s="16" t="n">
        <v>2.64451</v>
      </c>
      <c r="AG642" s="16" t="n">
        <v>3.25606</v>
      </c>
      <c r="AH642" s="16" t="n">
        <v>0.187617</v>
      </c>
      <c r="AI642" s="16" t="n">
        <v>0.230968</v>
      </c>
    </row>
    <row r="643" customFormat="false" ht="15" hidden="false" customHeight="false" outlineLevel="0" collapsed="false">
      <c r="A643" s="12" t="n">
        <v>40544</v>
      </c>
      <c r="B643" s="13" t="s">
        <v>667</v>
      </c>
      <c r="C643" s="14" t="s">
        <v>489</v>
      </c>
      <c r="D643" s="15" t="n">
        <v>1.70306</v>
      </c>
      <c r="E643" s="15" t="n">
        <v>2.09671</v>
      </c>
      <c r="F643" s="16" t="n">
        <v>2.27877</v>
      </c>
      <c r="G643" s="16" t="n">
        <v>2.8055</v>
      </c>
      <c r="H643" s="16" t="n">
        <v>0.0418836</v>
      </c>
      <c r="I643" s="16" t="n">
        <v>0.0515647</v>
      </c>
      <c r="J643" s="16" t="n">
        <v>1.42913</v>
      </c>
      <c r="K643" s="16" t="n">
        <v>2.05795</v>
      </c>
      <c r="L643" s="16" t="n">
        <v>2.9522</v>
      </c>
      <c r="M643" s="16" t="n">
        <v>2.9522</v>
      </c>
      <c r="N643" s="16" t="n">
        <v>1.99455</v>
      </c>
      <c r="O643" s="16" t="n">
        <v>2.45558</v>
      </c>
      <c r="P643" s="16" t="n">
        <v>1.76668</v>
      </c>
      <c r="Q643" s="16" t="n">
        <v>1.92593</v>
      </c>
      <c r="R643" s="17" t="n">
        <v>2.3444</v>
      </c>
      <c r="S643" s="17" t="n">
        <v>2.8863</v>
      </c>
      <c r="T643" s="16" t="n">
        <v>0</v>
      </c>
      <c r="U643" s="16" t="n">
        <v>0.0388592</v>
      </c>
      <c r="V643" s="16" t="n">
        <v>0</v>
      </c>
      <c r="W643" s="16" t="n">
        <v>0</v>
      </c>
      <c r="X643" s="16" t="n">
        <v>1.62881</v>
      </c>
      <c r="Y643" s="16" t="n">
        <v>2.0053</v>
      </c>
      <c r="Z643" s="16" t="n">
        <v>2.22276</v>
      </c>
      <c r="AA643" s="16" t="n">
        <v>2.42312</v>
      </c>
      <c r="AB643" s="16" t="n">
        <v>0.0556971</v>
      </c>
      <c r="AC643" s="16" t="n">
        <v>0.0607176</v>
      </c>
      <c r="AD643" s="16" t="n">
        <v>2.29412</v>
      </c>
      <c r="AE643" s="16" t="n">
        <v>2.50091</v>
      </c>
      <c r="AF643" s="16" t="n">
        <v>2.35238</v>
      </c>
      <c r="AG643" s="16" t="n">
        <v>2.89612</v>
      </c>
      <c r="AH643" s="16" t="n">
        <v>0.0629329</v>
      </c>
      <c r="AI643" s="16" t="n">
        <v>0.0686056</v>
      </c>
    </row>
    <row r="644" customFormat="false" ht="15" hidden="false" customHeight="false" outlineLevel="0" collapsed="false">
      <c r="A644" s="12" t="n">
        <v>40606</v>
      </c>
      <c r="B644" s="13" t="s">
        <v>667</v>
      </c>
      <c r="C644" s="14" t="s">
        <v>670</v>
      </c>
      <c r="D644" s="15" t="n">
        <v>1.23169</v>
      </c>
      <c r="E644" s="15" t="n">
        <v>1.54274</v>
      </c>
      <c r="F644" s="16" t="n">
        <v>1.54722</v>
      </c>
      <c r="G644" s="16" t="n">
        <v>1.93951</v>
      </c>
      <c r="H644" s="16" t="n">
        <v>0.10578</v>
      </c>
      <c r="I644" s="16" t="n">
        <v>0.133376</v>
      </c>
      <c r="J644" s="16" t="n">
        <v>0.197946</v>
      </c>
      <c r="K644" s="16" t="n">
        <v>0.719021</v>
      </c>
      <c r="L644" s="16" t="n">
        <v>2.27026</v>
      </c>
      <c r="M644" s="16" t="n">
        <v>2.2908</v>
      </c>
      <c r="N644" s="16" t="n">
        <v>1.30401</v>
      </c>
      <c r="O644" s="16" t="n">
        <v>1.63576</v>
      </c>
      <c r="P644" s="16" t="n">
        <v>0.231079</v>
      </c>
      <c r="Q644" s="16" t="n">
        <v>0.255844</v>
      </c>
      <c r="R644" s="17" t="n">
        <v>1.85917</v>
      </c>
      <c r="S644" s="17" t="n">
        <v>2.3316</v>
      </c>
      <c r="T644" s="16" t="n">
        <v>0</v>
      </c>
      <c r="U644" s="16" t="n">
        <v>0.107758</v>
      </c>
      <c r="V644" s="16" t="n">
        <v>0</v>
      </c>
      <c r="W644" s="16" t="n">
        <v>0</v>
      </c>
      <c r="X644" s="16" t="n">
        <v>0.18693</v>
      </c>
      <c r="Y644" s="16" t="n">
        <v>0.235735</v>
      </c>
      <c r="Z644" s="16" t="n">
        <v>1.66565</v>
      </c>
      <c r="AA644" s="16" t="n">
        <v>1.83604</v>
      </c>
      <c r="AB644" s="16" t="n">
        <v>0.133977</v>
      </c>
      <c r="AC644" s="16" t="n">
        <v>0.148328</v>
      </c>
      <c r="AD644" s="16" t="n">
        <v>1.85274</v>
      </c>
      <c r="AE644" s="16" t="n">
        <v>2.04636</v>
      </c>
      <c r="AF644" s="16" t="n">
        <v>1.59016</v>
      </c>
      <c r="AG644" s="16" t="n">
        <v>1.99365</v>
      </c>
      <c r="AH644" s="16" t="n">
        <v>0.142749</v>
      </c>
      <c r="AI644" s="16" t="n">
        <v>0.157909</v>
      </c>
    </row>
    <row r="645" customFormat="false" ht="15" hidden="false" customHeight="false" outlineLevel="0" collapsed="false">
      <c r="A645" s="12" t="n">
        <v>40633</v>
      </c>
      <c r="B645" s="13" t="s">
        <v>667</v>
      </c>
      <c r="C645" s="14" t="s">
        <v>671</v>
      </c>
      <c r="D645" s="15" t="n">
        <v>2.48217</v>
      </c>
      <c r="E645" s="15" t="n">
        <v>2.97453</v>
      </c>
      <c r="F645" s="16" t="n">
        <v>1.77591</v>
      </c>
      <c r="G645" s="16" t="n">
        <v>2.1007</v>
      </c>
      <c r="H645" s="16" t="n">
        <v>0</v>
      </c>
      <c r="I645" s="16" t="n">
        <v>0.14551</v>
      </c>
      <c r="J645" s="16" t="n">
        <v>0.81898</v>
      </c>
      <c r="K645" s="16" t="n">
        <v>0.92067</v>
      </c>
      <c r="L645" s="16" t="n">
        <v>1.53156</v>
      </c>
      <c r="M645" s="16" t="n">
        <v>1.5836</v>
      </c>
      <c r="N645" s="16" t="n">
        <v>1.5131</v>
      </c>
      <c r="O645" s="16" t="n">
        <v>1.76842</v>
      </c>
      <c r="P645" s="16" t="n">
        <v>1.21074</v>
      </c>
      <c r="Q645" s="16" t="n">
        <v>1.32132</v>
      </c>
      <c r="R645" s="17" t="n">
        <v>1.9276</v>
      </c>
      <c r="S645" s="17" t="n">
        <v>2.31164</v>
      </c>
      <c r="T645" s="16" t="n">
        <v>0</v>
      </c>
      <c r="U645" s="16" t="n">
        <v>0.43599</v>
      </c>
      <c r="V645" s="16" t="n">
        <v>0.00881426</v>
      </c>
      <c r="W645" s="16" t="n">
        <v>0.0092303</v>
      </c>
      <c r="X645" s="16" t="n">
        <v>1.18102</v>
      </c>
      <c r="Y645" s="16" t="n">
        <v>1.41026</v>
      </c>
      <c r="Z645" s="16" t="n">
        <v>2.12504</v>
      </c>
      <c r="AA645" s="16" t="n">
        <v>2.31819</v>
      </c>
      <c r="AB645" s="16" t="n">
        <v>0.119208</v>
      </c>
      <c r="AC645" s="16" t="n">
        <v>0.193092</v>
      </c>
      <c r="AD645" s="16" t="n">
        <v>1.67972</v>
      </c>
      <c r="AE645" s="16" t="n">
        <v>1.81779</v>
      </c>
      <c r="AF645" s="16" t="n">
        <v>1.7267</v>
      </c>
      <c r="AG645" s="16" t="n">
        <v>2.07171</v>
      </c>
      <c r="AH645" s="16" t="n">
        <v>1.27519</v>
      </c>
      <c r="AI645" s="16" t="n">
        <v>1.36157</v>
      </c>
    </row>
    <row r="646" customFormat="false" ht="15" hidden="false" customHeight="false" outlineLevel="0" collapsed="false">
      <c r="A646" s="12" t="n">
        <v>40198</v>
      </c>
      <c r="B646" s="13" t="s">
        <v>667</v>
      </c>
      <c r="C646" s="14" t="s">
        <v>672</v>
      </c>
      <c r="D646" s="15" t="n">
        <v>1.34725</v>
      </c>
      <c r="E646" s="15" t="n">
        <v>1.65873</v>
      </c>
      <c r="F646" s="16" t="n">
        <v>1.63109</v>
      </c>
      <c r="G646" s="16" t="n">
        <v>2.00821</v>
      </c>
      <c r="H646" s="16" t="n">
        <v>0</v>
      </c>
      <c r="I646" s="16" t="n">
        <v>0</v>
      </c>
      <c r="J646" s="16" t="n">
        <v>0</v>
      </c>
      <c r="K646" s="16" t="n">
        <v>0</v>
      </c>
      <c r="L646" s="16" t="n">
        <v>1.64136</v>
      </c>
      <c r="M646" s="16" t="n">
        <v>1.64154</v>
      </c>
      <c r="N646" s="16" t="n">
        <v>1.33545</v>
      </c>
      <c r="O646" s="16" t="n">
        <v>1.64414</v>
      </c>
      <c r="P646" s="16" t="n">
        <v>0.0916077</v>
      </c>
      <c r="Q646" s="16" t="n">
        <v>0.0998844</v>
      </c>
      <c r="R646" s="17" t="n">
        <v>1.92635</v>
      </c>
      <c r="S646" s="17" t="n">
        <v>2.37174</v>
      </c>
      <c r="T646" s="16" t="n">
        <v>0</v>
      </c>
      <c r="U646" s="16" t="n">
        <v>0</v>
      </c>
      <c r="V646" s="16" t="n">
        <v>0</v>
      </c>
      <c r="W646" s="16" t="n">
        <v>0</v>
      </c>
      <c r="X646" s="16" t="n">
        <v>0.0827489</v>
      </c>
      <c r="Y646" s="16" t="n">
        <v>0.10188</v>
      </c>
      <c r="Z646" s="16" t="n">
        <v>1.85479</v>
      </c>
      <c r="AA646" s="16" t="n">
        <v>2.0221</v>
      </c>
      <c r="AB646" s="16" t="n">
        <v>0</v>
      </c>
      <c r="AC646" s="16" t="n">
        <v>0</v>
      </c>
      <c r="AD646" s="16" t="n">
        <v>1.86913</v>
      </c>
      <c r="AE646" s="16" t="n">
        <v>2.03772</v>
      </c>
      <c r="AF646" s="16" t="n">
        <v>1.6459</v>
      </c>
      <c r="AG646" s="16" t="n">
        <v>2.02646</v>
      </c>
      <c r="AH646" s="16" t="n">
        <v>0.086505</v>
      </c>
      <c r="AI646" s="16" t="n">
        <v>0.0943055</v>
      </c>
    </row>
    <row r="647" customFormat="false" ht="15" hidden="false" customHeight="false" outlineLevel="0" collapsed="false">
      <c r="A647" s="12" t="n">
        <v>40688</v>
      </c>
      <c r="B647" s="13" t="s">
        <v>667</v>
      </c>
      <c r="C647" s="14" t="s">
        <v>673</v>
      </c>
      <c r="D647" s="15" t="n">
        <v>1.60693</v>
      </c>
      <c r="E647" s="15" t="n">
        <v>2.16995</v>
      </c>
      <c r="F647" s="16" t="n">
        <v>1.43488</v>
      </c>
      <c r="G647" s="16" t="n">
        <v>1.93343</v>
      </c>
      <c r="H647" s="16" t="n">
        <v>0</v>
      </c>
      <c r="I647" s="16" t="n">
        <v>0</v>
      </c>
      <c r="J647" s="16" t="n">
        <v>0.220546</v>
      </c>
      <c r="K647" s="16" t="n">
        <v>0.302947</v>
      </c>
      <c r="L647" s="16" t="n">
        <v>1.6085</v>
      </c>
      <c r="M647" s="16" t="n">
        <v>1.71459</v>
      </c>
      <c r="N647" s="16" t="n">
        <v>1.30796</v>
      </c>
      <c r="O647" s="16" t="n">
        <v>1.75653</v>
      </c>
      <c r="P647" s="16" t="n">
        <v>0.630321</v>
      </c>
      <c r="Q647" s="16" t="n">
        <v>0.730276</v>
      </c>
      <c r="R647" s="17" t="n">
        <v>1.84268</v>
      </c>
      <c r="S647" s="17" t="n">
        <v>2.4844</v>
      </c>
      <c r="T647" s="16" t="n">
        <v>0</v>
      </c>
      <c r="U647" s="16" t="n">
        <v>0</v>
      </c>
      <c r="V647" s="16" t="n">
        <v>0</v>
      </c>
      <c r="W647" s="16" t="n">
        <v>0</v>
      </c>
      <c r="X647" s="16" t="n">
        <v>0.58757</v>
      </c>
      <c r="Y647" s="16" t="n">
        <v>0.792493</v>
      </c>
      <c r="Z647" s="16" t="n">
        <v>1.43469</v>
      </c>
      <c r="AA647" s="16" t="n">
        <v>1.66033</v>
      </c>
      <c r="AB647" s="16" t="n">
        <v>0</v>
      </c>
      <c r="AC647" s="16" t="n">
        <v>0</v>
      </c>
      <c r="AD647" s="16" t="n">
        <v>2.14743</v>
      </c>
      <c r="AE647" s="16" t="n">
        <v>2.47937</v>
      </c>
      <c r="AF647" s="16" t="n">
        <v>1.56966</v>
      </c>
      <c r="AG647" s="16" t="n">
        <v>2.11493</v>
      </c>
      <c r="AH647" s="16" t="n">
        <v>0.653267</v>
      </c>
      <c r="AI647" s="16" t="n">
        <v>0.75473</v>
      </c>
    </row>
    <row r="648" customFormat="false" ht="15" hidden="false" customHeight="false" outlineLevel="0" collapsed="false">
      <c r="A648" s="12" t="n">
        <v>40704</v>
      </c>
      <c r="B648" s="13" t="s">
        <v>667</v>
      </c>
      <c r="C648" s="14" t="s">
        <v>674</v>
      </c>
      <c r="D648" s="15" t="n">
        <v>1.43014</v>
      </c>
      <c r="E648" s="15" t="n">
        <v>1.76177</v>
      </c>
      <c r="F648" s="16" t="n">
        <v>2.26756</v>
      </c>
      <c r="G648" s="16" t="n">
        <v>2.79339</v>
      </c>
      <c r="H648" s="16" t="n">
        <v>0.41056</v>
      </c>
      <c r="I648" s="16" t="n">
        <v>0.71447</v>
      </c>
      <c r="J648" s="16" t="n">
        <v>1.50221</v>
      </c>
      <c r="K648" s="16" t="n">
        <v>1.67464</v>
      </c>
      <c r="L648" s="16" t="n">
        <v>2.06761</v>
      </c>
      <c r="M648" s="16" t="n">
        <v>2.07787</v>
      </c>
      <c r="N648" s="16" t="n">
        <v>2.0193</v>
      </c>
      <c r="O648" s="16" t="n">
        <v>2.48755</v>
      </c>
      <c r="P648" s="16" t="n">
        <v>2.23022</v>
      </c>
      <c r="Q648" s="16" t="n">
        <v>2.44364</v>
      </c>
      <c r="R648" s="17" t="n">
        <v>2.2514</v>
      </c>
      <c r="S648" s="17" t="n">
        <v>2.77348</v>
      </c>
      <c r="T648" s="16" t="n">
        <v>0</v>
      </c>
      <c r="U648" s="16" t="n">
        <v>0</v>
      </c>
      <c r="V648" s="16" t="n">
        <v>0</v>
      </c>
      <c r="W648" s="16" t="n">
        <v>0</v>
      </c>
      <c r="X648" s="16" t="n">
        <v>1.9971</v>
      </c>
      <c r="Y648" s="16" t="n">
        <v>2.46022</v>
      </c>
      <c r="Z648" s="16" t="n">
        <v>2.15207</v>
      </c>
      <c r="AA648" s="16" t="n">
        <v>2.35784</v>
      </c>
      <c r="AB648" s="16" t="n">
        <v>0.95428</v>
      </c>
      <c r="AC648" s="16" t="n">
        <v>1.1222</v>
      </c>
      <c r="AD648" s="16" t="n">
        <v>2.41201</v>
      </c>
      <c r="AE648" s="16" t="n">
        <v>2.64238</v>
      </c>
      <c r="AF648" s="16" t="n">
        <v>2.16615</v>
      </c>
      <c r="AG648" s="16" t="n">
        <v>2.66846</v>
      </c>
      <c r="AH648" s="16" t="n">
        <v>1.79049</v>
      </c>
      <c r="AI648" s="16" t="n">
        <v>1.96195</v>
      </c>
    </row>
    <row r="649" customFormat="false" ht="15" hidden="false" customHeight="false" outlineLevel="0" collapsed="false">
      <c r="A649" s="12" t="n">
        <v>40768</v>
      </c>
      <c r="B649" s="13" t="s">
        <v>667</v>
      </c>
      <c r="C649" s="14" t="s">
        <v>675</v>
      </c>
      <c r="D649" s="15" t="n">
        <v>1.46167</v>
      </c>
      <c r="E649" s="15" t="n">
        <v>1.80057</v>
      </c>
      <c r="F649" s="16" t="n">
        <v>2.48692</v>
      </c>
      <c r="G649" s="16" t="n">
        <v>3.06352</v>
      </c>
      <c r="H649" s="16" t="n">
        <v>1.76669</v>
      </c>
      <c r="I649" s="16" t="n">
        <v>2.17627</v>
      </c>
      <c r="J649" s="16" t="n">
        <v>2.21405</v>
      </c>
      <c r="K649" s="16" t="n">
        <v>2.94818</v>
      </c>
      <c r="L649" s="16" t="n">
        <v>2.89744</v>
      </c>
      <c r="M649" s="16" t="n">
        <v>2.92935</v>
      </c>
      <c r="N649" s="16" t="n">
        <v>2.20385</v>
      </c>
      <c r="O649" s="16" t="n">
        <v>2.71483</v>
      </c>
      <c r="P649" s="16" t="n">
        <v>2.77685</v>
      </c>
      <c r="Q649" s="16" t="n">
        <v>3.07048</v>
      </c>
      <c r="R649" s="17" t="n">
        <v>2.42691</v>
      </c>
      <c r="S649" s="17" t="n">
        <v>2.98961</v>
      </c>
      <c r="T649" s="16" t="n">
        <v>0</v>
      </c>
      <c r="U649" s="16" t="n">
        <v>0</v>
      </c>
      <c r="V649" s="16" t="n">
        <v>0</v>
      </c>
      <c r="W649" s="16" t="n">
        <v>0</v>
      </c>
      <c r="X649" s="16" t="n">
        <v>2.42077</v>
      </c>
      <c r="Y649" s="16" t="n">
        <v>2.98201</v>
      </c>
      <c r="Z649" s="16" t="n">
        <v>2.37566</v>
      </c>
      <c r="AA649" s="16" t="n">
        <v>2.62772</v>
      </c>
      <c r="AB649" s="16" t="n">
        <v>2.36353</v>
      </c>
      <c r="AC649" s="16" t="n">
        <v>2.61366</v>
      </c>
      <c r="AD649" s="16" t="n">
        <v>2.52938</v>
      </c>
      <c r="AE649" s="16" t="n">
        <v>2.79922</v>
      </c>
      <c r="AF649" s="16" t="n">
        <v>2.3164</v>
      </c>
      <c r="AG649" s="16" t="n">
        <v>2.85348</v>
      </c>
      <c r="AH649" s="16" t="n">
        <v>2.42387</v>
      </c>
      <c r="AI649" s="16" t="n">
        <v>2.67989</v>
      </c>
    </row>
    <row r="650" customFormat="false" ht="15" hidden="false" customHeight="false" outlineLevel="0" collapsed="false">
      <c r="A650" s="12" t="n">
        <v>40820</v>
      </c>
      <c r="B650" s="13" t="s">
        <v>667</v>
      </c>
      <c r="C650" s="14" t="s">
        <v>676</v>
      </c>
      <c r="D650" s="15" t="n">
        <v>1.54407</v>
      </c>
      <c r="E650" s="15" t="n">
        <v>1.90099</v>
      </c>
      <c r="F650" s="16" t="n">
        <v>2.22094</v>
      </c>
      <c r="G650" s="16" t="n">
        <v>2.73425</v>
      </c>
      <c r="H650" s="16" t="n">
        <v>0.247604</v>
      </c>
      <c r="I650" s="16" t="n">
        <v>0.304831</v>
      </c>
      <c r="J650" s="16" t="n">
        <v>1.41738</v>
      </c>
      <c r="K650" s="16" t="n">
        <v>2.0453</v>
      </c>
      <c r="L650" s="16" t="n">
        <v>2.84513</v>
      </c>
      <c r="M650" s="16" t="n">
        <v>2.84544</v>
      </c>
      <c r="N650" s="16" t="n">
        <v>1.90977</v>
      </c>
      <c r="O650" s="16" t="n">
        <v>2.35116</v>
      </c>
      <c r="P650" s="16" t="n">
        <v>1.8082</v>
      </c>
      <c r="Q650" s="16" t="n">
        <v>1.97139</v>
      </c>
      <c r="R650" s="17" t="n">
        <v>2.31002</v>
      </c>
      <c r="S650" s="17" t="n">
        <v>2.84399</v>
      </c>
      <c r="T650" s="16" t="n">
        <v>0</v>
      </c>
      <c r="U650" s="16" t="n">
        <v>0.171404</v>
      </c>
      <c r="V650" s="16" t="n">
        <v>0</v>
      </c>
      <c r="W650" s="16" t="n">
        <v>0</v>
      </c>
      <c r="X650" s="16" t="n">
        <v>1.60284</v>
      </c>
      <c r="Y650" s="16" t="n">
        <v>1.97335</v>
      </c>
      <c r="Z650" s="16" t="n">
        <v>2.22556</v>
      </c>
      <c r="AA650" s="16" t="n">
        <v>2.42641</v>
      </c>
      <c r="AB650" s="16" t="n">
        <v>0.356816</v>
      </c>
      <c r="AC650" s="16" t="n">
        <v>0.389024</v>
      </c>
      <c r="AD650" s="16" t="n">
        <v>2.39461</v>
      </c>
      <c r="AE650" s="16" t="n">
        <v>2.61071</v>
      </c>
      <c r="AF650" s="16" t="n">
        <v>2.24591</v>
      </c>
      <c r="AG650" s="16" t="n">
        <v>2.76507</v>
      </c>
      <c r="AH650" s="16" t="n">
        <v>0.381966</v>
      </c>
      <c r="AI650" s="16" t="n">
        <v>0.416433</v>
      </c>
    </row>
    <row r="651" customFormat="false" ht="15" hidden="false" customHeight="false" outlineLevel="0" collapsed="false">
      <c r="A651" s="12" t="n">
        <v>40241</v>
      </c>
      <c r="B651" s="13" t="s">
        <v>667</v>
      </c>
      <c r="C651" s="14" t="s">
        <v>677</v>
      </c>
      <c r="D651" s="15" t="n">
        <v>1.50854</v>
      </c>
      <c r="E651" s="15" t="n">
        <v>1.85739</v>
      </c>
      <c r="F651" s="16" t="n">
        <v>1.50621</v>
      </c>
      <c r="G651" s="16" t="n">
        <v>1.85447</v>
      </c>
      <c r="H651" s="16" t="n">
        <v>0</v>
      </c>
      <c r="I651" s="16" t="n">
        <v>0</v>
      </c>
      <c r="J651" s="16" t="n">
        <v>0</v>
      </c>
      <c r="K651" s="16" t="n">
        <v>0</v>
      </c>
      <c r="L651" s="16" t="n">
        <v>1.42822</v>
      </c>
      <c r="M651" s="16" t="n">
        <v>1.42837</v>
      </c>
      <c r="N651" s="16" t="n">
        <v>1.18683</v>
      </c>
      <c r="O651" s="16" t="n">
        <v>1.46123</v>
      </c>
      <c r="P651" s="16" t="n">
        <v>0.10899</v>
      </c>
      <c r="Q651" s="16" t="n">
        <v>0.118851</v>
      </c>
      <c r="R651" s="17" t="n">
        <v>1.76765</v>
      </c>
      <c r="S651" s="17" t="n">
        <v>2.17637</v>
      </c>
      <c r="T651" s="16" t="n">
        <v>0</v>
      </c>
      <c r="U651" s="16" t="n">
        <v>0</v>
      </c>
      <c r="V651" s="16" t="n">
        <v>0</v>
      </c>
      <c r="W651" s="16" t="n">
        <v>0</v>
      </c>
      <c r="X651" s="16" t="n">
        <v>0.0941615</v>
      </c>
      <c r="Y651" s="16" t="n">
        <v>0.115955</v>
      </c>
      <c r="Z651" s="16" t="n">
        <v>1.75789</v>
      </c>
      <c r="AA651" s="16" t="n">
        <v>1.91649</v>
      </c>
      <c r="AB651" s="16" t="n">
        <v>0</v>
      </c>
      <c r="AC651" s="16" t="n">
        <v>0</v>
      </c>
      <c r="AD651" s="16" t="n">
        <v>1.68377</v>
      </c>
      <c r="AE651" s="16" t="n">
        <v>1.8357</v>
      </c>
      <c r="AF651" s="16" t="n">
        <v>1.5288</v>
      </c>
      <c r="AG651" s="16" t="n">
        <v>1.88231</v>
      </c>
      <c r="AH651" s="16" t="n">
        <v>0.0749097</v>
      </c>
      <c r="AI651" s="16" t="n">
        <v>0.0816807</v>
      </c>
    </row>
    <row r="652" customFormat="false" ht="15" hidden="false" customHeight="false" outlineLevel="0" collapsed="false">
      <c r="A652" s="12" t="n">
        <v>40857</v>
      </c>
      <c r="B652" s="13" t="s">
        <v>667</v>
      </c>
      <c r="C652" s="14" t="s">
        <v>678</v>
      </c>
      <c r="D652" s="15" t="n">
        <v>1.61361</v>
      </c>
      <c r="E652" s="15" t="n">
        <v>1.98877</v>
      </c>
      <c r="F652" s="16" t="n">
        <v>2.08662</v>
      </c>
      <c r="G652" s="16" t="n">
        <v>2.57145</v>
      </c>
      <c r="H652" s="16" t="n">
        <v>0.395849</v>
      </c>
      <c r="I652" s="16" t="n">
        <v>0.487941</v>
      </c>
      <c r="J652" s="16" t="n">
        <v>1.34081</v>
      </c>
      <c r="K652" s="16" t="n">
        <v>1.96731</v>
      </c>
      <c r="L652" s="16" t="n">
        <v>2.72003</v>
      </c>
      <c r="M652" s="16" t="n">
        <v>2.72841</v>
      </c>
      <c r="N652" s="16" t="n">
        <v>1.77485</v>
      </c>
      <c r="O652" s="16" t="n">
        <v>2.18714</v>
      </c>
      <c r="P652" s="16" t="n">
        <v>1.66086</v>
      </c>
      <c r="Q652" s="16" t="n">
        <v>1.81779</v>
      </c>
      <c r="R652" s="17" t="n">
        <v>2.17999</v>
      </c>
      <c r="S652" s="17" t="n">
        <v>2.68673</v>
      </c>
      <c r="T652" s="16" t="n">
        <v>0</v>
      </c>
      <c r="U652" s="16" t="n">
        <v>0.220107</v>
      </c>
      <c r="V652" s="16" t="n">
        <v>0</v>
      </c>
      <c r="W652" s="16" t="n">
        <v>0</v>
      </c>
      <c r="X652" s="16" t="n">
        <v>1.49718</v>
      </c>
      <c r="Y652" s="16" t="n">
        <v>1.84515</v>
      </c>
      <c r="Z652" s="16" t="n">
        <v>2.091</v>
      </c>
      <c r="AA652" s="16" t="n">
        <v>2.28879</v>
      </c>
      <c r="AB652" s="16" t="n">
        <v>0.511574</v>
      </c>
      <c r="AC652" s="16" t="n">
        <v>0.560364</v>
      </c>
      <c r="AD652" s="16" t="n">
        <v>2.28174</v>
      </c>
      <c r="AE652" s="16" t="n">
        <v>2.49749</v>
      </c>
      <c r="AF652" s="16" t="n">
        <v>2.13893</v>
      </c>
      <c r="AG652" s="16" t="n">
        <v>2.63608</v>
      </c>
      <c r="AH652" s="16" t="n">
        <v>0.55123</v>
      </c>
      <c r="AI652" s="16" t="n">
        <v>0.603803</v>
      </c>
    </row>
    <row r="653" customFormat="false" ht="15" hidden="false" customHeight="false" outlineLevel="0" collapsed="false">
      <c r="A653" s="12" t="n">
        <v>40900</v>
      </c>
      <c r="B653" s="13" t="s">
        <v>667</v>
      </c>
      <c r="C653" s="14" t="s">
        <v>679</v>
      </c>
      <c r="D653" s="15" t="n">
        <v>1.47253</v>
      </c>
      <c r="E653" s="15" t="n">
        <v>1.81292</v>
      </c>
      <c r="F653" s="16" t="n">
        <v>1.87249</v>
      </c>
      <c r="G653" s="16" t="n">
        <v>2.30532</v>
      </c>
      <c r="H653" s="16" t="n">
        <v>0</v>
      </c>
      <c r="I653" s="16" t="n">
        <v>0</v>
      </c>
      <c r="J653" s="16" t="n">
        <v>0</v>
      </c>
      <c r="K653" s="16" t="n">
        <v>0</v>
      </c>
      <c r="L653" s="16" t="n">
        <v>2.1376</v>
      </c>
      <c r="M653" s="16" t="n">
        <v>2.13765</v>
      </c>
      <c r="N653" s="16" t="n">
        <v>1.64885</v>
      </c>
      <c r="O653" s="16" t="n">
        <v>2.02997</v>
      </c>
      <c r="P653" s="16" t="n">
        <v>0.137412</v>
      </c>
      <c r="Q653" s="16" t="n">
        <v>0.149801</v>
      </c>
      <c r="R653" s="17" t="n">
        <v>2.21121</v>
      </c>
      <c r="S653" s="17" t="n">
        <v>2.72235</v>
      </c>
      <c r="T653" s="16" t="n">
        <v>0</v>
      </c>
      <c r="U653" s="16" t="n">
        <v>0</v>
      </c>
      <c r="V653" s="16" t="n">
        <v>0</v>
      </c>
      <c r="W653" s="16" t="n">
        <v>0</v>
      </c>
      <c r="X653" s="16" t="n">
        <v>0.12751</v>
      </c>
      <c r="Y653" s="16" t="n">
        <v>0.156985</v>
      </c>
      <c r="Z653" s="16" t="n">
        <v>1.94917</v>
      </c>
      <c r="AA653" s="16" t="n">
        <v>2.1249</v>
      </c>
      <c r="AB653" s="16" t="n">
        <v>0</v>
      </c>
      <c r="AC653" s="16" t="n">
        <v>0</v>
      </c>
      <c r="AD653" s="16" t="n">
        <v>2.4745</v>
      </c>
      <c r="AE653" s="16" t="n">
        <v>2.69758</v>
      </c>
      <c r="AF653" s="16" t="n">
        <v>2.01047</v>
      </c>
      <c r="AG653" s="16" t="n">
        <v>2.47521</v>
      </c>
      <c r="AH653" s="16" t="n">
        <v>0.134916</v>
      </c>
      <c r="AI653" s="16" t="n">
        <v>0.147079</v>
      </c>
    </row>
    <row r="654" customFormat="false" ht="15" hidden="false" customHeight="false" outlineLevel="0" collapsed="false">
      <c r="A654" s="12" t="n">
        <v>42456</v>
      </c>
      <c r="B654" s="13" t="s">
        <v>667</v>
      </c>
      <c r="C654" s="14" t="s">
        <v>680</v>
      </c>
      <c r="D654" s="15" t="n">
        <v>1.64829</v>
      </c>
      <c r="E654" s="15" t="n">
        <v>2.03621</v>
      </c>
      <c r="F654" s="16" t="n">
        <v>1.82272</v>
      </c>
      <c r="G654" s="16" t="n">
        <v>2.25093</v>
      </c>
      <c r="H654" s="16" t="n">
        <v>0</v>
      </c>
      <c r="I654" s="16" t="n">
        <v>0</v>
      </c>
      <c r="J654" s="16" t="n">
        <v>0.050882</v>
      </c>
      <c r="K654" s="16" t="n">
        <v>0.083941</v>
      </c>
      <c r="L654" s="16" t="n">
        <v>1.84532</v>
      </c>
      <c r="M654" s="16" t="n">
        <v>1.85113</v>
      </c>
      <c r="N654" s="16" t="n">
        <v>1.40304</v>
      </c>
      <c r="O654" s="16" t="n">
        <v>1.7327</v>
      </c>
      <c r="P654" s="16" t="n">
        <v>0.416192</v>
      </c>
      <c r="Q654" s="16" t="n">
        <v>0.455346</v>
      </c>
      <c r="R654" s="17" t="n">
        <v>2.15654</v>
      </c>
      <c r="S654" s="17" t="n">
        <v>2.66314</v>
      </c>
      <c r="T654" s="16" t="n">
        <v>0</v>
      </c>
      <c r="U654" s="16" t="n">
        <v>0</v>
      </c>
      <c r="V654" s="16" t="n">
        <v>0</v>
      </c>
      <c r="W654" s="16" t="n">
        <v>0</v>
      </c>
      <c r="X654" s="16" t="n">
        <v>0.372574</v>
      </c>
      <c r="Y654" s="16" t="n">
        <v>0.460335</v>
      </c>
      <c r="Z654" s="16" t="n">
        <v>2.06106</v>
      </c>
      <c r="AA654" s="16" t="n">
        <v>2.25384</v>
      </c>
      <c r="AB654" s="16" t="n">
        <v>0</v>
      </c>
      <c r="AC654" s="16" t="n">
        <v>0</v>
      </c>
      <c r="AD654" s="16" t="n">
        <v>1.91837</v>
      </c>
      <c r="AE654" s="16" t="n">
        <v>2.09785</v>
      </c>
      <c r="AF654" s="16" t="n">
        <v>1.89725</v>
      </c>
      <c r="AG654" s="16" t="n">
        <v>2.34296</v>
      </c>
      <c r="AH654" s="16" t="n">
        <v>0.224329</v>
      </c>
      <c r="AI654" s="16" t="n">
        <v>0.245402</v>
      </c>
    </row>
    <row r="655" customFormat="false" ht="15" hidden="false" customHeight="false" outlineLevel="0" collapsed="false">
      <c r="A655" s="12" t="n">
        <v>42480</v>
      </c>
      <c r="B655" s="13" t="s">
        <v>667</v>
      </c>
      <c r="C655" s="14" t="s">
        <v>681</v>
      </c>
      <c r="D655" s="15" t="n">
        <v>2.21794</v>
      </c>
      <c r="E655" s="15" t="n">
        <v>2.72735</v>
      </c>
      <c r="F655" s="16" t="n">
        <v>1.93954</v>
      </c>
      <c r="G655" s="16" t="n">
        <v>2.38361</v>
      </c>
      <c r="H655" s="16" t="n">
        <v>0</v>
      </c>
      <c r="I655" s="16" t="n">
        <v>0</v>
      </c>
      <c r="J655" s="16" t="n">
        <v>0.99749</v>
      </c>
      <c r="K655" s="16" t="n">
        <v>1.11447</v>
      </c>
      <c r="L655" s="16" t="n">
        <v>1.74518</v>
      </c>
      <c r="M655" s="16" t="n">
        <v>1.74746</v>
      </c>
      <c r="N655" s="16" t="n">
        <v>1.65707</v>
      </c>
      <c r="O655" s="16" t="n">
        <v>2.03647</v>
      </c>
      <c r="P655" s="16" t="n">
        <v>1.4147</v>
      </c>
      <c r="Q655" s="16" t="n">
        <v>1.54232</v>
      </c>
      <c r="R655" s="17" t="n">
        <v>2.05375</v>
      </c>
      <c r="S655" s="17" t="n">
        <v>2.5258</v>
      </c>
      <c r="T655" s="16" t="n">
        <v>0</v>
      </c>
      <c r="U655" s="16" t="n">
        <v>0</v>
      </c>
      <c r="V655" s="16" t="n">
        <v>0.000386348</v>
      </c>
      <c r="W655" s="16" t="n">
        <v>0.000414145</v>
      </c>
      <c r="X655" s="16" t="n">
        <v>1.39919</v>
      </c>
      <c r="Y655" s="16" t="n">
        <v>1.72074</v>
      </c>
      <c r="Z655" s="16" t="n">
        <v>2.09397</v>
      </c>
      <c r="AA655" s="16" t="n">
        <v>2.28277</v>
      </c>
      <c r="AB655" s="16" t="n">
        <v>0</v>
      </c>
      <c r="AC655" s="16" t="n">
        <v>0</v>
      </c>
      <c r="AD655" s="16" t="n">
        <v>1.90471</v>
      </c>
      <c r="AE655" s="16" t="n">
        <v>2.07605</v>
      </c>
      <c r="AF655" s="16" t="n">
        <v>1.93482</v>
      </c>
      <c r="AG655" s="16" t="n">
        <v>2.37962</v>
      </c>
      <c r="AH655" s="16" t="n">
        <v>0.50225</v>
      </c>
      <c r="AI655" s="16" t="n">
        <v>0.546976</v>
      </c>
    </row>
    <row r="656" customFormat="false" ht="15" hidden="false" customHeight="false" outlineLevel="0" collapsed="false">
      <c r="A656" s="12" t="n">
        <v>40928</v>
      </c>
      <c r="B656" s="13" t="s">
        <v>667</v>
      </c>
      <c r="C656" s="14" t="s">
        <v>682</v>
      </c>
      <c r="D656" s="15" t="n">
        <v>1.63058</v>
      </c>
      <c r="E656" s="15" t="n">
        <v>2.00922</v>
      </c>
      <c r="F656" s="16" t="n">
        <v>1.70729</v>
      </c>
      <c r="G656" s="16" t="n">
        <v>2.10349</v>
      </c>
      <c r="H656" s="16" t="n">
        <v>0</v>
      </c>
      <c r="I656" s="16" t="n">
        <v>0</v>
      </c>
      <c r="J656" s="16" t="n">
        <v>0.070464</v>
      </c>
      <c r="K656" s="16" t="n">
        <v>0.104414</v>
      </c>
      <c r="L656" s="16" t="n">
        <v>1.66155</v>
      </c>
      <c r="M656" s="16" t="n">
        <v>1.66352</v>
      </c>
      <c r="N656" s="16" t="n">
        <v>1.30185</v>
      </c>
      <c r="O656" s="16" t="n">
        <v>1.6039</v>
      </c>
      <c r="P656" s="16" t="n">
        <v>0.459211</v>
      </c>
      <c r="Q656" s="16" t="n">
        <v>0.501273</v>
      </c>
      <c r="R656" s="17" t="n">
        <v>2.00896</v>
      </c>
      <c r="S656" s="17" t="n">
        <v>2.47528</v>
      </c>
      <c r="T656" s="16" t="n">
        <v>0</v>
      </c>
      <c r="U656" s="16" t="n">
        <v>0</v>
      </c>
      <c r="V656" s="16" t="n">
        <v>0</v>
      </c>
      <c r="W656" s="16" t="n">
        <v>0</v>
      </c>
      <c r="X656" s="16" t="n">
        <v>0.41084</v>
      </c>
      <c r="Y656" s="16" t="n">
        <v>0.506319</v>
      </c>
      <c r="Z656" s="16" t="n">
        <v>1.92399</v>
      </c>
      <c r="AA656" s="16" t="n">
        <v>2.09958</v>
      </c>
      <c r="AB656" s="16" t="n">
        <v>0</v>
      </c>
      <c r="AC656" s="16" t="n">
        <v>0</v>
      </c>
      <c r="AD656" s="16" t="n">
        <v>1.86804</v>
      </c>
      <c r="AE656" s="16" t="n">
        <v>2.0385</v>
      </c>
      <c r="AF656" s="16" t="n">
        <v>1.74855</v>
      </c>
      <c r="AG656" s="16" t="n">
        <v>2.15443</v>
      </c>
      <c r="AH656" s="16" t="n">
        <v>0.243746</v>
      </c>
      <c r="AI656" s="16" t="n">
        <v>0.266038</v>
      </c>
    </row>
    <row r="657" customFormat="false" ht="15" hidden="false" customHeight="false" outlineLevel="0" collapsed="false">
      <c r="A657" s="12" t="n">
        <v>40278</v>
      </c>
      <c r="B657" s="13" t="s">
        <v>667</v>
      </c>
      <c r="C657" s="14" t="s">
        <v>683</v>
      </c>
      <c r="D657" s="15" t="n">
        <v>1.61122</v>
      </c>
      <c r="E657" s="15" t="n">
        <v>1.98365</v>
      </c>
      <c r="F657" s="16" t="n">
        <v>2.1068</v>
      </c>
      <c r="G657" s="16" t="n">
        <v>2.59377</v>
      </c>
      <c r="H657" s="16" t="n">
        <v>0.00808842</v>
      </c>
      <c r="I657" s="16" t="n">
        <v>0.00995802</v>
      </c>
      <c r="J657" s="16" t="n">
        <v>1.25211</v>
      </c>
      <c r="K657" s="16" t="n">
        <v>1.86498</v>
      </c>
      <c r="L657" s="16" t="n">
        <v>2.63919</v>
      </c>
      <c r="M657" s="16" t="n">
        <v>2.63919</v>
      </c>
      <c r="N657" s="16" t="n">
        <v>1.78198</v>
      </c>
      <c r="O657" s="16" t="n">
        <v>2.19387</v>
      </c>
      <c r="P657" s="16" t="n">
        <v>1.67379</v>
      </c>
      <c r="Q657" s="16" t="n">
        <v>1.82467</v>
      </c>
      <c r="R657" s="17" t="n">
        <v>2.15521</v>
      </c>
      <c r="S657" s="17" t="n">
        <v>2.65338</v>
      </c>
      <c r="T657" s="16" t="n">
        <v>0</v>
      </c>
      <c r="U657" s="16" t="n">
        <v>0.00739515</v>
      </c>
      <c r="V657" s="16" t="n">
        <v>0</v>
      </c>
      <c r="W657" s="16" t="n">
        <v>0</v>
      </c>
      <c r="X657" s="16" t="n">
        <v>1.50599</v>
      </c>
      <c r="Y657" s="16" t="n">
        <v>1.85409</v>
      </c>
      <c r="Z657" s="16" t="n">
        <v>2.09309</v>
      </c>
      <c r="AA657" s="16" t="n">
        <v>2.28176</v>
      </c>
      <c r="AB657" s="16" t="n">
        <v>0.0103359</v>
      </c>
      <c r="AC657" s="16" t="n">
        <v>0.0112675</v>
      </c>
      <c r="AD657" s="16" t="n">
        <v>2.19833</v>
      </c>
      <c r="AE657" s="16" t="n">
        <v>2.39649</v>
      </c>
      <c r="AF657" s="16" t="n">
        <v>2.09682</v>
      </c>
      <c r="AG657" s="16" t="n">
        <v>2.58149</v>
      </c>
      <c r="AH657" s="16" t="n">
        <v>0.0118867</v>
      </c>
      <c r="AI657" s="16" t="n">
        <v>0.0129582</v>
      </c>
    </row>
    <row r="658" customFormat="false" ht="15" hidden="false" customHeight="false" outlineLevel="0" collapsed="false">
      <c r="A658" s="12" t="n">
        <v>40955</v>
      </c>
      <c r="B658" s="13" t="s">
        <v>667</v>
      </c>
      <c r="C658" s="14" t="s">
        <v>684</v>
      </c>
      <c r="D658" s="15" t="n">
        <v>1.29828</v>
      </c>
      <c r="E658" s="15" t="n">
        <v>1.62544</v>
      </c>
      <c r="F658" s="16" t="n">
        <v>1.62471</v>
      </c>
      <c r="G658" s="16" t="n">
        <v>2.03472</v>
      </c>
      <c r="H658" s="16" t="n">
        <v>0.155135</v>
      </c>
      <c r="I658" s="16" t="n">
        <v>0.194962</v>
      </c>
      <c r="J658" s="16" t="n">
        <v>0.392463</v>
      </c>
      <c r="K658" s="16" t="n">
        <v>0.935205</v>
      </c>
      <c r="L658" s="16" t="n">
        <v>2.36744</v>
      </c>
      <c r="M658" s="16" t="n">
        <v>2.39263</v>
      </c>
      <c r="N658" s="16" t="n">
        <v>1.34433</v>
      </c>
      <c r="O658" s="16" t="n">
        <v>1.68443</v>
      </c>
      <c r="P658" s="16" t="n">
        <v>0.449962</v>
      </c>
      <c r="Q658" s="16" t="n">
        <v>0.499193</v>
      </c>
      <c r="R658" s="17" t="n">
        <v>1.9458</v>
      </c>
      <c r="S658" s="17" t="n">
        <v>2.43727</v>
      </c>
      <c r="T658" s="16" t="n">
        <v>0</v>
      </c>
      <c r="U658" s="16" t="n">
        <v>0.143075</v>
      </c>
      <c r="V658" s="16" t="n">
        <v>0</v>
      </c>
      <c r="W658" s="16" t="n">
        <v>0</v>
      </c>
      <c r="X658" s="16" t="n">
        <v>0.394093</v>
      </c>
      <c r="Y658" s="16" t="n">
        <v>0.495429</v>
      </c>
      <c r="Z658" s="16" t="n">
        <v>1.76221</v>
      </c>
      <c r="AA658" s="16" t="n">
        <v>1.94712</v>
      </c>
      <c r="AB658" s="16" t="n">
        <v>0.198085</v>
      </c>
      <c r="AC658" s="16" t="n">
        <v>0.219632</v>
      </c>
      <c r="AD658" s="16" t="n">
        <v>1.94525</v>
      </c>
      <c r="AE658" s="16" t="n">
        <v>2.15192</v>
      </c>
      <c r="AF658" s="16" t="n">
        <v>1.68927</v>
      </c>
      <c r="AG658" s="16" t="n">
        <v>2.1162</v>
      </c>
      <c r="AH658" s="16" t="n">
        <v>0.212971</v>
      </c>
      <c r="AI658" s="16" t="n">
        <v>0.236062</v>
      </c>
    </row>
    <row r="659" customFormat="false" ht="15" hidden="false" customHeight="false" outlineLevel="0" collapsed="false">
      <c r="A659" s="12" t="n">
        <v>40991</v>
      </c>
      <c r="B659" s="13" t="s">
        <v>667</v>
      </c>
      <c r="C659" s="14" t="s">
        <v>685</v>
      </c>
      <c r="D659" s="15" t="n">
        <v>2.49919</v>
      </c>
      <c r="E659" s="15" t="n">
        <v>2.79826</v>
      </c>
      <c r="F659" s="16" t="n">
        <v>2.32204</v>
      </c>
      <c r="G659" s="16" t="n">
        <v>2.42853</v>
      </c>
      <c r="H659" s="16" t="n">
        <v>1.27077</v>
      </c>
      <c r="I659" s="16" t="n">
        <v>1.36535</v>
      </c>
      <c r="J659" s="16" t="n">
        <v>1.25008</v>
      </c>
      <c r="K659" s="16" t="n">
        <v>1.38954</v>
      </c>
      <c r="L659" s="16" t="n">
        <v>1.44064</v>
      </c>
      <c r="M659" s="16" t="n">
        <v>1.7563</v>
      </c>
      <c r="N659" s="16" t="n">
        <v>2.07096</v>
      </c>
      <c r="O659" s="16" t="n">
        <v>2.15522</v>
      </c>
      <c r="P659" s="16" t="n">
        <v>2.09888</v>
      </c>
      <c r="Q659" s="16" t="n">
        <v>2.28957</v>
      </c>
      <c r="R659" s="17" t="n">
        <v>2.14624</v>
      </c>
      <c r="S659" s="17" t="n">
        <v>2.40144</v>
      </c>
      <c r="T659" s="16" t="n">
        <v>0</v>
      </c>
      <c r="U659" s="16" t="n">
        <v>1.21367</v>
      </c>
      <c r="V659" s="16" t="n">
        <v>0.22972</v>
      </c>
      <c r="W659" s="16" t="n">
        <v>0.234138</v>
      </c>
      <c r="X659" s="16" t="n">
        <v>2.16961</v>
      </c>
      <c r="Y659" s="16" t="n">
        <v>2.42558</v>
      </c>
      <c r="Z659" s="16" t="n">
        <v>1.9931</v>
      </c>
      <c r="AA659" s="16" t="n">
        <v>2.17244</v>
      </c>
      <c r="AB659" s="16" t="n">
        <v>1.20659</v>
      </c>
      <c r="AC659" s="16" t="n">
        <v>1.37478</v>
      </c>
      <c r="AD659" s="16" t="n">
        <v>2.21507</v>
      </c>
      <c r="AE659" s="16" t="n">
        <v>2.40077</v>
      </c>
      <c r="AF659" s="16" t="n">
        <v>2.0062</v>
      </c>
      <c r="AG659" s="16" t="n">
        <v>2.2442</v>
      </c>
      <c r="AH659" s="16" t="n">
        <v>2.4206</v>
      </c>
      <c r="AI659" s="16" t="n">
        <v>2.46629</v>
      </c>
    </row>
    <row r="660" customFormat="false" ht="15" hidden="false" customHeight="false" outlineLevel="0" collapsed="false">
      <c r="A660" s="12" t="n">
        <v>40214</v>
      </c>
      <c r="B660" s="13" t="s">
        <v>667</v>
      </c>
      <c r="C660" s="14" t="s">
        <v>686</v>
      </c>
      <c r="D660" s="15" t="n">
        <v>1.21844</v>
      </c>
      <c r="E660" s="15" t="n">
        <v>1.50007</v>
      </c>
      <c r="F660" s="16" t="n">
        <v>1.70856</v>
      </c>
      <c r="G660" s="16" t="n">
        <v>2.10349</v>
      </c>
      <c r="H660" s="16" t="n">
        <v>0.0211114</v>
      </c>
      <c r="I660" s="16" t="n">
        <v>0.0259912</v>
      </c>
      <c r="J660" s="16" t="n">
        <v>0.0277799</v>
      </c>
      <c r="K660" s="16" t="n">
        <v>0.530284</v>
      </c>
      <c r="L660" s="16" t="n">
        <v>2.4834</v>
      </c>
      <c r="M660" s="16" t="n">
        <v>2.4834</v>
      </c>
      <c r="N660" s="16" t="n">
        <v>1.4043</v>
      </c>
      <c r="O660" s="16" t="n">
        <v>1.7289</v>
      </c>
      <c r="P660" s="16" t="n">
        <v>0.0315153</v>
      </c>
      <c r="Q660" s="16" t="n">
        <v>0.0343561</v>
      </c>
      <c r="R660" s="17" t="n">
        <v>2.02226</v>
      </c>
      <c r="S660" s="17" t="n">
        <v>2.4897</v>
      </c>
      <c r="T660" s="16" t="n">
        <v>0.00174859</v>
      </c>
      <c r="U660" s="16" t="n">
        <v>0.0207566</v>
      </c>
      <c r="V660" s="16" t="n">
        <v>0</v>
      </c>
      <c r="W660" s="16" t="n">
        <v>0</v>
      </c>
      <c r="X660" s="16" t="n">
        <v>0.0273261</v>
      </c>
      <c r="Y660" s="16" t="n">
        <v>0.0336424</v>
      </c>
      <c r="Z660" s="16" t="n">
        <v>1.91792</v>
      </c>
      <c r="AA660" s="16" t="n">
        <v>2.0908</v>
      </c>
      <c r="AB660" s="16" t="n">
        <v>0.0263016</v>
      </c>
      <c r="AC660" s="16" t="n">
        <v>0.0286725</v>
      </c>
      <c r="AD660" s="16" t="n">
        <v>1.92875</v>
      </c>
      <c r="AE660" s="16" t="n">
        <v>2.1026</v>
      </c>
      <c r="AF660" s="16" t="n">
        <v>1.75708</v>
      </c>
      <c r="AG660" s="16" t="n">
        <v>2.16322</v>
      </c>
      <c r="AH660" s="16" t="n">
        <v>0.0281197</v>
      </c>
      <c r="AI660" s="16" t="n">
        <v>0.0306544</v>
      </c>
    </row>
    <row r="661" customFormat="false" ht="15" hidden="false" customHeight="false" outlineLevel="0" collapsed="false">
      <c r="A661" s="12" t="n">
        <v>41033</v>
      </c>
      <c r="B661" s="13" t="s">
        <v>667</v>
      </c>
      <c r="C661" s="14" t="s">
        <v>687</v>
      </c>
      <c r="D661" s="15" t="n">
        <v>1.18181</v>
      </c>
      <c r="E661" s="15" t="n">
        <v>1.45566</v>
      </c>
      <c r="F661" s="16" t="n">
        <v>1.57024</v>
      </c>
      <c r="G661" s="16" t="n">
        <v>1.93412</v>
      </c>
      <c r="H661" s="16" t="n">
        <v>0.0578655</v>
      </c>
      <c r="I661" s="16" t="n">
        <v>0.0712882</v>
      </c>
      <c r="J661" s="16" t="n">
        <v>0.115294</v>
      </c>
      <c r="K661" s="16" t="n">
        <v>0.625754</v>
      </c>
      <c r="L661" s="16" t="n">
        <v>2.22784</v>
      </c>
      <c r="M661" s="16" t="n">
        <v>2.22844</v>
      </c>
      <c r="N661" s="16" t="n">
        <v>1.27</v>
      </c>
      <c r="O661" s="16" t="n">
        <v>1.56429</v>
      </c>
      <c r="P661" s="16" t="n">
        <v>0.140363</v>
      </c>
      <c r="Q661" s="16" t="n">
        <v>0.1531</v>
      </c>
      <c r="R661" s="17" t="n">
        <v>1.85275</v>
      </c>
      <c r="S661" s="17" t="n">
        <v>2.2821</v>
      </c>
      <c r="T661" s="16" t="n">
        <v>0</v>
      </c>
      <c r="U661" s="16" t="n">
        <v>0.0611449</v>
      </c>
      <c r="V661" s="16" t="n">
        <v>0</v>
      </c>
      <c r="W661" s="16" t="n">
        <v>0</v>
      </c>
      <c r="X661" s="16" t="n">
        <v>0.117687</v>
      </c>
      <c r="Y661" s="16" t="n">
        <v>0.144992</v>
      </c>
      <c r="Z661" s="16" t="n">
        <v>1.70415</v>
      </c>
      <c r="AA661" s="16" t="n">
        <v>1.85843</v>
      </c>
      <c r="AB661" s="16" t="n">
        <v>0.0746622</v>
      </c>
      <c r="AC661" s="16" t="n">
        <v>0.0814337</v>
      </c>
      <c r="AD661" s="16" t="n">
        <v>1.75502</v>
      </c>
      <c r="AE661" s="16" t="n">
        <v>1.91389</v>
      </c>
      <c r="AF661" s="16" t="n">
        <v>1.59675</v>
      </c>
      <c r="AG661" s="16" t="n">
        <v>1.96677</v>
      </c>
      <c r="AH661" s="16" t="n">
        <v>0.0833855</v>
      </c>
      <c r="AI661" s="16" t="n">
        <v>0.090948</v>
      </c>
    </row>
    <row r="662" customFormat="false" ht="15" hidden="false" customHeight="false" outlineLevel="0" collapsed="false">
      <c r="A662" s="12" t="n">
        <v>41088</v>
      </c>
      <c r="B662" s="13" t="s">
        <v>667</v>
      </c>
      <c r="C662" s="14" t="s">
        <v>688</v>
      </c>
      <c r="D662" s="15" t="n">
        <v>1.2811</v>
      </c>
      <c r="E662" s="15" t="n">
        <v>1.62873</v>
      </c>
      <c r="F662" s="16" t="n">
        <v>1.71064</v>
      </c>
      <c r="G662" s="16" t="n">
        <v>2.16817</v>
      </c>
      <c r="H662" s="16" t="n">
        <v>0.200429</v>
      </c>
      <c r="I662" s="16" t="n">
        <v>0.254021</v>
      </c>
      <c r="J662" s="16" t="n">
        <v>0.267699</v>
      </c>
      <c r="K662" s="16" t="n">
        <v>0.797984</v>
      </c>
      <c r="L662" s="16" t="n">
        <v>2.60163</v>
      </c>
      <c r="M662" s="16" t="n">
        <v>2.63873</v>
      </c>
      <c r="N662" s="16" t="n">
        <v>1.49412</v>
      </c>
      <c r="O662" s="16" t="n">
        <v>1.89243</v>
      </c>
      <c r="P662" s="16" t="n">
        <v>0.305558</v>
      </c>
      <c r="Q662" s="16" t="n">
        <v>0.340253</v>
      </c>
      <c r="R662" s="17" t="n">
        <v>2.08884</v>
      </c>
      <c r="S662" s="17" t="n">
        <v>2.65214</v>
      </c>
      <c r="T662" s="16" t="n">
        <v>0</v>
      </c>
      <c r="U662" s="16" t="n">
        <v>0.196507</v>
      </c>
      <c r="V662" s="16" t="n">
        <v>0</v>
      </c>
      <c r="W662" s="16" t="n">
        <v>0</v>
      </c>
      <c r="X662" s="16" t="n">
        <v>0.258314</v>
      </c>
      <c r="Y662" s="16" t="n">
        <v>0.328542</v>
      </c>
      <c r="Z662" s="16" t="n">
        <v>1.85802</v>
      </c>
      <c r="AA662" s="16" t="n">
        <v>2.06381</v>
      </c>
      <c r="AB662" s="16" t="n">
        <v>0.249392</v>
      </c>
      <c r="AC662" s="16" t="n">
        <v>0.276999</v>
      </c>
      <c r="AD662" s="16" t="n">
        <v>2.14585</v>
      </c>
      <c r="AE662" s="16" t="n">
        <v>2.38529</v>
      </c>
      <c r="AF662" s="16" t="n">
        <v>1.85219</v>
      </c>
      <c r="AG662" s="16" t="n">
        <v>2.34811</v>
      </c>
      <c r="AH662" s="16" t="n">
        <v>0.266828</v>
      </c>
      <c r="AI662" s="16" t="n">
        <v>0.296339</v>
      </c>
    </row>
    <row r="663" customFormat="false" ht="15" hidden="false" customHeight="false" outlineLevel="0" collapsed="false">
      <c r="A663" s="12" t="n">
        <v>41113</v>
      </c>
      <c r="B663" s="13" t="s">
        <v>667</v>
      </c>
      <c r="C663" s="14" t="s">
        <v>689</v>
      </c>
      <c r="D663" s="15" t="n">
        <v>2.26315</v>
      </c>
      <c r="E663" s="15" t="n">
        <v>2.78162</v>
      </c>
      <c r="F663" s="16" t="n">
        <v>1.8667</v>
      </c>
      <c r="G663" s="16" t="n">
        <v>2.29232</v>
      </c>
      <c r="H663" s="16" t="n">
        <v>0</v>
      </c>
      <c r="I663" s="16" t="n">
        <v>0</v>
      </c>
      <c r="J663" s="16" t="n">
        <v>0.97829</v>
      </c>
      <c r="K663" s="16" t="n">
        <v>1.09358</v>
      </c>
      <c r="L663" s="16" t="n">
        <v>1.53897</v>
      </c>
      <c r="M663" s="16" t="n">
        <v>1.54196</v>
      </c>
      <c r="N663" s="16" t="n">
        <v>1.61165</v>
      </c>
      <c r="O663" s="16" t="n">
        <v>1.97928</v>
      </c>
      <c r="P663" s="16" t="n">
        <v>1.41311</v>
      </c>
      <c r="Q663" s="16" t="n">
        <v>1.54059</v>
      </c>
      <c r="R663" s="17" t="n">
        <v>1.78851</v>
      </c>
      <c r="S663" s="17" t="n">
        <v>2.19875</v>
      </c>
      <c r="T663" s="16" t="n">
        <v>0</v>
      </c>
      <c r="U663" s="16" t="n">
        <v>0</v>
      </c>
      <c r="V663" s="16" t="n">
        <v>0</v>
      </c>
      <c r="W663" s="16" t="n">
        <v>0</v>
      </c>
      <c r="X663" s="16" t="n">
        <v>1.33999</v>
      </c>
      <c r="Y663" s="16" t="n">
        <v>1.64735</v>
      </c>
      <c r="Z663" s="16" t="n">
        <v>2.02283</v>
      </c>
      <c r="AA663" s="16" t="n">
        <v>2.20528</v>
      </c>
      <c r="AB663" s="16" t="n">
        <v>0</v>
      </c>
      <c r="AC663" s="16" t="n">
        <v>0</v>
      </c>
      <c r="AD663" s="16" t="n">
        <v>1.77404</v>
      </c>
      <c r="AE663" s="16" t="n">
        <v>1.9339</v>
      </c>
      <c r="AF663" s="16" t="n">
        <v>1.77418</v>
      </c>
      <c r="AG663" s="16" t="n">
        <v>2.18145</v>
      </c>
      <c r="AH663" s="16" t="n">
        <v>0.298792</v>
      </c>
      <c r="AI663" s="16" t="n">
        <v>0.324612</v>
      </c>
    </row>
    <row r="664" customFormat="false" ht="15" hidden="false" customHeight="false" outlineLevel="0" collapsed="false">
      <c r="A664" s="12" t="n">
        <v>41177</v>
      </c>
      <c r="B664" s="13" t="s">
        <v>667</v>
      </c>
      <c r="C664" s="14" t="s">
        <v>690</v>
      </c>
      <c r="D664" s="15" t="n">
        <v>1.59677</v>
      </c>
      <c r="E664" s="15" t="n">
        <v>1.97666</v>
      </c>
      <c r="F664" s="16" t="n">
        <v>2.03079</v>
      </c>
      <c r="G664" s="16" t="n">
        <v>2.51382</v>
      </c>
      <c r="H664" s="16" t="n">
        <v>0</v>
      </c>
      <c r="I664" s="16" t="n">
        <v>0</v>
      </c>
      <c r="J664" s="16" t="n">
        <v>1.01948</v>
      </c>
      <c r="K664" s="16" t="n">
        <v>1.22615</v>
      </c>
      <c r="L664" s="16" t="n">
        <v>1.84219</v>
      </c>
      <c r="M664" s="16" t="n">
        <v>1.95531</v>
      </c>
      <c r="N664" s="16" t="n">
        <v>1.76357</v>
      </c>
      <c r="O664" s="16" t="n">
        <v>2.18296</v>
      </c>
      <c r="P664" s="16" t="n">
        <v>1.56755</v>
      </c>
      <c r="Q664" s="16" t="n">
        <v>1.81287</v>
      </c>
      <c r="R664" s="17" t="n">
        <v>2.12469</v>
      </c>
      <c r="S664" s="17" t="n">
        <v>2.63036</v>
      </c>
      <c r="T664" s="16" t="n">
        <v>0</v>
      </c>
      <c r="U664" s="16" t="n">
        <v>0</v>
      </c>
      <c r="V664" s="16" t="n">
        <v>0</v>
      </c>
      <c r="W664" s="16" t="n">
        <v>0</v>
      </c>
      <c r="X664" s="16" t="n">
        <v>1.50067</v>
      </c>
      <c r="Y664" s="16" t="n">
        <v>1.85774</v>
      </c>
      <c r="Z664" s="16" t="n">
        <v>1.96774</v>
      </c>
      <c r="AA664" s="16" t="n">
        <v>2.27617</v>
      </c>
      <c r="AB664" s="16" t="n">
        <v>0.027663</v>
      </c>
      <c r="AC664" s="16" t="n">
        <v>0.15786</v>
      </c>
      <c r="AD664" s="16" t="n">
        <v>2.1173</v>
      </c>
      <c r="AE664" s="16" t="n">
        <v>2.45117</v>
      </c>
      <c r="AF664" s="16" t="n">
        <v>2.06185</v>
      </c>
      <c r="AG664" s="16" t="n">
        <v>2.55253</v>
      </c>
      <c r="AH664" s="16" t="n">
        <v>0.889382</v>
      </c>
      <c r="AI664" s="16" t="n">
        <v>1.02869</v>
      </c>
    </row>
    <row r="665" customFormat="false" ht="15" hidden="false" customHeight="false" outlineLevel="0" collapsed="false">
      <c r="A665" s="12" t="n">
        <v>42472</v>
      </c>
      <c r="B665" s="13" t="s">
        <v>667</v>
      </c>
      <c r="C665" s="14" t="s">
        <v>691</v>
      </c>
      <c r="D665" s="15" t="n">
        <v>2.91556</v>
      </c>
      <c r="E665" s="15" t="n">
        <v>3.5898</v>
      </c>
      <c r="F665" s="16" t="n">
        <v>1.85579</v>
      </c>
      <c r="G665" s="16" t="n">
        <v>2.28478</v>
      </c>
      <c r="H665" s="16" t="n">
        <v>0</v>
      </c>
      <c r="I665" s="16" t="n">
        <v>0</v>
      </c>
      <c r="J665" s="16" t="n">
        <v>0</v>
      </c>
      <c r="K665" s="16" t="n">
        <v>0.00340600000000002</v>
      </c>
      <c r="L665" s="16" t="n">
        <v>1.7525</v>
      </c>
      <c r="M665" s="16" t="n">
        <v>1.75311</v>
      </c>
      <c r="N665" s="16" t="n">
        <v>1.61461</v>
      </c>
      <c r="O665" s="16" t="n">
        <v>1.98776</v>
      </c>
      <c r="P665" s="16" t="n">
        <v>0.351233</v>
      </c>
      <c r="Q665" s="16" t="n">
        <v>0.382978</v>
      </c>
      <c r="R665" s="17" t="n">
        <v>2.19769</v>
      </c>
      <c r="S665" s="17" t="n">
        <v>2.70592</v>
      </c>
      <c r="T665" s="16" t="n">
        <v>0</v>
      </c>
      <c r="U665" s="16" t="n">
        <v>0</v>
      </c>
      <c r="V665" s="16" t="n">
        <v>0</v>
      </c>
      <c r="W665" s="16" t="n">
        <v>0</v>
      </c>
      <c r="X665" s="16" t="n">
        <v>0.329239</v>
      </c>
      <c r="Y665" s="16" t="n">
        <v>0.405379</v>
      </c>
      <c r="Z665" s="16" t="n">
        <v>1.91612</v>
      </c>
      <c r="AA665" s="16" t="n">
        <v>2.08925</v>
      </c>
      <c r="AB665" s="16" t="n">
        <v>0</v>
      </c>
      <c r="AC665" s="16" t="n">
        <v>0</v>
      </c>
      <c r="AD665" s="16" t="n">
        <v>1.80748</v>
      </c>
      <c r="AE665" s="16" t="n">
        <v>1.97072</v>
      </c>
      <c r="AF665" s="16" t="n">
        <v>1.85972</v>
      </c>
      <c r="AG665" s="16" t="n">
        <v>2.2898</v>
      </c>
      <c r="AH665" s="16" t="n">
        <v>0.277609</v>
      </c>
      <c r="AI665" s="16" t="n">
        <v>0.302668</v>
      </c>
    </row>
    <row r="666" customFormat="false" ht="15" hidden="false" customHeight="false" outlineLevel="0" collapsed="false">
      <c r="A666" s="12" t="n">
        <v>41248</v>
      </c>
      <c r="B666" s="13" t="s">
        <v>667</v>
      </c>
      <c r="C666" s="14" t="s">
        <v>692</v>
      </c>
      <c r="D666" s="15" t="n">
        <v>1.47446</v>
      </c>
      <c r="E666" s="15" t="n">
        <v>1.81844</v>
      </c>
      <c r="F666" s="16" t="n">
        <v>2.26891</v>
      </c>
      <c r="G666" s="16" t="n">
        <v>2.79811</v>
      </c>
      <c r="H666" s="16" t="n">
        <v>1.13248</v>
      </c>
      <c r="I666" s="16" t="n">
        <v>1.3967</v>
      </c>
      <c r="J666" s="16" t="n">
        <v>1.65817</v>
      </c>
      <c r="K666" s="16" t="n">
        <v>2.44571</v>
      </c>
      <c r="L666" s="16" t="n">
        <v>2.69338</v>
      </c>
      <c r="M666" s="16" t="n">
        <v>2.84242</v>
      </c>
      <c r="N666" s="16" t="n">
        <v>1.97561</v>
      </c>
      <c r="O666" s="16" t="n">
        <v>2.43643</v>
      </c>
      <c r="P666" s="16" t="n">
        <v>2.00931</v>
      </c>
      <c r="Q666" s="16" t="n">
        <v>2.35619</v>
      </c>
      <c r="R666" s="17" t="n">
        <v>2.33497</v>
      </c>
      <c r="S666" s="17" t="n">
        <v>2.87957</v>
      </c>
      <c r="T666" s="16" t="n">
        <v>0</v>
      </c>
      <c r="U666" s="16" t="n">
        <v>0.000494868</v>
      </c>
      <c r="V666" s="16" t="n">
        <v>0</v>
      </c>
      <c r="W666" s="16" t="n">
        <v>0</v>
      </c>
      <c r="X666" s="16" t="n">
        <v>1.8916</v>
      </c>
      <c r="Y666" s="16" t="n">
        <v>2.33281</v>
      </c>
      <c r="Z666" s="16" t="n">
        <v>2.17154</v>
      </c>
      <c r="AA666" s="16" t="n">
        <v>2.55199</v>
      </c>
      <c r="AB666" s="16" t="n">
        <v>1.45374</v>
      </c>
      <c r="AC666" s="16" t="n">
        <v>1.6997</v>
      </c>
      <c r="AD666" s="16" t="n">
        <v>2.17798</v>
      </c>
      <c r="AE666" s="16" t="n">
        <v>2.55428</v>
      </c>
      <c r="AF666" s="16" t="n">
        <v>2.26619</v>
      </c>
      <c r="AG666" s="16" t="n">
        <v>2.79476</v>
      </c>
      <c r="AH666" s="16" t="n">
        <v>1.52558</v>
      </c>
      <c r="AI666" s="16" t="n">
        <v>1.78438</v>
      </c>
    </row>
    <row r="667" customFormat="false" ht="15" hidden="false" customHeight="false" outlineLevel="0" collapsed="false">
      <c r="A667" s="12" t="n">
        <v>41284</v>
      </c>
      <c r="B667" s="13" t="s">
        <v>667</v>
      </c>
      <c r="C667" s="14" t="s">
        <v>693</v>
      </c>
      <c r="D667" s="15" t="n">
        <v>1.42511</v>
      </c>
      <c r="E667" s="15" t="n">
        <v>1.75499</v>
      </c>
      <c r="F667" s="16" t="n">
        <v>2.14905</v>
      </c>
      <c r="G667" s="16" t="n">
        <v>2.64649</v>
      </c>
      <c r="H667" s="16" t="n">
        <v>0.551012</v>
      </c>
      <c r="I667" s="16" t="n">
        <v>0.678647</v>
      </c>
      <c r="J667" s="16" t="n">
        <v>1.45981</v>
      </c>
      <c r="K667" s="16" t="n">
        <v>2.09512</v>
      </c>
      <c r="L667" s="16" t="n">
        <v>2.78455</v>
      </c>
      <c r="M667" s="16" t="n">
        <v>2.78892</v>
      </c>
      <c r="N667" s="16" t="n">
        <v>1.91027</v>
      </c>
      <c r="O667" s="16" t="n">
        <v>2.35244</v>
      </c>
      <c r="P667" s="16" t="n">
        <v>1.79802</v>
      </c>
      <c r="Q667" s="16" t="n">
        <v>1.96472</v>
      </c>
      <c r="R667" s="17" t="n">
        <v>2.22808</v>
      </c>
      <c r="S667" s="17" t="n">
        <v>2.74385</v>
      </c>
      <c r="T667" s="16" t="n">
        <v>0</v>
      </c>
      <c r="U667" s="16" t="n">
        <v>0.0981089</v>
      </c>
      <c r="V667" s="16" t="n">
        <v>0</v>
      </c>
      <c r="W667" s="16" t="n">
        <v>0</v>
      </c>
      <c r="X667" s="16" t="n">
        <v>1.62184</v>
      </c>
      <c r="Y667" s="16" t="n">
        <v>1.9973</v>
      </c>
      <c r="Z667" s="16" t="n">
        <v>2.11435</v>
      </c>
      <c r="AA667" s="16" t="n">
        <v>2.31003</v>
      </c>
      <c r="AB667" s="16" t="n">
        <v>0.74915</v>
      </c>
      <c r="AC667" s="16" t="n">
        <v>0.819421</v>
      </c>
      <c r="AD667" s="16" t="n">
        <v>2.3853</v>
      </c>
      <c r="AE667" s="16" t="n">
        <v>2.60565</v>
      </c>
      <c r="AF667" s="16" t="n">
        <v>2.15952</v>
      </c>
      <c r="AG667" s="16" t="n">
        <v>2.6594</v>
      </c>
      <c r="AH667" s="16" t="n">
        <v>0.769849</v>
      </c>
      <c r="AI667" s="16" t="n">
        <v>0.842061</v>
      </c>
    </row>
    <row r="668" customFormat="false" ht="15" hidden="false" customHeight="false" outlineLevel="0" collapsed="false">
      <c r="A668" s="12" t="n">
        <v>41346</v>
      </c>
      <c r="B668" s="13" t="s">
        <v>667</v>
      </c>
      <c r="C668" s="14" t="s">
        <v>694</v>
      </c>
      <c r="D668" s="15" t="n">
        <v>2.2629</v>
      </c>
      <c r="E668" s="15" t="n">
        <v>2.77546</v>
      </c>
      <c r="F668" s="16" t="n">
        <v>1.86343</v>
      </c>
      <c r="G668" s="16" t="n">
        <v>2.28153</v>
      </c>
      <c r="H668" s="16" t="n">
        <v>0</v>
      </c>
      <c r="I668" s="16" t="n">
        <v>0</v>
      </c>
      <c r="J668" s="16" t="n">
        <v>0.86569</v>
      </c>
      <c r="K668" s="16" t="n">
        <v>0.97079</v>
      </c>
      <c r="L668" s="16" t="n">
        <v>1.58183</v>
      </c>
      <c r="M668" s="16" t="n">
        <v>1.58798</v>
      </c>
      <c r="N668" s="16" t="n">
        <v>1.62568</v>
      </c>
      <c r="O668" s="16" t="n">
        <v>1.9912</v>
      </c>
      <c r="P668" s="16" t="n">
        <v>1.3673</v>
      </c>
      <c r="Q668" s="16" t="n">
        <v>1.49066</v>
      </c>
      <c r="R668" s="17" t="n">
        <v>1.94581</v>
      </c>
      <c r="S668" s="17" t="n">
        <v>2.38844</v>
      </c>
      <c r="T668" s="16" t="n">
        <v>0</v>
      </c>
      <c r="U668" s="16" t="n">
        <v>0</v>
      </c>
      <c r="V668" s="16" t="n">
        <v>0</v>
      </c>
      <c r="W668" s="16" t="n">
        <v>0</v>
      </c>
      <c r="X668" s="16" t="n">
        <v>1.34713</v>
      </c>
      <c r="Y668" s="16" t="n">
        <v>1.6532</v>
      </c>
      <c r="Z668" s="16" t="n">
        <v>2.00745</v>
      </c>
      <c r="AA668" s="16" t="n">
        <v>2.18845</v>
      </c>
      <c r="AB668" s="16" t="n">
        <v>0</v>
      </c>
      <c r="AC668" s="16" t="n">
        <v>0</v>
      </c>
      <c r="AD668" s="16" t="n">
        <v>1.7616</v>
      </c>
      <c r="AE668" s="16" t="n">
        <v>1.91995</v>
      </c>
      <c r="AF668" s="16" t="n">
        <v>1.81462</v>
      </c>
      <c r="AG668" s="16" t="n">
        <v>2.22782</v>
      </c>
      <c r="AH668" s="16" t="n">
        <v>0.470114</v>
      </c>
      <c r="AI668" s="16" t="n">
        <v>0.510076</v>
      </c>
    </row>
    <row r="669" customFormat="false" ht="15" hidden="false" customHeight="false" outlineLevel="0" collapsed="false">
      <c r="A669" s="12" t="n">
        <v>41382</v>
      </c>
      <c r="B669" s="13" t="s">
        <v>667</v>
      </c>
      <c r="C669" s="14" t="s">
        <v>695</v>
      </c>
      <c r="D669" s="15" t="n">
        <v>1.4658</v>
      </c>
      <c r="E669" s="15" t="n">
        <v>1.9004</v>
      </c>
      <c r="F669" s="16" t="n">
        <v>1.86502</v>
      </c>
      <c r="G669" s="16" t="n">
        <v>2.41624</v>
      </c>
      <c r="H669" s="16" t="n">
        <v>0</v>
      </c>
      <c r="I669" s="16" t="n">
        <v>0</v>
      </c>
      <c r="J669" s="16" t="n">
        <v>0.70455</v>
      </c>
      <c r="K669" s="16" t="n">
        <v>0.88268</v>
      </c>
      <c r="L669" s="16" t="n">
        <v>1.98535</v>
      </c>
      <c r="M669" s="16" t="n">
        <v>2.13642</v>
      </c>
      <c r="N669" s="16" t="n">
        <v>1.62224</v>
      </c>
      <c r="O669" s="16" t="n">
        <v>2.10221</v>
      </c>
      <c r="P669" s="16" t="n">
        <v>1.19027</v>
      </c>
      <c r="Q669" s="16" t="n">
        <v>1.40118</v>
      </c>
      <c r="R669" s="17" t="n">
        <v>2.20368</v>
      </c>
      <c r="S669" s="17" t="n">
        <v>2.85787</v>
      </c>
      <c r="T669" s="16" t="n">
        <v>0</v>
      </c>
      <c r="U669" s="16" t="n">
        <v>0</v>
      </c>
      <c r="V669" s="16" t="n">
        <v>0</v>
      </c>
      <c r="W669" s="16" t="n">
        <v>0</v>
      </c>
      <c r="X669" s="16" t="n">
        <v>1.09348</v>
      </c>
      <c r="Y669" s="16" t="n">
        <v>1.41449</v>
      </c>
      <c r="Z669" s="16" t="n">
        <v>1.86207</v>
      </c>
      <c r="AA669" s="16" t="n">
        <v>2.18836</v>
      </c>
      <c r="AB669" s="16" t="n">
        <v>0</v>
      </c>
      <c r="AC669" s="16" t="n">
        <v>0</v>
      </c>
      <c r="AD669" s="16" t="n">
        <v>2.19146</v>
      </c>
      <c r="AE669" s="16" t="n">
        <v>2.57728</v>
      </c>
      <c r="AF669" s="16" t="n">
        <v>2.04121</v>
      </c>
      <c r="AG669" s="16" t="n">
        <v>2.64574</v>
      </c>
      <c r="AH669" s="16" t="n">
        <v>0.41827</v>
      </c>
      <c r="AI669" s="16" t="n">
        <v>0.491429</v>
      </c>
    </row>
    <row r="670" customFormat="false" ht="15" hidden="false" customHeight="false" outlineLevel="0" collapsed="false">
      <c r="A670" s="12" t="n">
        <v>41417</v>
      </c>
      <c r="B670" s="13" t="s">
        <v>667</v>
      </c>
      <c r="C670" s="14" t="s">
        <v>696</v>
      </c>
      <c r="D670" s="15" t="n">
        <v>1.77984</v>
      </c>
      <c r="E670" s="15" t="n">
        <v>2.19124</v>
      </c>
      <c r="F670" s="16" t="n">
        <v>1.98526</v>
      </c>
      <c r="G670" s="16" t="n">
        <v>2.44413</v>
      </c>
      <c r="H670" s="16" t="n">
        <v>0.0602667</v>
      </c>
      <c r="I670" s="16" t="n">
        <v>0.0741962</v>
      </c>
      <c r="J670" s="16" t="n">
        <v>1.33974</v>
      </c>
      <c r="K670" s="16" t="n">
        <v>1.96051</v>
      </c>
      <c r="L670" s="16" t="n">
        <v>2.57616</v>
      </c>
      <c r="M670" s="16" t="n">
        <v>2.57618</v>
      </c>
      <c r="N670" s="16" t="n">
        <v>1.76126</v>
      </c>
      <c r="O670" s="16" t="n">
        <v>2.16835</v>
      </c>
      <c r="P670" s="16" t="n">
        <v>1.54981</v>
      </c>
      <c r="Q670" s="16" t="n">
        <v>1.68952</v>
      </c>
      <c r="R670" s="17" t="n">
        <v>2.03375</v>
      </c>
      <c r="S670" s="17" t="n">
        <v>2.50384</v>
      </c>
      <c r="T670" s="16" t="n">
        <v>0</v>
      </c>
      <c r="U670" s="16" t="n">
        <v>0.0596148</v>
      </c>
      <c r="V670" s="16" t="n">
        <v>0</v>
      </c>
      <c r="W670" s="16" t="n">
        <v>0</v>
      </c>
      <c r="X670" s="16" t="n">
        <v>1.43866</v>
      </c>
      <c r="Y670" s="16" t="n">
        <v>1.77119</v>
      </c>
      <c r="Z670" s="16" t="n">
        <v>2.08821</v>
      </c>
      <c r="AA670" s="16" t="n">
        <v>2.27644</v>
      </c>
      <c r="AB670" s="16" t="n">
        <v>0.0709155</v>
      </c>
      <c r="AC670" s="16" t="n">
        <v>0.0773081</v>
      </c>
      <c r="AD670" s="16" t="n">
        <v>2.19413</v>
      </c>
      <c r="AE670" s="16" t="n">
        <v>2.39191</v>
      </c>
      <c r="AF670" s="16" t="n">
        <v>2.01515</v>
      </c>
      <c r="AG670" s="16" t="n">
        <v>2.48093</v>
      </c>
      <c r="AH670" s="16" t="n">
        <v>0.0776545</v>
      </c>
      <c r="AI670" s="16" t="n">
        <v>0.0846542</v>
      </c>
    </row>
    <row r="671" customFormat="false" ht="15" hidden="false" customHeight="false" outlineLevel="0" collapsed="false">
      <c r="A671" s="12" t="n">
        <v>41471</v>
      </c>
      <c r="B671" s="13" t="s">
        <v>667</v>
      </c>
      <c r="C671" s="14" t="s">
        <v>697</v>
      </c>
      <c r="D671" s="15" t="n">
        <v>2.77901</v>
      </c>
      <c r="E671" s="15" t="n">
        <v>3.21426</v>
      </c>
      <c r="F671" s="16" t="n">
        <v>2.24773</v>
      </c>
      <c r="G671" s="16" t="n">
        <v>2.49312</v>
      </c>
      <c r="H671" s="16" t="n">
        <v>0.60205</v>
      </c>
      <c r="I671" s="16" t="n">
        <v>0.75799</v>
      </c>
      <c r="J671" s="16" t="n">
        <v>1.12455</v>
      </c>
      <c r="K671" s="16" t="n">
        <v>1.25329</v>
      </c>
      <c r="L671" s="16" t="n">
        <v>1.56096</v>
      </c>
      <c r="M671" s="16" t="n">
        <v>1.73351</v>
      </c>
      <c r="N671" s="16" t="n">
        <v>1.98557</v>
      </c>
      <c r="O671" s="16" t="n">
        <v>2.18289</v>
      </c>
      <c r="P671" s="16" t="n">
        <v>1.85476</v>
      </c>
      <c r="Q671" s="16" t="n">
        <v>2.02406</v>
      </c>
      <c r="R671" s="17" t="n">
        <v>2.2639</v>
      </c>
      <c r="S671" s="17" t="n">
        <v>2.62105</v>
      </c>
      <c r="T671" s="16" t="n">
        <v>0</v>
      </c>
      <c r="U671" s="16" t="n">
        <v>1.1043</v>
      </c>
      <c r="V671" s="16" t="n">
        <v>0.192154</v>
      </c>
      <c r="W671" s="16" t="n">
        <v>0.199796</v>
      </c>
      <c r="X671" s="16" t="n">
        <v>1.8232</v>
      </c>
      <c r="Y671" s="16" t="n">
        <v>2.10274</v>
      </c>
      <c r="Z671" s="16" t="n">
        <v>2.0508</v>
      </c>
      <c r="AA671" s="16" t="n">
        <v>2.23623</v>
      </c>
      <c r="AB671" s="16" t="n">
        <v>0.67988</v>
      </c>
      <c r="AC671" s="16" t="n">
        <v>0.79867</v>
      </c>
      <c r="AD671" s="16" t="n">
        <v>1.91175</v>
      </c>
      <c r="AE671" s="16" t="n">
        <v>2.06663</v>
      </c>
      <c r="AF671" s="16" t="n">
        <v>2.02198</v>
      </c>
      <c r="AG671" s="16" t="n">
        <v>2.34037</v>
      </c>
      <c r="AH671" s="16" t="n">
        <v>1.98677</v>
      </c>
      <c r="AI671" s="16" t="n">
        <v>2.07029</v>
      </c>
    </row>
    <row r="672" customFormat="false" ht="15" hidden="false" customHeight="false" outlineLevel="0" collapsed="false">
      <c r="A672" s="12" t="n">
        <v>41541</v>
      </c>
      <c r="B672" s="13" t="s">
        <v>667</v>
      </c>
      <c r="C672" s="14" t="s">
        <v>698</v>
      </c>
      <c r="D672" s="15" t="n">
        <v>1.45301</v>
      </c>
      <c r="E672" s="15" t="n">
        <v>1.78983</v>
      </c>
      <c r="F672" s="16" t="n">
        <v>2.20343</v>
      </c>
      <c r="G672" s="16" t="n">
        <v>2.7142</v>
      </c>
      <c r="H672" s="16" t="n">
        <v>0</v>
      </c>
      <c r="I672" s="16" t="n">
        <v>0</v>
      </c>
      <c r="J672" s="16" t="n">
        <v>0.92722</v>
      </c>
      <c r="K672" s="16" t="n">
        <v>1.21053</v>
      </c>
      <c r="L672" s="16" t="n">
        <v>1.97864</v>
      </c>
      <c r="M672" s="16" t="n">
        <v>2.21964</v>
      </c>
      <c r="N672" s="16" t="n">
        <v>1.95858</v>
      </c>
      <c r="O672" s="16" t="n">
        <v>2.41259</v>
      </c>
      <c r="P672" s="16" t="n">
        <v>1.52581</v>
      </c>
      <c r="Q672" s="16" t="n">
        <v>1.87804</v>
      </c>
      <c r="R672" s="17" t="n">
        <v>2.32276</v>
      </c>
      <c r="S672" s="17" t="n">
        <v>2.8612</v>
      </c>
      <c r="T672" s="16" t="n">
        <v>0</v>
      </c>
      <c r="U672" s="16" t="n">
        <v>0</v>
      </c>
      <c r="V672" s="16" t="n">
        <v>0</v>
      </c>
      <c r="W672" s="16" t="n">
        <v>0</v>
      </c>
      <c r="X672" s="16" t="n">
        <v>1.59061</v>
      </c>
      <c r="Y672" s="16" t="n">
        <v>1.95932</v>
      </c>
      <c r="Z672" s="16" t="n">
        <v>1.84575</v>
      </c>
      <c r="AA672" s="16" t="n">
        <v>2.27186</v>
      </c>
      <c r="AB672" s="16" t="n">
        <v>0</v>
      </c>
      <c r="AC672" s="16" t="n">
        <v>0</v>
      </c>
      <c r="AD672" s="16" t="n">
        <v>2.2387</v>
      </c>
      <c r="AE672" s="16" t="n">
        <v>2.75553</v>
      </c>
      <c r="AF672" s="16" t="n">
        <v>2.33998</v>
      </c>
      <c r="AG672" s="16" t="n">
        <v>2.8824</v>
      </c>
      <c r="AH672" s="16" t="n">
        <v>0.219346</v>
      </c>
      <c r="AI672" s="16" t="n">
        <v>0.269969</v>
      </c>
    </row>
    <row r="673" customFormat="false" ht="15" hidden="false" customHeight="false" outlineLevel="0" collapsed="false">
      <c r="A673" s="12" t="n">
        <v>41578</v>
      </c>
      <c r="B673" s="13" t="s">
        <v>667</v>
      </c>
      <c r="C673" s="14" t="s">
        <v>699</v>
      </c>
      <c r="D673" s="15" t="n">
        <v>1.63287</v>
      </c>
      <c r="E673" s="15" t="n">
        <v>2.01163</v>
      </c>
      <c r="F673" s="16" t="n">
        <v>1.93597</v>
      </c>
      <c r="G673" s="16" t="n">
        <v>2.38488</v>
      </c>
      <c r="H673" s="16" t="n">
        <v>0.279332</v>
      </c>
      <c r="I673" s="16" t="n">
        <v>0.344144</v>
      </c>
      <c r="J673" s="16" t="n">
        <v>1.28473</v>
      </c>
      <c r="K673" s="16" t="n">
        <v>1.9029</v>
      </c>
      <c r="L673" s="16" t="n">
        <v>2.47113</v>
      </c>
      <c r="M673" s="16" t="n">
        <v>2.47467</v>
      </c>
      <c r="N673" s="16" t="n">
        <v>1.60438</v>
      </c>
      <c r="O673" s="16" t="n">
        <v>1.97632</v>
      </c>
      <c r="P673" s="16" t="n">
        <v>1.52625</v>
      </c>
      <c r="Q673" s="16" t="n">
        <v>1.6667</v>
      </c>
      <c r="R673" s="17" t="n">
        <v>2.02336</v>
      </c>
      <c r="S673" s="17" t="n">
        <v>2.49277</v>
      </c>
      <c r="T673" s="16" t="n">
        <v>0</v>
      </c>
      <c r="U673" s="16" t="n">
        <v>0.24579</v>
      </c>
      <c r="V673" s="16" t="n">
        <v>0</v>
      </c>
      <c r="W673" s="16" t="n">
        <v>0</v>
      </c>
      <c r="X673" s="16" t="n">
        <v>1.35472</v>
      </c>
      <c r="Y673" s="16" t="n">
        <v>1.66899</v>
      </c>
      <c r="Z673" s="16" t="n">
        <v>2.0765</v>
      </c>
      <c r="AA673" s="16" t="n">
        <v>2.26765</v>
      </c>
      <c r="AB673" s="16" t="n">
        <v>0.35477</v>
      </c>
      <c r="AC673" s="16" t="n">
        <v>0.387536</v>
      </c>
      <c r="AD673" s="16" t="n">
        <v>2.0223</v>
      </c>
      <c r="AE673" s="16" t="n">
        <v>2.20849</v>
      </c>
      <c r="AF673" s="16" t="n">
        <v>1.95175</v>
      </c>
      <c r="AG673" s="16" t="n">
        <v>2.40453</v>
      </c>
      <c r="AH673" s="16" t="n">
        <v>0.383304</v>
      </c>
      <c r="AI673" s="16" t="n">
        <v>0.418669</v>
      </c>
    </row>
    <row r="674" customFormat="false" ht="15" hidden="false" customHeight="false" outlineLevel="0" collapsed="false">
      <c r="A674" s="12" t="n">
        <v>41621</v>
      </c>
      <c r="B674" s="13" t="s">
        <v>667</v>
      </c>
      <c r="C674" s="14" t="s">
        <v>700</v>
      </c>
      <c r="D674" s="15" t="n">
        <v>2.92608</v>
      </c>
      <c r="E674" s="15" t="n">
        <v>3.59777</v>
      </c>
      <c r="F674" s="16" t="n">
        <v>1.89392</v>
      </c>
      <c r="G674" s="16" t="n">
        <v>2.3253</v>
      </c>
      <c r="H674" s="16" t="n">
        <v>0</v>
      </c>
      <c r="I674" s="16" t="n">
        <v>0</v>
      </c>
      <c r="J674" s="16" t="n">
        <v>0.266051</v>
      </c>
      <c r="K674" s="16" t="n">
        <v>0.317481</v>
      </c>
      <c r="L674" s="16" t="n">
        <v>1.78342</v>
      </c>
      <c r="M674" s="16" t="n">
        <v>1.7889</v>
      </c>
      <c r="N674" s="16" t="n">
        <v>1.65368</v>
      </c>
      <c r="O674" s="16" t="n">
        <v>2.0294</v>
      </c>
      <c r="P674" s="16" t="n">
        <v>0.711382</v>
      </c>
      <c r="Q674" s="16" t="n">
        <v>0.77604</v>
      </c>
      <c r="R674" s="17" t="n">
        <v>2.22634</v>
      </c>
      <c r="S674" s="17" t="n">
        <v>2.7374</v>
      </c>
      <c r="T674" s="16" t="n">
        <v>0</v>
      </c>
      <c r="U674" s="16" t="n">
        <v>0</v>
      </c>
      <c r="V674" s="16" t="n">
        <v>0</v>
      </c>
      <c r="W674" s="16" t="n">
        <v>0</v>
      </c>
      <c r="X674" s="16" t="n">
        <v>0.671657</v>
      </c>
      <c r="Y674" s="16" t="n">
        <v>0.825578</v>
      </c>
      <c r="Z674" s="16" t="n">
        <v>1.93984</v>
      </c>
      <c r="AA674" s="16" t="n">
        <v>2.11596</v>
      </c>
      <c r="AB674" s="16" t="n">
        <v>0</v>
      </c>
      <c r="AC674" s="16" t="n">
        <v>0</v>
      </c>
      <c r="AD674" s="16" t="n">
        <v>1.859</v>
      </c>
      <c r="AE674" s="16" t="n">
        <v>2.02711</v>
      </c>
      <c r="AF674" s="16" t="n">
        <v>1.89176</v>
      </c>
      <c r="AG674" s="16" t="n">
        <v>2.32601</v>
      </c>
      <c r="AH674" s="16" t="n">
        <v>0.629885</v>
      </c>
      <c r="AI674" s="16" t="n">
        <v>0.686032</v>
      </c>
    </row>
    <row r="675" customFormat="false" ht="15" hidden="false" customHeight="false" outlineLevel="0" collapsed="false">
      <c r="A675" s="12" t="n">
        <v>40303</v>
      </c>
      <c r="B675" s="13" t="s">
        <v>667</v>
      </c>
      <c r="C675" s="14" t="s">
        <v>701</v>
      </c>
      <c r="D675" s="15" t="n">
        <v>2.8896</v>
      </c>
      <c r="E675" s="15" t="n">
        <v>3.39973</v>
      </c>
      <c r="F675" s="16" t="n">
        <v>2.08303</v>
      </c>
      <c r="G675" s="16" t="n">
        <v>2.44573</v>
      </c>
      <c r="H675" s="16" t="n">
        <v>0.35651</v>
      </c>
      <c r="I675" s="16" t="n">
        <v>0.5694</v>
      </c>
      <c r="J675" s="16" t="n">
        <v>1.1129</v>
      </c>
      <c r="K675" s="16" t="n">
        <v>1.24287</v>
      </c>
      <c r="L675" s="16" t="n">
        <v>1.71998</v>
      </c>
      <c r="M675" s="16" t="n">
        <v>1.79256</v>
      </c>
      <c r="N675" s="16" t="n">
        <v>1.91212</v>
      </c>
      <c r="O675" s="16" t="n">
        <v>2.1578</v>
      </c>
      <c r="P675" s="16" t="n">
        <v>1.63003</v>
      </c>
      <c r="Q675" s="16" t="n">
        <v>1.78019</v>
      </c>
      <c r="R675" s="17" t="n">
        <v>2.24079</v>
      </c>
      <c r="S675" s="17" t="n">
        <v>2.63637</v>
      </c>
      <c r="T675" s="16" t="n">
        <v>0</v>
      </c>
      <c r="U675" s="16" t="n">
        <v>0.80153</v>
      </c>
      <c r="V675" s="16" t="n">
        <v>0</v>
      </c>
      <c r="W675" s="16" t="n">
        <v>0</v>
      </c>
      <c r="X675" s="16" t="n">
        <v>1.63463</v>
      </c>
      <c r="Y675" s="16" t="n">
        <v>1.91195</v>
      </c>
      <c r="Z675" s="16" t="n">
        <v>2.17364</v>
      </c>
      <c r="AA675" s="16" t="n">
        <v>2.37344</v>
      </c>
      <c r="AB675" s="16" t="n">
        <v>0.52904</v>
      </c>
      <c r="AC675" s="16" t="n">
        <v>0.60005</v>
      </c>
      <c r="AD675" s="16" t="n">
        <v>1.93977</v>
      </c>
      <c r="AE675" s="16" t="n">
        <v>2.05119</v>
      </c>
      <c r="AF675" s="16" t="n">
        <v>1.98405</v>
      </c>
      <c r="AG675" s="16" t="n">
        <v>2.33401</v>
      </c>
      <c r="AH675" s="16" t="n">
        <v>1.75845</v>
      </c>
      <c r="AI675" s="16" t="n">
        <v>1.85079</v>
      </c>
    </row>
    <row r="676" customFormat="false" ht="15" hidden="false" customHeight="false" outlineLevel="0" collapsed="false">
      <c r="A676" s="12" t="n">
        <v>41667</v>
      </c>
      <c r="B676" s="13" t="s">
        <v>667</v>
      </c>
      <c r="C676" s="14" t="s">
        <v>702</v>
      </c>
      <c r="D676" s="15" t="n">
        <v>1.02837</v>
      </c>
      <c r="E676" s="15" t="n">
        <v>1.40282</v>
      </c>
      <c r="F676" s="16" t="n">
        <v>1.33666</v>
      </c>
      <c r="G676" s="16" t="n">
        <v>1.8305</v>
      </c>
      <c r="H676" s="16" t="n">
        <v>0.243517</v>
      </c>
      <c r="I676" s="16" t="n">
        <v>0.331354</v>
      </c>
      <c r="J676" s="16" t="n">
        <v>0.31441</v>
      </c>
      <c r="K676" s="16" t="n">
        <v>0.864924</v>
      </c>
      <c r="L676" s="16" t="n">
        <v>2.20583</v>
      </c>
      <c r="M676" s="16" t="n">
        <v>2.31309</v>
      </c>
      <c r="N676" s="16" t="n">
        <v>1.12873</v>
      </c>
      <c r="O676" s="16" t="n">
        <v>1.54439</v>
      </c>
      <c r="P676" s="16" t="n">
        <v>0.378025</v>
      </c>
      <c r="Q676" s="16" t="n">
        <v>0.440663</v>
      </c>
      <c r="R676" s="17" t="n">
        <v>1.75542</v>
      </c>
      <c r="S676" s="17" t="n">
        <v>2.41028</v>
      </c>
      <c r="T676" s="16" t="n">
        <v>0</v>
      </c>
      <c r="U676" s="16" t="n">
        <v>0.248251</v>
      </c>
      <c r="V676" s="16" t="n">
        <v>0</v>
      </c>
      <c r="W676" s="16" t="n">
        <v>0</v>
      </c>
      <c r="X676" s="16" t="n">
        <v>0.308804</v>
      </c>
      <c r="Y676" s="16" t="n">
        <v>0.421437</v>
      </c>
      <c r="Z676" s="16" t="n">
        <v>1.4846</v>
      </c>
      <c r="AA676" s="16" t="n">
        <v>1.72493</v>
      </c>
      <c r="AB676" s="16" t="n">
        <v>0.310352</v>
      </c>
      <c r="AC676" s="16" t="n">
        <v>0.360044</v>
      </c>
      <c r="AD676" s="16" t="n">
        <v>1.85911</v>
      </c>
      <c r="AE676" s="16" t="n">
        <v>2.16538</v>
      </c>
      <c r="AF676" s="16" t="n">
        <v>1.45534</v>
      </c>
      <c r="AG676" s="16" t="n">
        <v>1.98999</v>
      </c>
      <c r="AH676" s="16" t="n">
        <v>0.335341</v>
      </c>
      <c r="AI676" s="16" t="n">
        <v>0.389055</v>
      </c>
    </row>
    <row r="677" customFormat="false" ht="15" hidden="false" customHeight="false" outlineLevel="0" collapsed="false">
      <c r="A677" s="12" t="n">
        <v>41701</v>
      </c>
      <c r="B677" s="13" t="s">
        <v>667</v>
      </c>
      <c r="C677" s="14" t="s">
        <v>703</v>
      </c>
      <c r="D677" s="15" t="n">
        <v>1.44901</v>
      </c>
      <c r="E677" s="15" t="n">
        <v>1.78708</v>
      </c>
      <c r="F677" s="16" t="n">
        <v>2.32351</v>
      </c>
      <c r="G677" s="16" t="n">
        <v>2.86547</v>
      </c>
      <c r="H677" s="16" t="n">
        <v>0.628522</v>
      </c>
      <c r="I677" s="16" t="n">
        <v>0.775231</v>
      </c>
      <c r="J677" s="16" t="n">
        <v>1.40812</v>
      </c>
      <c r="K677" s="16" t="n">
        <v>2.21841</v>
      </c>
      <c r="L677" s="16" t="n">
        <v>2.78741</v>
      </c>
      <c r="M677" s="16" t="n">
        <v>3.02127</v>
      </c>
      <c r="N677" s="16" t="n">
        <v>2.08461</v>
      </c>
      <c r="O677" s="16" t="n">
        <v>2.57081</v>
      </c>
      <c r="P677" s="16" t="n">
        <v>1.68841</v>
      </c>
      <c r="Q677" s="16" t="n">
        <v>2.06069</v>
      </c>
      <c r="R677" s="17" t="n">
        <v>2.45168</v>
      </c>
      <c r="S677" s="17" t="n">
        <v>3.02355</v>
      </c>
      <c r="T677" s="16" t="n">
        <v>0</v>
      </c>
      <c r="U677" s="16" t="n">
        <v>0.0518767</v>
      </c>
      <c r="V677" s="16" t="n">
        <v>0</v>
      </c>
      <c r="W677" s="16" t="n">
        <v>0</v>
      </c>
      <c r="X677" s="16" t="n">
        <v>1.70226</v>
      </c>
      <c r="Y677" s="16" t="n">
        <v>2.09936</v>
      </c>
      <c r="Z677" s="16" t="n">
        <v>2.03441</v>
      </c>
      <c r="AA677" s="16" t="n">
        <v>2.4829</v>
      </c>
      <c r="AB677" s="16" t="n">
        <v>0.773742</v>
      </c>
      <c r="AC677" s="16" t="n">
        <v>0.943251</v>
      </c>
      <c r="AD677" s="16" t="n">
        <v>2.16993</v>
      </c>
      <c r="AE677" s="16" t="n">
        <v>2.64848</v>
      </c>
      <c r="AF677" s="16" t="n">
        <v>2.44031</v>
      </c>
      <c r="AG677" s="16" t="n">
        <v>3.00951</v>
      </c>
      <c r="AH677" s="16" t="n">
        <v>0.82731</v>
      </c>
      <c r="AI677" s="16" t="n">
        <v>1.0087</v>
      </c>
    </row>
    <row r="678" customFormat="false" ht="15" hidden="false" customHeight="false" outlineLevel="0" collapsed="false">
      <c r="A678" s="12" t="n">
        <v>40367</v>
      </c>
      <c r="B678" s="13" t="s">
        <v>667</v>
      </c>
      <c r="C678" s="14" t="s">
        <v>704</v>
      </c>
      <c r="D678" s="15" t="n">
        <v>1.74824</v>
      </c>
      <c r="E678" s="15" t="n">
        <v>2.14191</v>
      </c>
      <c r="F678" s="16" t="n">
        <v>1.82097</v>
      </c>
      <c r="G678" s="16" t="n">
        <v>2.22987</v>
      </c>
      <c r="H678" s="16" t="n">
        <v>0</v>
      </c>
      <c r="I678" s="16" t="n">
        <v>0</v>
      </c>
      <c r="J678" s="16" t="n">
        <v>0.180874</v>
      </c>
      <c r="K678" s="16" t="n">
        <v>0.224461</v>
      </c>
      <c r="L678" s="16" t="n">
        <v>1.7827</v>
      </c>
      <c r="M678" s="16" t="n">
        <v>1.79066</v>
      </c>
      <c r="N678" s="16" t="n">
        <v>1.50469</v>
      </c>
      <c r="O678" s="16" t="n">
        <v>1.83521</v>
      </c>
      <c r="P678" s="16" t="n">
        <v>0.613268</v>
      </c>
      <c r="Q678" s="16" t="n">
        <v>0.668933</v>
      </c>
      <c r="R678" s="17" t="n">
        <v>2.11607</v>
      </c>
      <c r="S678" s="17" t="n">
        <v>2.59441</v>
      </c>
      <c r="T678" s="16" t="n">
        <v>0</v>
      </c>
      <c r="U678" s="16" t="n">
        <v>0</v>
      </c>
      <c r="V678" s="16" t="n">
        <v>0</v>
      </c>
      <c r="W678" s="16" t="n">
        <v>0</v>
      </c>
      <c r="X678" s="16" t="n">
        <v>0.55116</v>
      </c>
      <c r="Y678" s="16" t="n">
        <v>0.671987</v>
      </c>
      <c r="Z678" s="16" t="n">
        <v>1.95724</v>
      </c>
      <c r="AA678" s="16" t="n">
        <v>2.13437</v>
      </c>
      <c r="AB678" s="16" t="n">
        <v>0</v>
      </c>
      <c r="AC678" s="16" t="n">
        <v>0</v>
      </c>
      <c r="AD678" s="16" t="n">
        <v>2.01216</v>
      </c>
      <c r="AE678" s="16" t="n">
        <v>2.19</v>
      </c>
      <c r="AF678" s="16" t="n">
        <v>1.85645</v>
      </c>
      <c r="AG678" s="16" t="n">
        <v>2.27589</v>
      </c>
      <c r="AH678" s="16" t="n">
        <v>0.600981</v>
      </c>
      <c r="AI678" s="16" t="n">
        <v>0.650633</v>
      </c>
    </row>
    <row r="679" customFormat="false" ht="15" hidden="false" customHeight="false" outlineLevel="0" collapsed="false">
      <c r="A679" s="12" t="n">
        <v>41738</v>
      </c>
      <c r="B679" s="13" t="s">
        <v>667</v>
      </c>
      <c r="C679" s="14" t="s">
        <v>193</v>
      </c>
      <c r="D679" s="15" t="n">
        <v>2.374</v>
      </c>
      <c r="E679" s="15" t="n">
        <v>2.91068</v>
      </c>
      <c r="F679" s="16" t="n">
        <v>1.84125</v>
      </c>
      <c r="G679" s="16" t="n">
        <v>2.25145</v>
      </c>
      <c r="H679" s="16" t="n">
        <v>0</v>
      </c>
      <c r="I679" s="16" t="n">
        <v>0</v>
      </c>
      <c r="J679" s="16" t="n">
        <v>0.88454</v>
      </c>
      <c r="K679" s="16" t="n">
        <v>0.99136</v>
      </c>
      <c r="L679" s="16" t="n">
        <v>1.4724</v>
      </c>
      <c r="M679" s="16" t="n">
        <v>1.47987</v>
      </c>
      <c r="N679" s="16" t="n">
        <v>1.5543</v>
      </c>
      <c r="O679" s="16" t="n">
        <v>1.90112</v>
      </c>
      <c r="P679" s="16" t="n">
        <v>1.37514</v>
      </c>
      <c r="Q679" s="16" t="n">
        <v>1.49921</v>
      </c>
      <c r="R679" s="17" t="n">
        <v>1.78846</v>
      </c>
      <c r="S679" s="17" t="n">
        <v>2.19341</v>
      </c>
      <c r="T679" s="16" t="n">
        <v>0</v>
      </c>
      <c r="U679" s="16" t="n">
        <v>0</v>
      </c>
      <c r="V679" s="16" t="n">
        <v>0</v>
      </c>
      <c r="W679" s="16" t="n">
        <v>0</v>
      </c>
      <c r="X679" s="16" t="n">
        <v>1.31167</v>
      </c>
      <c r="Y679" s="16" t="n">
        <v>1.60844</v>
      </c>
      <c r="Z679" s="16" t="n">
        <v>1.96042</v>
      </c>
      <c r="AA679" s="16" t="n">
        <v>2.1372</v>
      </c>
      <c r="AB679" s="16" t="n">
        <v>0</v>
      </c>
      <c r="AC679" s="16" t="n">
        <v>0</v>
      </c>
      <c r="AD679" s="16" t="n">
        <v>1.63386</v>
      </c>
      <c r="AE679" s="16" t="n">
        <v>1.78078</v>
      </c>
      <c r="AF679" s="16" t="n">
        <v>1.7595</v>
      </c>
      <c r="AG679" s="16" t="n">
        <v>2.15882</v>
      </c>
      <c r="AH679" s="16" t="n">
        <v>0.362383</v>
      </c>
      <c r="AI679" s="16" t="n">
        <v>0.391862</v>
      </c>
    </row>
    <row r="680" customFormat="false" ht="15" hidden="false" customHeight="false" outlineLevel="0" collapsed="false">
      <c r="A680" s="12" t="n">
        <v>40394</v>
      </c>
      <c r="B680" s="13" t="s">
        <v>667</v>
      </c>
      <c r="C680" s="14" t="s">
        <v>705</v>
      </c>
      <c r="D680" s="15" t="n">
        <v>1.3627</v>
      </c>
      <c r="E680" s="15" t="n">
        <v>1.68032</v>
      </c>
      <c r="F680" s="16" t="n">
        <v>2.31713</v>
      </c>
      <c r="G680" s="16" t="n">
        <v>2.8572</v>
      </c>
      <c r="H680" s="16" t="n">
        <v>1.27961</v>
      </c>
      <c r="I680" s="16" t="n">
        <v>1.57783</v>
      </c>
      <c r="J680" s="16" t="n">
        <v>1.84304</v>
      </c>
      <c r="K680" s="16" t="n">
        <v>2.5449</v>
      </c>
      <c r="L680" s="16" t="n">
        <v>2.79297</v>
      </c>
      <c r="M680" s="16" t="n">
        <v>2.83066</v>
      </c>
      <c r="N680" s="16" t="n">
        <v>2.04327</v>
      </c>
      <c r="O680" s="16" t="n">
        <v>2.5195</v>
      </c>
      <c r="P680" s="16" t="n">
        <v>2.32761</v>
      </c>
      <c r="Q680" s="16" t="n">
        <v>2.58272</v>
      </c>
      <c r="R680" s="17" t="n">
        <v>2.33224</v>
      </c>
      <c r="S680" s="17" t="n">
        <v>2.87587</v>
      </c>
      <c r="T680" s="16" t="n">
        <v>0</v>
      </c>
      <c r="U680" s="16" t="n">
        <v>0.0220212</v>
      </c>
      <c r="V680" s="16" t="n">
        <v>0</v>
      </c>
      <c r="W680" s="16" t="n">
        <v>0</v>
      </c>
      <c r="X680" s="16" t="n">
        <v>2.04466</v>
      </c>
      <c r="Y680" s="16" t="n">
        <v>2.52119</v>
      </c>
      <c r="Z680" s="16" t="n">
        <v>2.28031</v>
      </c>
      <c r="AA680" s="16" t="n">
        <v>2.53075</v>
      </c>
      <c r="AB680" s="16" t="n">
        <v>1.76601</v>
      </c>
      <c r="AC680" s="16" t="n">
        <v>1.95968</v>
      </c>
      <c r="AD680" s="16" t="n">
        <v>2.24847</v>
      </c>
      <c r="AE680" s="16" t="n">
        <v>2.49617</v>
      </c>
      <c r="AF680" s="16" t="n">
        <v>2.24106</v>
      </c>
      <c r="AG680" s="16" t="n">
        <v>2.76344</v>
      </c>
      <c r="AH680" s="16" t="n">
        <v>1.89849</v>
      </c>
      <c r="AI680" s="16" t="n">
        <v>2.10645</v>
      </c>
    </row>
    <row r="681" customFormat="false" ht="15" hidden="false" customHeight="false" outlineLevel="0" collapsed="false">
      <c r="A681" s="12" t="n">
        <v>40438</v>
      </c>
      <c r="B681" s="13" t="s">
        <v>667</v>
      </c>
      <c r="C681" s="14" t="s">
        <v>706</v>
      </c>
      <c r="D681" s="15" t="n">
        <v>2.30036</v>
      </c>
      <c r="E681" s="15" t="n">
        <v>2.69991</v>
      </c>
      <c r="F681" s="16" t="n">
        <v>2.15815</v>
      </c>
      <c r="G681" s="16" t="n">
        <v>2.55863</v>
      </c>
      <c r="H681" s="16" t="n">
        <v>0.12422</v>
      </c>
      <c r="I681" s="16" t="n">
        <v>0.2901</v>
      </c>
      <c r="J681" s="16" t="n">
        <v>0.77993</v>
      </c>
      <c r="K681" s="16" t="n">
        <v>0.88299</v>
      </c>
      <c r="L681" s="16" t="n">
        <v>1.97883</v>
      </c>
      <c r="M681" s="16" t="n">
        <v>2.0508</v>
      </c>
      <c r="N681" s="16" t="n">
        <v>2.00732</v>
      </c>
      <c r="O681" s="16" t="n">
        <v>2.30457</v>
      </c>
      <c r="P681" s="16" t="n">
        <v>1.29693</v>
      </c>
      <c r="Q681" s="16" t="n">
        <v>1.42067</v>
      </c>
      <c r="R681" s="17" t="n">
        <v>2.36579</v>
      </c>
      <c r="S681" s="17" t="n">
        <v>2.81572</v>
      </c>
      <c r="T681" s="16" t="n">
        <v>0</v>
      </c>
      <c r="U681" s="16" t="n">
        <v>0.46057</v>
      </c>
      <c r="V681" s="16" t="n">
        <v>0</v>
      </c>
      <c r="W681" s="16" t="n">
        <v>0</v>
      </c>
      <c r="X681" s="16" t="n">
        <v>1.28642</v>
      </c>
      <c r="Y681" s="16" t="n">
        <v>1.48918</v>
      </c>
      <c r="Z681" s="16" t="n">
        <v>2.13557</v>
      </c>
      <c r="AA681" s="16" t="n">
        <v>2.3378</v>
      </c>
      <c r="AB681" s="16" t="n">
        <v>0.30197</v>
      </c>
      <c r="AC681" s="16" t="n">
        <v>0.35517</v>
      </c>
      <c r="AD681" s="16" t="n">
        <v>2.31652</v>
      </c>
      <c r="AE681" s="16" t="n">
        <v>2.47716</v>
      </c>
      <c r="AF681" s="16" t="n">
        <v>2.1416</v>
      </c>
      <c r="AG681" s="16" t="n">
        <v>2.54946</v>
      </c>
      <c r="AH681" s="16" t="n">
        <v>1.38393</v>
      </c>
      <c r="AI681" s="16" t="n">
        <v>1.44583</v>
      </c>
    </row>
    <row r="682" customFormat="false" ht="15" hidden="false" customHeight="false" outlineLevel="0" collapsed="false">
      <c r="A682" s="12" t="n">
        <v>42464</v>
      </c>
      <c r="B682" s="13" t="s">
        <v>667</v>
      </c>
      <c r="C682" s="14" t="s">
        <v>707</v>
      </c>
      <c r="D682" s="15" t="n">
        <v>1.94743</v>
      </c>
      <c r="E682" s="15" t="n">
        <v>2.38536</v>
      </c>
      <c r="F682" s="16" t="n">
        <v>1.76669</v>
      </c>
      <c r="G682" s="16" t="n">
        <v>2.16077</v>
      </c>
      <c r="H682" s="16" t="n">
        <v>0</v>
      </c>
      <c r="I682" s="16" t="n">
        <v>0</v>
      </c>
      <c r="J682" s="16" t="n">
        <v>0.79226</v>
      </c>
      <c r="K682" s="16" t="n">
        <v>0.89072</v>
      </c>
      <c r="L682" s="16" t="n">
        <v>1.48842</v>
      </c>
      <c r="M682" s="16" t="n">
        <v>1.49536</v>
      </c>
      <c r="N682" s="16" t="n">
        <v>1.56509</v>
      </c>
      <c r="O682" s="16" t="n">
        <v>1.91517</v>
      </c>
      <c r="P682" s="16" t="n">
        <v>1.28553</v>
      </c>
      <c r="Q682" s="16" t="n">
        <v>1.40152</v>
      </c>
      <c r="R682" s="17" t="n">
        <v>1.90604</v>
      </c>
      <c r="S682" s="17" t="n">
        <v>2.33831</v>
      </c>
      <c r="T682" s="16" t="n">
        <v>0</v>
      </c>
      <c r="U682" s="16" t="n">
        <v>0</v>
      </c>
      <c r="V682" s="16" t="n">
        <v>0</v>
      </c>
      <c r="W682" s="16" t="n">
        <v>0</v>
      </c>
      <c r="X682" s="16" t="n">
        <v>1.28902</v>
      </c>
      <c r="Y682" s="16" t="n">
        <v>1.58077</v>
      </c>
      <c r="Z682" s="16" t="n">
        <v>1.84441</v>
      </c>
      <c r="AA682" s="16" t="n">
        <v>2.01067</v>
      </c>
      <c r="AB682" s="16" t="n">
        <v>0</v>
      </c>
      <c r="AC682" s="16" t="n">
        <v>0</v>
      </c>
      <c r="AD682" s="16" t="n">
        <v>1.79469</v>
      </c>
      <c r="AE682" s="16" t="n">
        <v>1.95576</v>
      </c>
      <c r="AF682" s="16" t="n">
        <v>1.72744</v>
      </c>
      <c r="AG682" s="16" t="n">
        <v>2.11946</v>
      </c>
      <c r="AH682" s="16" t="n">
        <v>0.470029</v>
      </c>
      <c r="AI682" s="16" t="n">
        <v>0.509534</v>
      </c>
    </row>
    <row r="683" customFormat="false" ht="15" hidden="false" customHeight="false" outlineLevel="0" collapsed="false">
      <c r="A683" s="12" t="n">
        <v>41925</v>
      </c>
      <c r="B683" s="13" t="s">
        <v>667</v>
      </c>
      <c r="C683" s="14" t="s">
        <v>708</v>
      </c>
      <c r="D683" s="15" t="n">
        <v>1.38007</v>
      </c>
      <c r="E683" s="15" t="n">
        <v>1.70112</v>
      </c>
      <c r="F683" s="16" t="n">
        <v>1.83183</v>
      </c>
      <c r="G683" s="16" t="n">
        <v>2.25794</v>
      </c>
      <c r="H683" s="16" t="n">
        <v>0.0925487</v>
      </c>
      <c r="I683" s="16" t="n">
        <v>0.114141</v>
      </c>
      <c r="J683" s="16" t="n">
        <v>0.133887</v>
      </c>
      <c r="K683" s="16" t="n">
        <v>0.646132</v>
      </c>
      <c r="L683" s="16" t="n">
        <v>2.753</v>
      </c>
      <c r="M683" s="16" t="n">
        <v>2.75465</v>
      </c>
      <c r="N683" s="16" t="n">
        <v>1.51302</v>
      </c>
      <c r="O683" s="16" t="n">
        <v>1.86505</v>
      </c>
      <c r="P683" s="16" t="n">
        <v>0.139592</v>
      </c>
      <c r="Q683" s="16" t="n">
        <v>0.152368</v>
      </c>
      <c r="R683" s="17" t="n">
        <v>2.17674</v>
      </c>
      <c r="S683" s="17" t="n">
        <v>2.68308</v>
      </c>
      <c r="T683" s="16" t="n">
        <v>0</v>
      </c>
      <c r="U683" s="16" t="n">
        <v>0.09381</v>
      </c>
      <c r="V683" s="16" t="n">
        <v>0</v>
      </c>
      <c r="W683" s="16" t="n">
        <v>0</v>
      </c>
      <c r="X683" s="16" t="n">
        <v>0.125953</v>
      </c>
      <c r="Y683" s="16" t="n">
        <v>0.155346</v>
      </c>
      <c r="Z683" s="16" t="n">
        <v>2.07252</v>
      </c>
      <c r="AA683" s="16" t="n">
        <v>2.26107</v>
      </c>
      <c r="AB683" s="16" t="n">
        <v>0.116008</v>
      </c>
      <c r="AC683" s="16" t="n">
        <v>0.126613</v>
      </c>
      <c r="AD683" s="16" t="n">
        <v>2.18844</v>
      </c>
      <c r="AE683" s="16" t="n">
        <v>2.38767</v>
      </c>
      <c r="AF683" s="16" t="n">
        <v>1.94276</v>
      </c>
      <c r="AG683" s="16" t="n">
        <v>2.39465</v>
      </c>
      <c r="AH683" s="16" t="n">
        <v>0.122633</v>
      </c>
      <c r="AI683" s="16" t="n">
        <v>0.133839</v>
      </c>
    </row>
    <row r="684" customFormat="false" ht="15" hidden="false" customHeight="false" outlineLevel="0" collapsed="false">
      <c r="A684" s="12" t="n">
        <v>41818</v>
      </c>
      <c r="B684" s="13" t="s">
        <v>667</v>
      </c>
      <c r="C684" s="14" t="s">
        <v>709</v>
      </c>
      <c r="D684" s="15" t="n">
        <v>1.74689</v>
      </c>
      <c r="E684" s="15" t="n">
        <v>2.15071</v>
      </c>
      <c r="F684" s="16" t="n">
        <v>1.89312</v>
      </c>
      <c r="G684" s="16" t="n">
        <v>2.33071</v>
      </c>
      <c r="H684" s="16" t="n">
        <v>0.126419</v>
      </c>
      <c r="I684" s="16" t="n">
        <v>0.155642</v>
      </c>
      <c r="J684" s="16" t="n">
        <v>1.32049</v>
      </c>
      <c r="K684" s="16" t="n">
        <v>1.93962</v>
      </c>
      <c r="L684" s="16" t="n">
        <v>2.43398</v>
      </c>
      <c r="M684" s="16" t="n">
        <v>2.43415</v>
      </c>
      <c r="N684" s="16" t="n">
        <v>1.66049</v>
      </c>
      <c r="O684" s="16" t="n">
        <v>2.0443</v>
      </c>
      <c r="P684" s="16" t="n">
        <v>1.5199</v>
      </c>
      <c r="Q684" s="16" t="n">
        <v>1.65703</v>
      </c>
      <c r="R684" s="17" t="n">
        <v>1.94561</v>
      </c>
      <c r="S684" s="17" t="n">
        <v>2.39537</v>
      </c>
      <c r="T684" s="16" t="n">
        <v>0</v>
      </c>
      <c r="U684" s="16" t="n">
        <v>0.120164</v>
      </c>
      <c r="V684" s="16" t="n">
        <v>0</v>
      </c>
      <c r="W684" s="16" t="n">
        <v>0</v>
      </c>
      <c r="X684" s="16" t="n">
        <v>1.35058</v>
      </c>
      <c r="Y684" s="16" t="n">
        <v>1.6628</v>
      </c>
      <c r="Z684" s="16" t="n">
        <v>2.01987</v>
      </c>
      <c r="AA684" s="16" t="n">
        <v>2.2021</v>
      </c>
      <c r="AB684" s="16" t="n">
        <v>0.15628</v>
      </c>
      <c r="AC684" s="16" t="n">
        <v>0.170384</v>
      </c>
      <c r="AD684" s="16" t="n">
        <v>1.95552</v>
      </c>
      <c r="AE684" s="16" t="n">
        <v>2.13195</v>
      </c>
      <c r="AF684" s="16" t="n">
        <v>1.93125</v>
      </c>
      <c r="AG684" s="16" t="n">
        <v>2.3777</v>
      </c>
      <c r="AH684" s="16" t="n">
        <v>0.174501</v>
      </c>
      <c r="AI684" s="16" t="n">
        <v>0.190246</v>
      </c>
    </row>
    <row r="685" customFormat="false" ht="15" hidden="false" customHeight="false" outlineLevel="0" collapsed="false">
      <c r="A685" s="12" t="n">
        <v>41854</v>
      </c>
      <c r="B685" s="13" t="s">
        <v>667</v>
      </c>
      <c r="C685" s="14" t="s">
        <v>710</v>
      </c>
      <c r="D685" s="15" t="n">
        <v>1.77176</v>
      </c>
      <c r="E685" s="15" t="n">
        <v>2.18137</v>
      </c>
      <c r="F685" s="16" t="n">
        <v>1.87839</v>
      </c>
      <c r="G685" s="16" t="n">
        <v>2.31212</v>
      </c>
      <c r="H685" s="16" t="n">
        <v>0</v>
      </c>
      <c r="I685" s="16" t="n">
        <v>0</v>
      </c>
      <c r="J685" s="16" t="n">
        <v>0.91028</v>
      </c>
      <c r="K685" s="16" t="n">
        <v>1.01995</v>
      </c>
      <c r="L685" s="16" t="n">
        <v>1.69608</v>
      </c>
      <c r="M685" s="16" t="n">
        <v>1.69761</v>
      </c>
      <c r="N685" s="16" t="n">
        <v>1.6227</v>
      </c>
      <c r="O685" s="16" t="n">
        <v>1.99727</v>
      </c>
      <c r="P685" s="16" t="n">
        <v>1.45055</v>
      </c>
      <c r="Q685" s="16" t="n">
        <v>1.58201</v>
      </c>
      <c r="R685" s="17" t="n">
        <v>1.91627</v>
      </c>
      <c r="S685" s="17" t="n">
        <v>2.3593</v>
      </c>
      <c r="T685" s="16" t="n">
        <v>0</v>
      </c>
      <c r="U685" s="16" t="n">
        <v>0</v>
      </c>
      <c r="V685" s="16" t="n">
        <v>0</v>
      </c>
      <c r="W685" s="16" t="n">
        <v>0</v>
      </c>
      <c r="X685" s="16" t="n">
        <v>1.32241</v>
      </c>
      <c r="Y685" s="16" t="n">
        <v>1.62812</v>
      </c>
      <c r="Z685" s="16" t="n">
        <v>1.878</v>
      </c>
      <c r="AA685" s="16" t="n">
        <v>2.04825</v>
      </c>
      <c r="AB685" s="16" t="n">
        <v>0</v>
      </c>
      <c r="AC685" s="16" t="n">
        <v>0</v>
      </c>
      <c r="AD685" s="16" t="n">
        <v>1.92027</v>
      </c>
      <c r="AE685" s="16" t="n">
        <v>2.09429</v>
      </c>
      <c r="AF685" s="16" t="n">
        <v>1.87051</v>
      </c>
      <c r="AG685" s="16" t="n">
        <v>2.30296</v>
      </c>
      <c r="AH685" s="16" t="n">
        <v>0.365389</v>
      </c>
      <c r="AI685" s="16" t="n">
        <v>0.39845</v>
      </c>
    </row>
    <row r="686" customFormat="false" ht="15" hidden="false" customHeight="false" outlineLevel="0" collapsed="false">
      <c r="A686" s="12" t="n">
        <v>42449</v>
      </c>
      <c r="B686" s="13" t="s">
        <v>667</v>
      </c>
      <c r="C686" s="14" t="s">
        <v>711</v>
      </c>
      <c r="D686" s="15" t="n">
        <v>2.13769</v>
      </c>
      <c r="E686" s="15" t="n">
        <v>2.63089</v>
      </c>
      <c r="F686" s="16" t="n">
        <v>1.74008</v>
      </c>
      <c r="G686" s="16" t="n">
        <v>2.13939</v>
      </c>
      <c r="H686" s="16" t="n">
        <v>0</v>
      </c>
      <c r="I686" s="16" t="n">
        <v>0</v>
      </c>
      <c r="J686" s="16" t="n">
        <v>0.480108</v>
      </c>
      <c r="K686" s="16" t="n">
        <v>0.551433</v>
      </c>
      <c r="L686" s="16" t="n">
        <v>1.64938</v>
      </c>
      <c r="M686" s="16" t="n">
        <v>1.65422</v>
      </c>
      <c r="N686" s="16" t="n">
        <v>1.44063</v>
      </c>
      <c r="O686" s="16" t="n">
        <v>1.77077</v>
      </c>
      <c r="P686" s="16" t="n">
        <v>1.01859</v>
      </c>
      <c r="Q686" s="16" t="n">
        <v>1.11173</v>
      </c>
      <c r="R686" s="17" t="n">
        <v>1.95902</v>
      </c>
      <c r="S686" s="17" t="n">
        <v>2.41104</v>
      </c>
      <c r="T686" s="16" t="n">
        <v>0</v>
      </c>
      <c r="U686" s="16" t="n">
        <v>0</v>
      </c>
      <c r="V686" s="16" t="n">
        <v>0</v>
      </c>
      <c r="W686" s="16" t="n">
        <v>0</v>
      </c>
      <c r="X686" s="16" t="n">
        <v>0.934791</v>
      </c>
      <c r="Y686" s="16" t="n">
        <v>1.15046</v>
      </c>
      <c r="Z686" s="16" t="n">
        <v>1.80421</v>
      </c>
      <c r="AA686" s="16" t="n">
        <v>1.96911</v>
      </c>
      <c r="AB686" s="16" t="n">
        <v>0</v>
      </c>
      <c r="AC686" s="16" t="n">
        <v>0</v>
      </c>
      <c r="AD686" s="16" t="n">
        <v>1.92845</v>
      </c>
      <c r="AE686" s="16" t="n">
        <v>2.10421</v>
      </c>
      <c r="AF686" s="16" t="n">
        <v>1.79087</v>
      </c>
      <c r="AG686" s="16" t="n">
        <v>2.2041</v>
      </c>
      <c r="AH686" s="16" t="n">
        <v>0.560732</v>
      </c>
      <c r="AI686" s="16" t="n">
        <v>0.611399</v>
      </c>
    </row>
    <row r="687" customFormat="false" ht="15" hidden="false" customHeight="false" outlineLevel="0" collapsed="false">
      <c r="A687" s="12" t="n">
        <v>41943</v>
      </c>
      <c r="B687" s="13" t="s">
        <v>667</v>
      </c>
      <c r="C687" s="14" t="s">
        <v>712</v>
      </c>
      <c r="D687" s="15" t="n">
        <v>1.51536</v>
      </c>
      <c r="E687" s="15" t="n">
        <v>1.86567</v>
      </c>
      <c r="F687" s="16" t="n">
        <v>2.27205</v>
      </c>
      <c r="G687" s="16" t="n">
        <v>2.79729</v>
      </c>
      <c r="H687" s="16" t="n">
        <v>0.204394</v>
      </c>
      <c r="I687" s="16" t="n">
        <v>0.251651</v>
      </c>
      <c r="J687" s="16" t="n">
        <v>1.4414</v>
      </c>
      <c r="K687" s="16" t="n">
        <v>2.07151</v>
      </c>
      <c r="L687" s="16" t="n">
        <v>2.89547</v>
      </c>
      <c r="M687" s="16" t="n">
        <v>2.89572</v>
      </c>
      <c r="N687" s="16" t="n">
        <v>1.96387</v>
      </c>
      <c r="O687" s="16" t="n">
        <v>2.41786</v>
      </c>
      <c r="P687" s="16" t="n">
        <v>1.82572</v>
      </c>
      <c r="Q687" s="16" t="n">
        <v>1.99052</v>
      </c>
      <c r="R687" s="17" t="n">
        <v>2.35334</v>
      </c>
      <c r="S687" s="17" t="n">
        <v>2.89738</v>
      </c>
      <c r="T687" s="16" t="n">
        <v>0</v>
      </c>
      <c r="U687" s="16" t="n">
        <v>0.0623378</v>
      </c>
      <c r="V687" s="16" t="n">
        <v>0</v>
      </c>
      <c r="W687" s="16" t="n">
        <v>0</v>
      </c>
      <c r="X687" s="16" t="n">
        <v>1.63385</v>
      </c>
      <c r="Y687" s="16" t="n">
        <v>2.01156</v>
      </c>
      <c r="Z687" s="16" t="n">
        <v>2.22918</v>
      </c>
      <c r="AA687" s="16" t="n">
        <v>2.43039</v>
      </c>
      <c r="AB687" s="16" t="n">
        <v>0.280687</v>
      </c>
      <c r="AC687" s="16" t="n">
        <v>0.306056</v>
      </c>
      <c r="AD687" s="16" t="n">
        <v>2.38334</v>
      </c>
      <c r="AE687" s="16" t="n">
        <v>2.59846</v>
      </c>
      <c r="AF687" s="16" t="n">
        <v>2.29657</v>
      </c>
      <c r="AG687" s="16" t="n">
        <v>2.82748</v>
      </c>
      <c r="AH687" s="16" t="n">
        <v>0.298549</v>
      </c>
      <c r="AI687" s="16" t="n">
        <v>0.325532</v>
      </c>
    </row>
    <row r="688" customFormat="false" ht="15" hidden="false" customHeight="false" outlineLevel="0" collapsed="false">
      <c r="A688" s="12" t="n">
        <v>42003</v>
      </c>
      <c r="B688" s="13" t="s">
        <v>667</v>
      </c>
      <c r="C688" s="14" t="s">
        <v>713</v>
      </c>
      <c r="D688" s="15" t="n">
        <v>1.93677</v>
      </c>
      <c r="E688" s="15" t="n">
        <v>2.43907</v>
      </c>
      <c r="F688" s="16" t="n">
        <v>1.88597</v>
      </c>
      <c r="G688" s="16" t="n">
        <v>2.37187</v>
      </c>
      <c r="H688" s="16" t="n">
        <v>0</v>
      </c>
      <c r="I688" s="16" t="n">
        <v>0</v>
      </c>
      <c r="J688" s="16" t="n">
        <v>0.423651</v>
      </c>
      <c r="K688" s="16" t="n">
        <v>0.508189</v>
      </c>
      <c r="L688" s="16" t="n">
        <v>2.02746</v>
      </c>
      <c r="M688" s="16" t="n">
        <v>2.08135</v>
      </c>
      <c r="N688" s="16" t="n">
        <v>1.73603</v>
      </c>
      <c r="O688" s="16" t="n">
        <v>2.16447</v>
      </c>
      <c r="P688" s="16" t="n">
        <v>0.86286</v>
      </c>
      <c r="Q688" s="16" t="n">
        <v>0.963737</v>
      </c>
      <c r="R688" s="17" t="n">
        <v>2.23121</v>
      </c>
      <c r="S688" s="17" t="n">
        <v>2.80737</v>
      </c>
      <c r="T688" s="16" t="n">
        <v>0</v>
      </c>
      <c r="U688" s="16" t="n">
        <v>0.040613</v>
      </c>
      <c r="V688" s="16" t="n">
        <v>0</v>
      </c>
      <c r="W688" s="16" t="n">
        <v>0</v>
      </c>
      <c r="X688" s="16" t="n">
        <v>0.802798</v>
      </c>
      <c r="Y688" s="16" t="n">
        <v>1.0087</v>
      </c>
      <c r="Z688" s="16" t="n">
        <v>1.94528</v>
      </c>
      <c r="AA688" s="16" t="n">
        <v>2.16574</v>
      </c>
      <c r="AB688" s="16" t="n">
        <v>0</v>
      </c>
      <c r="AC688" s="16" t="n">
        <v>0.0238189999999999</v>
      </c>
      <c r="AD688" s="16" t="n">
        <v>2.29469</v>
      </c>
      <c r="AE688" s="16" t="n">
        <v>2.53923</v>
      </c>
      <c r="AF688" s="16" t="n">
        <v>1.99976</v>
      </c>
      <c r="AG688" s="16" t="n">
        <v>2.51568</v>
      </c>
      <c r="AH688" s="16" t="n">
        <v>0.896751</v>
      </c>
      <c r="AI688" s="16" t="n">
        <v>0.991226</v>
      </c>
    </row>
    <row r="689" customFormat="false" ht="15" hidden="false" customHeight="false" outlineLevel="0" collapsed="false">
      <c r="A689" s="12" t="n">
        <v>42058</v>
      </c>
      <c r="B689" s="13" t="s">
        <v>667</v>
      </c>
      <c r="C689" s="14" t="s">
        <v>714</v>
      </c>
      <c r="D689" s="15" t="n">
        <v>1.61659</v>
      </c>
      <c r="E689" s="15" t="n">
        <v>2.33176</v>
      </c>
      <c r="F689" s="16" t="n">
        <v>1.27233</v>
      </c>
      <c r="G689" s="16" t="n">
        <v>1.8364</v>
      </c>
      <c r="H689" s="16" t="n">
        <v>0</v>
      </c>
      <c r="I689" s="16" t="n">
        <v>0</v>
      </c>
      <c r="J689" s="16" t="n">
        <v>0.165781</v>
      </c>
      <c r="K689" s="16" t="n">
        <v>0.260047</v>
      </c>
      <c r="L689" s="16" t="n">
        <v>1.46727</v>
      </c>
      <c r="M689" s="16" t="n">
        <v>1.62733</v>
      </c>
      <c r="N689" s="16" t="n">
        <v>1.1208</v>
      </c>
      <c r="O689" s="16" t="n">
        <v>1.61403</v>
      </c>
      <c r="P689" s="16" t="n">
        <v>0.523745</v>
      </c>
      <c r="Q689" s="16" t="n">
        <v>0.629724</v>
      </c>
      <c r="R689" s="17" t="n">
        <v>1.72252</v>
      </c>
      <c r="S689" s="17" t="n">
        <v>2.487</v>
      </c>
      <c r="T689" s="16" t="n">
        <v>0</v>
      </c>
      <c r="U689" s="16" t="n">
        <v>0</v>
      </c>
      <c r="V689" s="16" t="n">
        <v>0</v>
      </c>
      <c r="W689" s="16" t="n">
        <v>0</v>
      </c>
      <c r="X689" s="16" t="n">
        <v>0.475783</v>
      </c>
      <c r="Y689" s="16" t="n">
        <v>0.686134</v>
      </c>
      <c r="Z689" s="16" t="n">
        <v>1.41165</v>
      </c>
      <c r="AA689" s="16" t="n">
        <v>1.69766</v>
      </c>
      <c r="AB689" s="16" t="n">
        <v>0</v>
      </c>
      <c r="AC689" s="16" t="n">
        <v>0</v>
      </c>
      <c r="AD689" s="16" t="n">
        <v>1.88868</v>
      </c>
      <c r="AE689" s="16" t="n">
        <v>2.2688</v>
      </c>
      <c r="AF689" s="16" t="n">
        <v>1.40197</v>
      </c>
      <c r="AG689" s="16" t="n">
        <v>2.0237</v>
      </c>
      <c r="AH689" s="16" t="n">
        <v>0.533333</v>
      </c>
      <c r="AI689" s="16" t="n">
        <v>0.64022</v>
      </c>
    </row>
    <row r="690" customFormat="false" ht="15" hidden="false" customHeight="false" outlineLevel="0" collapsed="false">
      <c r="A690" s="12" t="n">
        <v>42076</v>
      </c>
      <c r="B690" s="13" t="s">
        <v>667</v>
      </c>
      <c r="C690" s="14" t="s">
        <v>715</v>
      </c>
      <c r="D690" s="15" t="n">
        <v>1.62996</v>
      </c>
      <c r="E690" s="15" t="n">
        <v>2.00678</v>
      </c>
      <c r="F690" s="16" t="n">
        <v>2.08509</v>
      </c>
      <c r="G690" s="16" t="n">
        <v>2.56711</v>
      </c>
      <c r="H690" s="16" t="n">
        <v>0.217412</v>
      </c>
      <c r="I690" s="16" t="n">
        <v>0.267673</v>
      </c>
      <c r="J690" s="16" t="n">
        <v>1.41032</v>
      </c>
      <c r="K690" s="16" t="n">
        <v>2.03768</v>
      </c>
      <c r="L690" s="16" t="n">
        <v>2.77885</v>
      </c>
      <c r="M690" s="16" t="n">
        <v>2.77919</v>
      </c>
      <c r="N690" s="16" t="n">
        <v>1.82902</v>
      </c>
      <c r="O690" s="16" t="n">
        <v>2.25185</v>
      </c>
      <c r="P690" s="16" t="n">
        <v>1.7038</v>
      </c>
      <c r="Q690" s="16" t="n">
        <v>1.85767</v>
      </c>
      <c r="R690" s="17" t="n">
        <v>2.20191</v>
      </c>
      <c r="S690" s="17" t="n">
        <v>2.71095</v>
      </c>
      <c r="T690" s="16" t="n">
        <v>0</v>
      </c>
      <c r="U690" s="16" t="n">
        <v>0.107785</v>
      </c>
      <c r="V690" s="16" t="n">
        <v>0</v>
      </c>
      <c r="W690" s="16" t="n">
        <v>0</v>
      </c>
      <c r="X690" s="16" t="n">
        <v>1.52863</v>
      </c>
      <c r="Y690" s="16" t="n">
        <v>1.88202</v>
      </c>
      <c r="Z690" s="16" t="n">
        <v>2.16238</v>
      </c>
      <c r="AA690" s="16" t="n">
        <v>2.35765</v>
      </c>
      <c r="AB690" s="16" t="n">
        <v>0.282838</v>
      </c>
      <c r="AC690" s="16" t="n">
        <v>0.308393</v>
      </c>
      <c r="AD690" s="16" t="n">
        <v>2.30593</v>
      </c>
      <c r="AE690" s="16" t="n">
        <v>2.51418</v>
      </c>
      <c r="AF690" s="16" t="n">
        <v>2.15424</v>
      </c>
      <c r="AG690" s="16" t="n">
        <v>2.65226</v>
      </c>
      <c r="AH690" s="16" t="n">
        <v>0.310369</v>
      </c>
      <c r="AI690" s="16" t="n">
        <v>0.338407</v>
      </c>
    </row>
    <row r="691" customFormat="false" ht="15" hidden="false" customHeight="false" outlineLevel="0" collapsed="false">
      <c r="A691" s="12" t="n">
        <v>42101</v>
      </c>
      <c r="B691" s="13" t="s">
        <v>667</v>
      </c>
      <c r="C691" s="14" t="s">
        <v>716</v>
      </c>
      <c r="D691" s="15" t="n">
        <v>2.09413</v>
      </c>
      <c r="E691" s="15" t="n">
        <v>2.55925</v>
      </c>
      <c r="F691" s="16" t="n">
        <v>1.9911</v>
      </c>
      <c r="G691" s="16" t="n">
        <v>2.42919</v>
      </c>
      <c r="H691" s="16" t="n">
        <v>0</v>
      </c>
      <c r="I691" s="16" t="n">
        <v>0</v>
      </c>
      <c r="J691" s="16" t="n">
        <v>0.94763</v>
      </c>
      <c r="K691" s="16" t="n">
        <v>1.05996</v>
      </c>
      <c r="L691" s="16" t="n">
        <v>1.68089</v>
      </c>
      <c r="M691" s="16" t="n">
        <v>1.69203</v>
      </c>
      <c r="N691" s="16" t="n">
        <v>1.6739</v>
      </c>
      <c r="O691" s="16" t="n">
        <v>2.04274</v>
      </c>
      <c r="P691" s="16" t="n">
        <v>1.56679</v>
      </c>
      <c r="Q691" s="16" t="n">
        <v>1.70844</v>
      </c>
      <c r="R691" s="17" t="n">
        <v>1.98325</v>
      </c>
      <c r="S691" s="17" t="n">
        <v>2.42747</v>
      </c>
      <c r="T691" s="16" t="n">
        <v>0</v>
      </c>
      <c r="U691" s="16" t="n">
        <v>0</v>
      </c>
      <c r="V691" s="16" t="n">
        <v>0.0362105</v>
      </c>
      <c r="W691" s="16" t="n">
        <v>0.0387623</v>
      </c>
      <c r="X691" s="16" t="n">
        <v>1.46431</v>
      </c>
      <c r="Y691" s="16" t="n">
        <v>1.79177</v>
      </c>
      <c r="Z691" s="16" t="n">
        <v>2.05237</v>
      </c>
      <c r="AA691" s="16" t="n">
        <v>2.23711</v>
      </c>
      <c r="AB691" s="16" t="n">
        <v>0</v>
      </c>
      <c r="AC691" s="16" t="n">
        <v>0</v>
      </c>
      <c r="AD691" s="16" t="n">
        <v>1.89627</v>
      </c>
      <c r="AE691" s="16" t="n">
        <v>2.06479</v>
      </c>
      <c r="AF691" s="16" t="n">
        <v>1.91686</v>
      </c>
      <c r="AG691" s="16" t="n">
        <v>2.3472</v>
      </c>
      <c r="AH691" s="16" t="n">
        <v>0.849729</v>
      </c>
      <c r="AI691" s="16" t="n">
        <v>0.921491</v>
      </c>
    </row>
    <row r="692" customFormat="false" ht="15" hidden="false" customHeight="false" outlineLevel="0" collapsed="false">
      <c r="A692" s="12" t="n">
        <v>42156</v>
      </c>
      <c r="B692" s="13" t="s">
        <v>667</v>
      </c>
      <c r="C692" s="14" t="s">
        <v>717</v>
      </c>
      <c r="D692" s="15" t="n">
        <v>1.52672</v>
      </c>
      <c r="E692" s="15" t="n">
        <v>1.88299</v>
      </c>
      <c r="F692" s="16" t="n">
        <v>2.26726</v>
      </c>
      <c r="G692" s="16" t="n">
        <v>2.79631</v>
      </c>
      <c r="H692" s="16" t="n">
        <v>0.776941</v>
      </c>
      <c r="I692" s="16" t="n">
        <v>0.958692</v>
      </c>
      <c r="J692" s="16" t="n">
        <v>1.57625</v>
      </c>
      <c r="K692" s="16" t="n">
        <v>2.25239</v>
      </c>
      <c r="L692" s="16" t="n">
        <v>2.89014</v>
      </c>
      <c r="M692" s="16" t="n">
        <v>2.93243</v>
      </c>
      <c r="N692" s="16" t="n">
        <v>2.011</v>
      </c>
      <c r="O692" s="16" t="n">
        <v>2.48025</v>
      </c>
      <c r="P692" s="16" t="n">
        <v>1.89241</v>
      </c>
      <c r="Q692" s="16" t="n">
        <v>2.10395</v>
      </c>
      <c r="R692" s="17" t="n">
        <v>2.353</v>
      </c>
      <c r="S692" s="17" t="n">
        <v>2.90225</v>
      </c>
      <c r="T692" s="16" t="n">
        <v>0</v>
      </c>
      <c r="U692" s="16" t="n">
        <v>0.218757</v>
      </c>
      <c r="V692" s="16" t="n">
        <v>0</v>
      </c>
      <c r="W692" s="16" t="n">
        <v>0</v>
      </c>
      <c r="X692" s="16" t="n">
        <v>1.70013</v>
      </c>
      <c r="Y692" s="16" t="n">
        <v>2.0971</v>
      </c>
      <c r="Z692" s="16" t="n">
        <v>2.15564</v>
      </c>
      <c r="AA692" s="16" t="n">
        <v>2.39543</v>
      </c>
      <c r="AB692" s="16" t="n">
        <v>1.00815</v>
      </c>
      <c r="AC692" s="16" t="n">
        <v>1.12758</v>
      </c>
      <c r="AD692" s="16" t="n">
        <v>2.50148</v>
      </c>
      <c r="AE692" s="16" t="n">
        <v>2.78329</v>
      </c>
      <c r="AF692" s="16" t="n">
        <v>2.3232</v>
      </c>
      <c r="AG692" s="16" t="n">
        <v>2.86547</v>
      </c>
      <c r="AH692" s="16" t="n">
        <v>1.03355</v>
      </c>
      <c r="AI692" s="16" t="n">
        <v>1.15498</v>
      </c>
    </row>
    <row r="693" customFormat="false" ht="15" hidden="false" customHeight="false" outlineLevel="0" collapsed="false">
      <c r="A693" s="12" t="n">
        <v>42183</v>
      </c>
      <c r="B693" s="13" t="s">
        <v>667</v>
      </c>
      <c r="C693" s="14" t="s">
        <v>718</v>
      </c>
      <c r="D693" s="15" t="n">
        <v>2.1673</v>
      </c>
      <c r="E693" s="15" t="n">
        <v>2.77141</v>
      </c>
      <c r="F693" s="16" t="n">
        <v>1.73449</v>
      </c>
      <c r="G693" s="16" t="n">
        <v>2.2134</v>
      </c>
      <c r="H693" s="16" t="n">
        <v>0.35758</v>
      </c>
      <c r="I693" s="16" t="n">
        <v>0.69527</v>
      </c>
      <c r="J693" s="16" t="n">
        <v>1.0722</v>
      </c>
      <c r="K693" s="16" t="n">
        <v>1.26338</v>
      </c>
      <c r="L693" s="16" t="n">
        <v>1.56698</v>
      </c>
      <c r="M693" s="16" t="n">
        <v>1.69023</v>
      </c>
      <c r="N693" s="16" t="n">
        <v>1.59762</v>
      </c>
      <c r="O693" s="16" t="n">
        <v>1.97518</v>
      </c>
      <c r="P693" s="16" t="n">
        <v>1.54045</v>
      </c>
      <c r="Q693" s="16" t="n">
        <v>1.75321</v>
      </c>
      <c r="R693" s="17" t="n">
        <v>1.86752</v>
      </c>
      <c r="S693" s="17" t="n">
        <v>2.3957</v>
      </c>
      <c r="T693" s="16" t="n">
        <v>0</v>
      </c>
      <c r="U693" s="16" t="n">
        <v>0.72117</v>
      </c>
      <c r="V693" s="16" t="n">
        <v>0.085686</v>
      </c>
      <c r="W693" s="16" t="n">
        <v>0.0942523</v>
      </c>
      <c r="X693" s="16" t="n">
        <v>1.49203</v>
      </c>
      <c r="Y693" s="16" t="n">
        <v>1.892</v>
      </c>
      <c r="Z693" s="16" t="n">
        <v>1.8666</v>
      </c>
      <c r="AA693" s="16" t="n">
        <v>2.1331</v>
      </c>
      <c r="AB693" s="16" t="n">
        <v>0.57736</v>
      </c>
      <c r="AC693" s="16" t="n">
        <v>0.73231</v>
      </c>
      <c r="AD693" s="16" t="n">
        <v>1.93875</v>
      </c>
      <c r="AE693" s="16" t="n">
        <v>2.17269</v>
      </c>
      <c r="AF693" s="16" t="n">
        <v>1.70075</v>
      </c>
      <c r="AG693" s="16" t="n">
        <v>2.17616</v>
      </c>
      <c r="AH693" s="16" t="n">
        <v>1.67065</v>
      </c>
      <c r="AI693" s="16" t="n">
        <v>1.85691</v>
      </c>
    </row>
    <row r="694" customFormat="false" ht="15" hidden="false" customHeight="false" outlineLevel="0" collapsed="false">
      <c r="A694" s="12" t="n">
        <v>40465</v>
      </c>
      <c r="B694" s="13" t="s">
        <v>667</v>
      </c>
      <c r="C694" s="14" t="s">
        <v>588</v>
      </c>
      <c r="D694" s="15" t="n">
        <v>2.40288</v>
      </c>
      <c r="E694" s="15" t="n">
        <v>2.95177</v>
      </c>
      <c r="F694" s="16" t="n">
        <v>1.76593</v>
      </c>
      <c r="G694" s="16" t="n">
        <v>2.16643</v>
      </c>
      <c r="H694" s="16" t="n">
        <v>0.402492</v>
      </c>
      <c r="I694" s="16" t="n">
        <v>0.49377</v>
      </c>
      <c r="J694" s="16" t="n">
        <v>1.10179</v>
      </c>
      <c r="K694" s="16" t="n">
        <v>1.70115</v>
      </c>
      <c r="L694" s="16" t="n">
        <v>2.2208</v>
      </c>
      <c r="M694" s="16" t="n">
        <v>2.22523</v>
      </c>
      <c r="N694" s="16" t="n">
        <v>1.29545</v>
      </c>
      <c r="O694" s="16" t="n">
        <v>1.58925</v>
      </c>
      <c r="P694" s="16" t="n">
        <v>1.31742</v>
      </c>
      <c r="Q694" s="16" t="n">
        <v>1.43644</v>
      </c>
      <c r="R694" s="17" t="n">
        <v>1.81299</v>
      </c>
      <c r="S694" s="17" t="n">
        <v>2.22714</v>
      </c>
      <c r="T694" s="16" t="n">
        <v>0</v>
      </c>
      <c r="U694" s="16" t="n">
        <v>0.47345</v>
      </c>
      <c r="V694" s="16" t="n">
        <v>0</v>
      </c>
      <c r="W694" s="16" t="n">
        <v>0</v>
      </c>
      <c r="X694" s="16" t="n">
        <v>1.23802</v>
      </c>
      <c r="Y694" s="16" t="n">
        <v>1.52083</v>
      </c>
      <c r="Z694" s="16" t="n">
        <v>1.98806</v>
      </c>
      <c r="AA694" s="16" t="n">
        <v>2.16734</v>
      </c>
      <c r="AB694" s="16" t="n">
        <v>0.500865</v>
      </c>
      <c r="AC694" s="16" t="n">
        <v>0.545744</v>
      </c>
      <c r="AD694" s="16" t="n">
        <v>1.58369</v>
      </c>
      <c r="AE694" s="16" t="n">
        <v>1.7256</v>
      </c>
      <c r="AF694" s="16" t="n">
        <v>1.83161</v>
      </c>
      <c r="AG694" s="16" t="n">
        <v>2.25001</v>
      </c>
      <c r="AH694" s="16" t="n">
        <v>0.650735</v>
      </c>
      <c r="AI694" s="16" t="n">
        <v>0.70851</v>
      </c>
    </row>
    <row r="695" customFormat="false" ht="15" hidden="false" customHeight="false" outlineLevel="0" collapsed="false">
      <c r="A695" s="12" t="n">
        <v>42236</v>
      </c>
      <c r="B695" s="13" t="s">
        <v>667</v>
      </c>
      <c r="C695" s="14" t="s">
        <v>719</v>
      </c>
      <c r="D695" s="15" t="n">
        <v>1.88007</v>
      </c>
      <c r="E695" s="15" t="n">
        <v>2.31051</v>
      </c>
      <c r="F695" s="16" t="n">
        <v>1.95766</v>
      </c>
      <c r="G695" s="16" t="n">
        <v>2.40477</v>
      </c>
      <c r="H695" s="16" t="n">
        <v>0</v>
      </c>
      <c r="I695" s="16" t="n">
        <v>0</v>
      </c>
      <c r="J695" s="16" t="n">
        <v>0.94953</v>
      </c>
      <c r="K695" s="16" t="n">
        <v>1.0622</v>
      </c>
      <c r="L695" s="16" t="n">
        <v>1.82715</v>
      </c>
      <c r="M695" s="16" t="n">
        <v>1.83003</v>
      </c>
      <c r="N695" s="16" t="n">
        <v>1.70331</v>
      </c>
      <c r="O695" s="16" t="n">
        <v>2.09252</v>
      </c>
      <c r="P695" s="16" t="n">
        <v>1.49255</v>
      </c>
      <c r="Q695" s="16" t="n">
        <v>1.62722</v>
      </c>
      <c r="R695" s="17" t="n">
        <v>2.06107</v>
      </c>
      <c r="S695" s="17" t="n">
        <v>2.53406</v>
      </c>
      <c r="T695" s="16" t="n">
        <v>0</v>
      </c>
      <c r="U695" s="16" t="n">
        <v>0</v>
      </c>
      <c r="V695" s="16" t="n">
        <v>0.00526521</v>
      </c>
      <c r="W695" s="16" t="n">
        <v>0.00563697</v>
      </c>
      <c r="X695" s="16" t="n">
        <v>1.41414</v>
      </c>
      <c r="Y695" s="16" t="n">
        <v>1.73853</v>
      </c>
      <c r="Z695" s="16" t="n">
        <v>2.05581</v>
      </c>
      <c r="AA695" s="16" t="n">
        <v>2.24116</v>
      </c>
      <c r="AB695" s="16" t="n">
        <v>0</v>
      </c>
      <c r="AC695" s="16" t="n">
        <v>0</v>
      </c>
      <c r="AD695" s="16" t="n">
        <v>2.04266</v>
      </c>
      <c r="AE695" s="16" t="n">
        <v>2.22631</v>
      </c>
      <c r="AF695" s="16" t="n">
        <v>2.00473</v>
      </c>
      <c r="AG695" s="16" t="n">
        <v>2.46501</v>
      </c>
      <c r="AH695" s="16" t="n">
        <v>0.520287</v>
      </c>
      <c r="AI695" s="16" t="n">
        <v>0.566277</v>
      </c>
    </row>
    <row r="696" customFormat="false" ht="15" hidden="false" customHeight="false" outlineLevel="0" collapsed="false">
      <c r="A696" s="12" t="n">
        <v>42307</v>
      </c>
      <c r="B696" s="13" t="s">
        <v>667</v>
      </c>
      <c r="C696" s="14" t="s">
        <v>720</v>
      </c>
      <c r="D696" s="15" t="n">
        <v>1.51697</v>
      </c>
      <c r="E696" s="15" t="n">
        <v>1.86758</v>
      </c>
      <c r="F696" s="16" t="n">
        <v>1.87705</v>
      </c>
      <c r="G696" s="16" t="n">
        <v>2.31086</v>
      </c>
      <c r="H696" s="16" t="n">
        <v>0.110567</v>
      </c>
      <c r="I696" s="16" t="n">
        <v>0.136119</v>
      </c>
      <c r="J696" s="16" t="n">
        <v>1.17465</v>
      </c>
      <c r="K696" s="16" t="n">
        <v>1.78054</v>
      </c>
      <c r="L696" s="16" t="n">
        <v>2.4389</v>
      </c>
      <c r="M696" s="16" t="n">
        <v>2.43895</v>
      </c>
      <c r="N696" s="16" t="n">
        <v>1.71302</v>
      </c>
      <c r="O696" s="16" t="n">
        <v>2.10892</v>
      </c>
      <c r="P696" s="16" t="n">
        <v>1.4395</v>
      </c>
      <c r="Q696" s="16" t="n">
        <v>1.56926</v>
      </c>
      <c r="R696" s="17" t="n">
        <v>1.95449</v>
      </c>
      <c r="S696" s="17" t="n">
        <v>2.40623</v>
      </c>
      <c r="T696" s="16" t="n">
        <v>0</v>
      </c>
      <c r="U696" s="16" t="n">
        <v>0.112008</v>
      </c>
      <c r="V696" s="16" t="n">
        <v>0</v>
      </c>
      <c r="W696" s="16" t="n">
        <v>0</v>
      </c>
      <c r="X696" s="16" t="n">
        <v>1.34876</v>
      </c>
      <c r="Y696" s="16" t="n">
        <v>1.66049</v>
      </c>
      <c r="Z696" s="16" t="n">
        <v>1.90369</v>
      </c>
      <c r="AA696" s="16" t="n">
        <v>2.07529</v>
      </c>
      <c r="AB696" s="16" t="n">
        <v>0.14077</v>
      </c>
      <c r="AC696" s="16" t="n">
        <v>0.153459</v>
      </c>
      <c r="AD696" s="16" t="n">
        <v>2.03489</v>
      </c>
      <c r="AE696" s="16" t="n">
        <v>2.21832</v>
      </c>
      <c r="AF696" s="16" t="n">
        <v>1.9223</v>
      </c>
      <c r="AG696" s="16" t="n">
        <v>2.3666</v>
      </c>
      <c r="AH696" s="16" t="n">
        <v>0.153178</v>
      </c>
      <c r="AI696" s="16" t="n">
        <v>0.166984</v>
      </c>
    </row>
    <row r="697" customFormat="false" ht="15" hidden="false" customHeight="false" outlineLevel="0" collapsed="false">
      <c r="A697" s="12" t="n">
        <v>42398</v>
      </c>
      <c r="B697" s="13" t="s">
        <v>667</v>
      </c>
      <c r="C697" s="14" t="s">
        <v>721</v>
      </c>
      <c r="D697" s="15" t="n">
        <v>1.57812</v>
      </c>
      <c r="E697" s="15" t="n">
        <v>1.94278</v>
      </c>
      <c r="F697" s="16" t="n">
        <v>1.93632</v>
      </c>
      <c r="G697" s="16" t="n">
        <v>2.38359</v>
      </c>
      <c r="H697" s="16" t="n">
        <v>0</v>
      </c>
      <c r="I697" s="16" t="n">
        <v>0</v>
      </c>
      <c r="J697" s="16" t="n">
        <v>0</v>
      </c>
      <c r="K697" s="16" t="n">
        <v>0</v>
      </c>
      <c r="L697" s="16" t="n">
        <v>2.06049</v>
      </c>
      <c r="M697" s="16" t="n">
        <v>2.06104</v>
      </c>
      <c r="N697" s="16" t="n">
        <v>1.69795</v>
      </c>
      <c r="O697" s="16" t="n">
        <v>2.09001</v>
      </c>
      <c r="P697" s="16" t="n">
        <v>0.317475</v>
      </c>
      <c r="Q697" s="16" t="n">
        <v>0.346139</v>
      </c>
      <c r="R697" s="17" t="n">
        <v>2.26895</v>
      </c>
      <c r="S697" s="17" t="n">
        <v>2.7933</v>
      </c>
      <c r="T697" s="16" t="n">
        <v>0</v>
      </c>
      <c r="U697" s="16" t="n">
        <v>0</v>
      </c>
      <c r="V697" s="16" t="n">
        <v>0</v>
      </c>
      <c r="W697" s="16" t="n">
        <v>0</v>
      </c>
      <c r="X697" s="16" t="n">
        <v>0.285142</v>
      </c>
      <c r="Y697" s="16" t="n">
        <v>0.351021</v>
      </c>
      <c r="Z697" s="16" t="n">
        <v>2.0344</v>
      </c>
      <c r="AA697" s="16" t="n">
        <v>2.21801</v>
      </c>
      <c r="AB697" s="16" t="n">
        <v>0</v>
      </c>
      <c r="AC697" s="16" t="n">
        <v>0</v>
      </c>
      <c r="AD697" s="16" t="n">
        <v>2.27874</v>
      </c>
      <c r="AE697" s="16" t="n">
        <v>2.48425</v>
      </c>
      <c r="AF697" s="16" t="n">
        <v>2.02259</v>
      </c>
      <c r="AG697" s="16" t="n">
        <v>2.48999</v>
      </c>
      <c r="AH697" s="16" t="n">
        <v>0.29066</v>
      </c>
      <c r="AI697" s="16" t="n">
        <v>0.31685</v>
      </c>
    </row>
    <row r="698" customFormat="false" ht="15" hidden="false" customHeight="false" outlineLevel="0" collapsed="false">
      <c r="A698" s="12" t="n">
        <v>40492</v>
      </c>
      <c r="B698" s="13" t="s">
        <v>667</v>
      </c>
      <c r="C698" s="14" t="s">
        <v>722</v>
      </c>
      <c r="D698" s="15" t="n">
        <v>1.86022</v>
      </c>
      <c r="E698" s="15" t="n">
        <v>2.27142</v>
      </c>
      <c r="F698" s="16" t="n">
        <v>1.95654</v>
      </c>
      <c r="G698" s="16" t="n">
        <v>2.37626</v>
      </c>
      <c r="H698" s="16" t="n">
        <v>0</v>
      </c>
      <c r="I698" s="16" t="n">
        <v>0.049441</v>
      </c>
      <c r="J698" s="16" t="n">
        <v>0.645115</v>
      </c>
      <c r="K698" s="16" t="n">
        <v>0.73114</v>
      </c>
      <c r="L698" s="16" t="n">
        <v>1.98599</v>
      </c>
      <c r="M698" s="16" t="n">
        <v>2.00821</v>
      </c>
      <c r="N698" s="16" t="n">
        <v>1.73596</v>
      </c>
      <c r="O698" s="16" t="n">
        <v>2.10406</v>
      </c>
      <c r="P698" s="16" t="n">
        <v>1.04864</v>
      </c>
      <c r="Q698" s="16" t="n">
        <v>1.14422</v>
      </c>
      <c r="R698" s="17" t="n">
        <v>2.22566</v>
      </c>
      <c r="S698" s="17" t="n">
        <v>2.72002</v>
      </c>
      <c r="T698" s="16" t="n">
        <v>0</v>
      </c>
      <c r="U698" s="16" t="n">
        <v>0.235931</v>
      </c>
      <c r="V698" s="16" t="n">
        <v>0.000744042</v>
      </c>
      <c r="W698" s="16" t="n">
        <v>0.000779956</v>
      </c>
      <c r="X698" s="16" t="n">
        <v>0.972341</v>
      </c>
      <c r="Y698" s="16" t="n">
        <v>1.18643</v>
      </c>
      <c r="Z698" s="16" t="n">
        <v>2.10673</v>
      </c>
      <c r="AA698" s="16" t="n">
        <v>2.29836</v>
      </c>
      <c r="AB698" s="16" t="n">
        <v>0.094023</v>
      </c>
      <c r="AC698" s="16" t="n">
        <v>0.173963</v>
      </c>
      <c r="AD698" s="16" t="n">
        <v>2.1439</v>
      </c>
      <c r="AE698" s="16" t="n">
        <v>2.33577</v>
      </c>
      <c r="AF698" s="16" t="n">
        <v>2.02354</v>
      </c>
      <c r="AG698" s="16" t="n">
        <v>2.47287</v>
      </c>
      <c r="AH698" s="16" t="n">
        <v>1.02628</v>
      </c>
      <c r="AI698" s="16" t="n">
        <v>1.1123</v>
      </c>
    </row>
    <row r="699" customFormat="false" ht="15" hidden="false" customHeight="false" outlineLevel="0" collapsed="false">
      <c r="A699" s="12" t="n">
        <v>44863</v>
      </c>
      <c r="B699" s="13" t="s">
        <v>723</v>
      </c>
      <c r="C699" s="14" t="s">
        <v>724</v>
      </c>
      <c r="D699" s="15" t="n">
        <v>1.2329</v>
      </c>
      <c r="E699" s="15" t="n">
        <v>1.84933</v>
      </c>
      <c r="F699" s="16" t="n">
        <v>1.96102</v>
      </c>
      <c r="G699" s="16" t="n">
        <v>2.94157</v>
      </c>
      <c r="H699" s="16" t="n">
        <v>2.11374</v>
      </c>
      <c r="I699" s="16" t="n">
        <v>3.17055</v>
      </c>
      <c r="J699" s="16" t="n">
        <v>1.90252</v>
      </c>
      <c r="K699" s="16" t="n">
        <v>2.83204</v>
      </c>
      <c r="L699" s="16" t="n">
        <v>2.61492</v>
      </c>
      <c r="M699" s="16" t="n">
        <v>2.84349</v>
      </c>
      <c r="N699" s="16" t="n">
        <v>1.69596</v>
      </c>
      <c r="O699" s="16" t="n">
        <v>2.54341</v>
      </c>
      <c r="P699" s="16" t="n">
        <v>2.46772</v>
      </c>
      <c r="Q699" s="16" t="n">
        <v>3.02485</v>
      </c>
      <c r="R699" s="17" t="n">
        <v>1.91523</v>
      </c>
      <c r="S699" s="17" t="n">
        <v>2.87287</v>
      </c>
      <c r="T699" s="16" t="n">
        <v>1.28915</v>
      </c>
      <c r="U699" s="16" t="n">
        <v>2.49549</v>
      </c>
      <c r="V699" s="16" t="n">
        <v>0.258872</v>
      </c>
      <c r="W699" s="16" t="n">
        <v>0.31718</v>
      </c>
      <c r="X699" s="16" t="n">
        <v>2.08691</v>
      </c>
      <c r="Y699" s="16" t="n">
        <v>3.13041</v>
      </c>
      <c r="Z699" s="16" t="n">
        <v>2.25703</v>
      </c>
      <c r="AA699" s="16" t="n">
        <v>2.76662</v>
      </c>
      <c r="AB699" s="16" t="n">
        <v>2.50178</v>
      </c>
      <c r="AC699" s="16" t="n">
        <v>3.06625</v>
      </c>
      <c r="AD699" s="16" t="n">
        <v>2.53045</v>
      </c>
      <c r="AE699" s="16" t="n">
        <v>3.10137</v>
      </c>
      <c r="AF699" s="16" t="n">
        <v>1.72887</v>
      </c>
      <c r="AG699" s="16" t="n">
        <v>2.59324</v>
      </c>
      <c r="AH699" s="16" t="n">
        <v>2.4301</v>
      </c>
      <c r="AI699" s="16" t="n">
        <v>2.97844</v>
      </c>
    </row>
    <row r="700" customFormat="false" ht="15" hidden="false" customHeight="false" outlineLevel="0" collapsed="false">
      <c r="A700" s="12" t="n">
        <v>44989</v>
      </c>
      <c r="B700" s="13" t="s">
        <v>723</v>
      </c>
      <c r="C700" s="14" t="s">
        <v>725</v>
      </c>
      <c r="D700" s="15" t="n">
        <v>1.23583</v>
      </c>
      <c r="E700" s="15" t="n">
        <v>1.87208</v>
      </c>
      <c r="F700" s="16" t="n">
        <v>1.88615</v>
      </c>
      <c r="G700" s="16" t="n">
        <v>2.85723</v>
      </c>
      <c r="H700" s="16" t="n">
        <v>1.85352</v>
      </c>
      <c r="I700" s="16" t="n">
        <v>2.80781</v>
      </c>
      <c r="J700" s="16" t="n">
        <v>1.99398</v>
      </c>
      <c r="K700" s="16" t="n">
        <v>2.95486</v>
      </c>
      <c r="L700" s="16" t="n">
        <v>2.55422</v>
      </c>
      <c r="M700" s="16" t="n">
        <v>2.78473</v>
      </c>
      <c r="N700" s="16" t="n">
        <v>1.76977</v>
      </c>
      <c r="O700" s="16" t="n">
        <v>2.68093</v>
      </c>
      <c r="P700" s="16" t="n">
        <v>2.20135</v>
      </c>
      <c r="Q700" s="16" t="n">
        <v>2.71017</v>
      </c>
      <c r="R700" s="17" t="n">
        <v>1.85312</v>
      </c>
      <c r="S700" s="17" t="n">
        <v>2.80719</v>
      </c>
      <c r="T700" s="16" t="n">
        <v>2.57295</v>
      </c>
      <c r="U700" s="16" t="n">
        <v>2.60037</v>
      </c>
      <c r="V700" s="16" t="n">
        <v>1.38234</v>
      </c>
      <c r="W700" s="16" t="n">
        <v>1.70185</v>
      </c>
      <c r="X700" s="16" t="n">
        <v>1.87433</v>
      </c>
      <c r="Y700" s="16" t="n">
        <v>2.83932</v>
      </c>
      <c r="Z700" s="16" t="n">
        <v>1.93488</v>
      </c>
      <c r="AA700" s="16" t="n">
        <v>2.3821</v>
      </c>
      <c r="AB700" s="16" t="n">
        <v>2.16022</v>
      </c>
      <c r="AC700" s="16" t="n">
        <v>2.65953</v>
      </c>
      <c r="AD700" s="16" t="n">
        <v>2.20082</v>
      </c>
      <c r="AE700" s="16" t="n">
        <v>2.70951</v>
      </c>
      <c r="AF700" s="16" t="n">
        <v>1.81817</v>
      </c>
      <c r="AG700" s="16" t="n">
        <v>2.75425</v>
      </c>
      <c r="AH700" s="16" t="n">
        <v>2.18443</v>
      </c>
      <c r="AI700" s="16" t="n">
        <v>2.68934</v>
      </c>
    </row>
    <row r="701" customFormat="false" ht="15" hidden="false" customHeight="false" outlineLevel="0" collapsed="false">
      <c r="A701" s="12" t="n">
        <v>44934</v>
      </c>
      <c r="B701" s="13" t="s">
        <v>723</v>
      </c>
      <c r="C701" s="14" t="s">
        <v>726</v>
      </c>
      <c r="D701" s="15" t="n">
        <v>1.2322</v>
      </c>
      <c r="E701" s="15" t="n">
        <v>1.85484</v>
      </c>
      <c r="F701" s="16" t="n">
        <v>1.82356</v>
      </c>
      <c r="G701" s="16" t="n">
        <v>2.74492</v>
      </c>
      <c r="H701" s="16" t="n">
        <v>1.81135</v>
      </c>
      <c r="I701" s="16" t="n">
        <v>2.72658</v>
      </c>
      <c r="J701" s="16" t="n">
        <v>1.91043</v>
      </c>
      <c r="K701" s="16" t="n">
        <v>2.85917</v>
      </c>
      <c r="L701" s="16" t="n">
        <v>2.40308</v>
      </c>
      <c r="M701" s="16" t="n">
        <v>2.62898</v>
      </c>
      <c r="N701" s="16" t="n">
        <v>1.69781</v>
      </c>
      <c r="O701" s="16" t="n">
        <v>2.55568</v>
      </c>
      <c r="P701" s="16" t="n">
        <v>2.10801</v>
      </c>
      <c r="Q701" s="16" t="n">
        <v>2.60331</v>
      </c>
      <c r="R701" s="17" t="n">
        <v>1.79099</v>
      </c>
      <c r="S701" s="17" t="n">
        <v>2.69589</v>
      </c>
      <c r="T701" s="16" t="n">
        <v>2.4669</v>
      </c>
      <c r="U701" s="16" t="n">
        <v>2.5088</v>
      </c>
      <c r="V701" s="16" t="n">
        <v>1.31276</v>
      </c>
      <c r="W701" s="16" t="n">
        <v>1.62109</v>
      </c>
      <c r="X701" s="16" t="n">
        <v>1.78275</v>
      </c>
      <c r="Y701" s="16" t="n">
        <v>2.68347</v>
      </c>
      <c r="Z701" s="16" t="n">
        <v>1.89284</v>
      </c>
      <c r="AA701" s="16" t="n">
        <v>2.33746</v>
      </c>
      <c r="AB701" s="16" t="n">
        <v>2.09891</v>
      </c>
      <c r="AC701" s="16" t="n">
        <v>2.59198</v>
      </c>
      <c r="AD701" s="16" t="n">
        <v>2.12877</v>
      </c>
      <c r="AE701" s="16" t="n">
        <v>2.62885</v>
      </c>
      <c r="AF701" s="16" t="n">
        <v>1.75482</v>
      </c>
      <c r="AG701" s="16" t="n">
        <v>2.64144</v>
      </c>
      <c r="AH701" s="16" t="n">
        <v>2.05254</v>
      </c>
      <c r="AI701" s="16" t="n">
        <v>2.53482</v>
      </c>
    </row>
    <row r="702" customFormat="false" ht="15" hidden="false" customHeight="false" outlineLevel="0" collapsed="false">
      <c r="A702" s="12" t="n">
        <v>45003</v>
      </c>
      <c r="B702" s="13" t="s">
        <v>723</v>
      </c>
      <c r="C702" s="14" t="s">
        <v>727</v>
      </c>
      <c r="D702" s="15" t="n">
        <v>1.27209</v>
      </c>
      <c r="E702" s="15" t="n">
        <v>1.90254</v>
      </c>
      <c r="F702" s="16" t="n">
        <v>2.07015</v>
      </c>
      <c r="G702" s="16" t="n">
        <v>3.09603</v>
      </c>
      <c r="H702" s="16" t="n">
        <v>2.00006</v>
      </c>
      <c r="I702" s="16" t="n">
        <v>2.99317</v>
      </c>
      <c r="J702" s="16" t="n">
        <v>2.10817</v>
      </c>
      <c r="K702" s="16" t="n">
        <v>3.07976</v>
      </c>
      <c r="L702" s="16" t="n">
        <v>2.86956</v>
      </c>
      <c r="M702" s="16" t="n">
        <v>3.11602</v>
      </c>
      <c r="N702" s="16" t="n">
        <v>1.88965</v>
      </c>
      <c r="O702" s="16" t="n">
        <v>2.82638</v>
      </c>
      <c r="P702" s="16" t="n">
        <v>2.56115</v>
      </c>
      <c r="Q702" s="16" t="n">
        <v>3.13353</v>
      </c>
      <c r="R702" s="17" t="n">
        <v>2.03534</v>
      </c>
      <c r="S702" s="17" t="n">
        <v>3.04399</v>
      </c>
      <c r="T702" s="16" t="n">
        <v>2.61237</v>
      </c>
      <c r="U702" s="16" t="n">
        <v>2.74452</v>
      </c>
      <c r="V702" s="16" t="n">
        <v>1.4688</v>
      </c>
      <c r="W702" s="16" t="n">
        <v>1.79749</v>
      </c>
      <c r="X702" s="16" t="n">
        <v>2.15568</v>
      </c>
      <c r="Y702" s="16" t="n">
        <v>3.22407</v>
      </c>
      <c r="Z702" s="16" t="n">
        <v>2.33408</v>
      </c>
      <c r="AA702" s="16" t="n">
        <v>2.85601</v>
      </c>
      <c r="AB702" s="16" t="n">
        <v>2.54134</v>
      </c>
      <c r="AC702" s="16" t="n">
        <v>3.1104</v>
      </c>
      <c r="AD702" s="16" t="n">
        <v>2.36908</v>
      </c>
      <c r="AE702" s="16" t="n">
        <v>2.89991</v>
      </c>
      <c r="AF702" s="16" t="n">
        <v>1.96754</v>
      </c>
      <c r="AG702" s="16" t="n">
        <v>2.94332</v>
      </c>
      <c r="AH702" s="16" t="n">
        <v>2.58833</v>
      </c>
      <c r="AI702" s="16" t="n">
        <v>3.16752</v>
      </c>
    </row>
    <row r="703" customFormat="false" ht="15" hidden="false" customHeight="false" outlineLevel="0" collapsed="false">
      <c r="A703" s="12" t="n">
        <v>45101</v>
      </c>
      <c r="B703" s="13" t="s">
        <v>723</v>
      </c>
      <c r="C703" s="14" t="s">
        <v>728</v>
      </c>
      <c r="D703" s="15" t="n">
        <v>1.37595</v>
      </c>
      <c r="E703" s="15" t="n">
        <v>1.90822</v>
      </c>
      <c r="F703" s="16" t="n">
        <v>2.22251</v>
      </c>
      <c r="G703" s="16" t="n">
        <v>3.08029</v>
      </c>
      <c r="H703" s="16" t="n">
        <v>1.99462</v>
      </c>
      <c r="I703" s="16" t="n">
        <v>2.75846</v>
      </c>
      <c r="J703" s="16" t="n">
        <v>2.20765</v>
      </c>
      <c r="K703" s="16" t="n">
        <v>3.08765</v>
      </c>
      <c r="L703" s="16" t="n">
        <v>2.79592</v>
      </c>
      <c r="M703" s="16" t="n">
        <v>2.94616</v>
      </c>
      <c r="N703" s="16" t="n">
        <v>1.9405</v>
      </c>
      <c r="O703" s="16" t="n">
        <v>2.68889</v>
      </c>
      <c r="P703" s="16" t="n">
        <v>2.81126</v>
      </c>
      <c r="Q703" s="16" t="n">
        <v>3.29397</v>
      </c>
      <c r="R703" s="17" t="n">
        <v>2.17217</v>
      </c>
      <c r="S703" s="17" t="n">
        <v>3.01163</v>
      </c>
      <c r="T703" s="16" t="n">
        <v>1.7986</v>
      </c>
      <c r="U703" s="16" t="n">
        <v>2.47735</v>
      </c>
      <c r="V703" s="16" t="n">
        <v>0.718881</v>
      </c>
      <c r="W703" s="16" t="n">
        <v>0.846604</v>
      </c>
      <c r="X703" s="16" t="n">
        <v>2.32507</v>
      </c>
      <c r="Y703" s="16" t="n">
        <v>3.22341</v>
      </c>
      <c r="Z703" s="16" t="n">
        <v>2.53225</v>
      </c>
      <c r="AA703" s="16" t="n">
        <v>2.97226</v>
      </c>
      <c r="AB703" s="16" t="n">
        <v>2.52971</v>
      </c>
      <c r="AC703" s="16" t="n">
        <v>2.96125</v>
      </c>
      <c r="AD703" s="16" t="n">
        <v>2.29156</v>
      </c>
      <c r="AE703" s="16" t="n">
        <v>2.6823</v>
      </c>
      <c r="AF703" s="16" t="n">
        <v>1.99694</v>
      </c>
      <c r="AG703" s="16" t="n">
        <v>2.76707</v>
      </c>
      <c r="AH703" s="16" t="n">
        <v>2.65068</v>
      </c>
      <c r="AI703" s="16" t="n">
        <v>3.10575</v>
      </c>
    </row>
    <row r="704" customFormat="false" ht="15" hidden="false" customHeight="false" outlineLevel="0" collapsed="false">
      <c r="A704" s="12" t="n">
        <v>45245</v>
      </c>
      <c r="B704" s="13" t="s">
        <v>723</v>
      </c>
      <c r="C704" s="14" t="s">
        <v>729</v>
      </c>
      <c r="D704" s="15" t="n">
        <v>1.54521</v>
      </c>
      <c r="E704" s="15" t="n">
        <v>2.11565</v>
      </c>
      <c r="F704" s="16" t="n">
        <v>2.34577</v>
      </c>
      <c r="G704" s="16" t="n">
        <v>3.21051</v>
      </c>
      <c r="H704" s="16" t="n">
        <v>1.21884</v>
      </c>
      <c r="I704" s="16" t="n">
        <v>1.99984</v>
      </c>
      <c r="J704" s="16" t="n">
        <v>1.7879</v>
      </c>
      <c r="K704" s="16" t="n">
        <v>2.17128</v>
      </c>
      <c r="L704" s="16" t="n">
        <v>2.17877</v>
      </c>
      <c r="M704" s="16" t="n">
        <v>2.35764</v>
      </c>
      <c r="N704" s="16" t="n">
        <v>2.17259</v>
      </c>
      <c r="O704" s="16" t="n">
        <v>2.97076</v>
      </c>
      <c r="P704" s="16" t="n">
        <v>2.7243</v>
      </c>
      <c r="Q704" s="16" t="n">
        <v>3.22348</v>
      </c>
      <c r="R704" s="17" t="n">
        <v>2.24971</v>
      </c>
      <c r="S704" s="17" t="n">
        <v>3.07807</v>
      </c>
      <c r="T704" s="16" t="n">
        <v>1.59834</v>
      </c>
      <c r="U704" s="16" t="n">
        <v>1.95942</v>
      </c>
      <c r="V704" s="16" t="n">
        <v>1.34564</v>
      </c>
      <c r="W704" s="16" t="n">
        <v>1.59302</v>
      </c>
      <c r="X704" s="16" t="n">
        <v>2.32323</v>
      </c>
      <c r="Y704" s="16" t="n">
        <v>3.18048</v>
      </c>
      <c r="Z704" s="16" t="n">
        <v>2.37151</v>
      </c>
      <c r="AA704" s="16" t="n">
        <v>2.80721</v>
      </c>
      <c r="AB704" s="16" t="n">
        <v>1.68581</v>
      </c>
      <c r="AC704" s="16" t="n">
        <v>2.14028</v>
      </c>
      <c r="AD704" s="16" t="n">
        <v>2.38732</v>
      </c>
      <c r="AE704" s="16" t="n">
        <v>2.82397</v>
      </c>
      <c r="AF704" s="16" t="n">
        <v>2.21662</v>
      </c>
      <c r="AG704" s="16" t="n">
        <v>3.03273</v>
      </c>
      <c r="AH704" s="16" t="n">
        <v>2.71693</v>
      </c>
      <c r="AI704" s="16" t="n">
        <v>3.21399</v>
      </c>
    </row>
    <row r="705" customFormat="false" ht="15" hidden="false" customHeight="false" outlineLevel="0" collapsed="false">
      <c r="A705" s="12" t="n">
        <v>45334</v>
      </c>
      <c r="B705" s="13" t="s">
        <v>723</v>
      </c>
      <c r="C705" s="14" t="s">
        <v>730</v>
      </c>
      <c r="D705" s="15" t="n">
        <v>1.32357</v>
      </c>
      <c r="E705" s="15" t="n">
        <v>2.00121</v>
      </c>
      <c r="F705" s="16" t="n">
        <v>2.06854</v>
      </c>
      <c r="G705" s="16" t="n">
        <v>3.1276</v>
      </c>
      <c r="H705" s="16" t="n">
        <v>2.28334</v>
      </c>
      <c r="I705" s="16" t="n">
        <v>3.45227</v>
      </c>
      <c r="J705" s="16" t="n">
        <v>2.03654</v>
      </c>
      <c r="K705" s="16" t="n">
        <v>3.0045</v>
      </c>
      <c r="L705" s="16" t="n">
        <v>2.85998</v>
      </c>
      <c r="M705" s="16" t="n">
        <v>3.11548</v>
      </c>
      <c r="N705" s="16" t="n">
        <v>1.87438</v>
      </c>
      <c r="O705" s="16" t="n">
        <v>2.83386</v>
      </c>
      <c r="P705" s="16" t="n">
        <v>2.63459</v>
      </c>
      <c r="Q705" s="16" t="n">
        <v>3.23995</v>
      </c>
      <c r="R705" s="17" t="n">
        <v>2.03522</v>
      </c>
      <c r="S705" s="17" t="n">
        <v>3.07722</v>
      </c>
      <c r="T705" s="16" t="n">
        <v>2.22372</v>
      </c>
      <c r="U705" s="16" t="n">
        <v>2.59214</v>
      </c>
      <c r="V705" s="16" t="n">
        <v>0.946633</v>
      </c>
      <c r="W705" s="16" t="n">
        <v>1.16393</v>
      </c>
      <c r="X705" s="16" t="n">
        <v>2.19619</v>
      </c>
      <c r="Y705" s="16" t="n">
        <v>3.3206</v>
      </c>
      <c r="Z705" s="16" t="n">
        <v>2.33363</v>
      </c>
      <c r="AA705" s="16" t="n">
        <v>2.86989</v>
      </c>
      <c r="AB705" s="16" t="n">
        <v>2.72524</v>
      </c>
      <c r="AC705" s="16" t="n">
        <v>3.35136</v>
      </c>
      <c r="AD705" s="16" t="n">
        <v>2.74195</v>
      </c>
      <c r="AE705" s="16" t="n">
        <v>3.37192</v>
      </c>
      <c r="AF705" s="16" t="n">
        <v>1.91273</v>
      </c>
      <c r="AG705" s="16" t="n">
        <v>2.89186</v>
      </c>
      <c r="AH705" s="16" t="n">
        <v>2.67034</v>
      </c>
      <c r="AI705" s="16" t="n">
        <v>3.28384</v>
      </c>
    </row>
    <row r="706" customFormat="false" ht="15" hidden="false" customHeight="false" outlineLevel="0" collapsed="false">
      <c r="A706" s="12" t="n">
        <v>45361</v>
      </c>
      <c r="B706" s="13" t="s">
        <v>723</v>
      </c>
      <c r="C706" s="14" t="s">
        <v>731</v>
      </c>
      <c r="D706" s="15" t="n">
        <v>1.19519</v>
      </c>
      <c r="E706" s="15" t="n">
        <v>1.80758</v>
      </c>
      <c r="F706" s="16" t="n">
        <v>1.7783</v>
      </c>
      <c r="G706" s="16" t="n">
        <v>2.68948</v>
      </c>
      <c r="H706" s="16" t="n">
        <v>1.78228</v>
      </c>
      <c r="I706" s="16" t="n">
        <v>2.6955</v>
      </c>
      <c r="J706" s="16" t="n">
        <v>1.84548</v>
      </c>
      <c r="K706" s="16" t="n">
        <v>2.7728</v>
      </c>
      <c r="L706" s="16" t="n">
        <v>2.35715</v>
      </c>
      <c r="M706" s="16" t="n">
        <v>2.57109</v>
      </c>
      <c r="N706" s="16" t="n">
        <v>1.64654</v>
      </c>
      <c r="O706" s="16" t="n">
        <v>2.4902</v>
      </c>
      <c r="P706" s="16" t="n">
        <v>2.08429</v>
      </c>
      <c r="Q706" s="16" t="n">
        <v>2.56691</v>
      </c>
      <c r="R706" s="17" t="n">
        <v>1.74516</v>
      </c>
      <c r="S706" s="17" t="n">
        <v>2.63936</v>
      </c>
      <c r="T706" s="16" t="n">
        <v>2.4572</v>
      </c>
      <c r="U706" s="16" t="n">
        <v>2.47253</v>
      </c>
      <c r="V706" s="16" t="n">
        <v>1.32275</v>
      </c>
      <c r="W706" s="16" t="n">
        <v>1.62902</v>
      </c>
      <c r="X706" s="16" t="n">
        <v>1.75008</v>
      </c>
      <c r="Y706" s="16" t="n">
        <v>2.64682</v>
      </c>
      <c r="Z706" s="16" t="n">
        <v>1.88634</v>
      </c>
      <c r="AA706" s="16" t="n">
        <v>2.32312</v>
      </c>
      <c r="AB706" s="16" t="n">
        <v>2.07769</v>
      </c>
      <c r="AC706" s="16" t="n">
        <v>2.55879</v>
      </c>
      <c r="AD706" s="16" t="n">
        <v>2.10827</v>
      </c>
      <c r="AE706" s="16" t="n">
        <v>2.59646</v>
      </c>
      <c r="AF706" s="16" t="n">
        <v>1.69559</v>
      </c>
      <c r="AG706" s="16" t="n">
        <v>2.56438</v>
      </c>
      <c r="AH706" s="16" t="n">
        <v>2.02745</v>
      </c>
      <c r="AI706" s="16" t="n">
        <v>2.4969</v>
      </c>
    </row>
    <row r="707" customFormat="false" ht="15" hidden="false" customHeight="false" outlineLevel="0" collapsed="false">
      <c r="A707" s="12" t="n">
        <v>45389</v>
      </c>
      <c r="B707" s="13" t="s">
        <v>723</v>
      </c>
      <c r="C707" s="14" t="s">
        <v>732</v>
      </c>
      <c r="D707" s="15" t="n">
        <v>1.61173</v>
      </c>
      <c r="E707" s="15" t="n">
        <v>1.98476</v>
      </c>
      <c r="F707" s="16" t="n">
        <v>2.66857</v>
      </c>
      <c r="G707" s="16" t="n">
        <v>3.28621</v>
      </c>
      <c r="H707" s="16" t="n">
        <v>1.42993</v>
      </c>
      <c r="I707" s="16" t="n">
        <v>1.96919</v>
      </c>
      <c r="J707" s="16" t="n">
        <v>2.15274</v>
      </c>
      <c r="K707" s="16" t="n">
        <v>2.37431</v>
      </c>
      <c r="L707" s="16" t="n">
        <v>2.51728</v>
      </c>
      <c r="M707" s="16" t="n">
        <v>2.51774</v>
      </c>
      <c r="N707" s="16" t="n">
        <v>2.52075</v>
      </c>
      <c r="O707" s="16" t="n">
        <v>3.10414</v>
      </c>
      <c r="P707" s="16" t="n">
        <v>2.99247</v>
      </c>
      <c r="Q707" s="16" t="n">
        <v>3.26278</v>
      </c>
      <c r="R707" s="17" t="n">
        <v>2.57997</v>
      </c>
      <c r="S707" s="17" t="n">
        <v>3.17711</v>
      </c>
      <c r="T707" s="16" t="n">
        <v>0</v>
      </c>
      <c r="U707" s="16" t="n">
        <v>2.00663</v>
      </c>
      <c r="V707" s="16" t="n">
        <v>0.17656</v>
      </c>
      <c r="W707" s="16" t="n">
        <v>0.192515</v>
      </c>
      <c r="X707" s="16" t="n">
        <v>2.68196</v>
      </c>
      <c r="Y707" s="16" t="n">
        <v>3.30271</v>
      </c>
      <c r="Z707" s="16" t="n">
        <v>2.69561</v>
      </c>
      <c r="AA707" s="16" t="n">
        <v>2.93911</v>
      </c>
      <c r="AB707" s="16" t="n">
        <v>2.03987</v>
      </c>
      <c r="AC707" s="16" t="n">
        <v>2.29638</v>
      </c>
      <c r="AD707" s="16" t="n">
        <v>2.56278</v>
      </c>
      <c r="AE707" s="16" t="n">
        <v>2.79426</v>
      </c>
      <c r="AF707" s="16" t="n">
        <v>2.55896</v>
      </c>
      <c r="AG707" s="16" t="n">
        <v>3.15124</v>
      </c>
      <c r="AH707" s="16" t="n">
        <v>3.05192</v>
      </c>
      <c r="AI707" s="16" t="n">
        <v>3.32759</v>
      </c>
    </row>
    <row r="708" customFormat="false" ht="15" hidden="false" customHeight="false" outlineLevel="0" collapsed="false">
      <c r="A708" s="12" t="n">
        <v>45496</v>
      </c>
      <c r="B708" s="13" t="s">
        <v>723</v>
      </c>
      <c r="C708" s="14" t="s">
        <v>733</v>
      </c>
      <c r="D708" s="15" t="n">
        <v>1.16034</v>
      </c>
      <c r="E708" s="15" t="n">
        <v>1.75327</v>
      </c>
      <c r="F708" s="16" t="n">
        <v>1.9474</v>
      </c>
      <c r="G708" s="16" t="n">
        <v>2.94251</v>
      </c>
      <c r="H708" s="16" t="n">
        <v>2.05778</v>
      </c>
      <c r="I708" s="16" t="n">
        <v>3.1093</v>
      </c>
      <c r="J708" s="16" t="n">
        <v>1.96032</v>
      </c>
      <c r="K708" s="16" t="n">
        <v>2.91147</v>
      </c>
      <c r="L708" s="16" t="n">
        <v>2.71281</v>
      </c>
      <c r="M708" s="16" t="n">
        <v>2.97183</v>
      </c>
      <c r="N708" s="16" t="n">
        <v>1.81608</v>
      </c>
      <c r="O708" s="16" t="n">
        <v>2.74407</v>
      </c>
      <c r="P708" s="16" t="n">
        <v>2.2976</v>
      </c>
      <c r="Q708" s="16" t="n">
        <v>2.82638</v>
      </c>
      <c r="R708" s="17" t="n">
        <v>1.91174</v>
      </c>
      <c r="S708" s="17" t="n">
        <v>2.88863</v>
      </c>
      <c r="T708" s="16" t="n">
        <v>1.51538</v>
      </c>
      <c r="U708" s="16" t="n">
        <v>2.52198</v>
      </c>
      <c r="V708" s="16" t="n">
        <v>0.292582</v>
      </c>
      <c r="W708" s="16" t="n">
        <v>0.359908</v>
      </c>
      <c r="X708" s="16" t="n">
        <v>2.03722</v>
      </c>
      <c r="Y708" s="16" t="n">
        <v>3.07822</v>
      </c>
      <c r="Z708" s="16" t="n">
        <v>1.98826</v>
      </c>
      <c r="AA708" s="16" t="n">
        <v>2.44584</v>
      </c>
      <c r="AB708" s="16" t="n">
        <v>2.43813</v>
      </c>
      <c r="AC708" s="16" t="n">
        <v>2.99925</v>
      </c>
      <c r="AD708" s="16" t="n">
        <v>2.46702</v>
      </c>
      <c r="AE708" s="16" t="n">
        <v>3.03479</v>
      </c>
      <c r="AF708" s="16" t="n">
        <v>1.83968</v>
      </c>
      <c r="AG708" s="16" t="n">
        <v>2.77974</v>
      </c>
      <c r="AH708" s="16" t="n">
        <v>2.3849</v>
      </c>
      <c r="AI708" s="16" t="n">
        <v>2.93377</v>
      </c>
    </row>
    <row r="709" customFormat="false" ht="15" hidden="false" customHeight="false" outlineLevel="0" collapsed="false">
      <c r="A709" s="12" t="n">
        <v>45539</v>
      </c>
      <c r="B709" s="13" t="s">
        <v>723</v>
      </c>
      <c r="C709" s="14" t="s">
        <v>599</v>
      </c>
      <c r="D709" s="15" t="n">
        <v>2.00405</v>
      </c>
      <c r="E709" s="15" t="n">
        <v>2.47228</v>
      </c>
      <c r="F709" s="16" t="n">
        <v>2.57585</v>
      </c>
      <c r="G709" s="16" t="n">
        <v>3.17729</v>
      </c>
      <c r="H709" s="16" t="n">
        <v>1.35236</v>
      </c>
      <c r="I709" s="16" t="n">
        <v>1.87828</v>
      </c>
      <c r="J709" s="16" t="n">
        <v>2.06886</v>
      </c>
      <c r="K709" s="16" t="n">
        <v>2.28601</v>
      </c>
      <c r="L709" s="16" t="n">
        <v>2.30889</v>
      </c>
      <c r="M709" s="16" t="n">
        <v>2.31218</v>
      </c>
      <c r="N709" s="16" t="n">
        <v>2.40671</v>
      </c>
      <c r="O709" s="16" t="n">
        <v>2.9684</v>
      </c>
      <c r="P709" s="16" t="n">
        <v>2.88182</v>
      </c>
      <c r="Q709" s="16" t="n">
        <v>3.14594</v>
      </c>
      <c r="R709" s="17" t="n">
        <v>2.44944</v>
      </c>
      <c r="S709" s="17" t="n">
        <v>3.02135</v>
      </c>
      <c r="T709" s="16" t="n">
        <v>0</v>
      </c>
      <c r="U709" s="16" t="n">
        <v>1.88019</v>
      </c>
      <c r="V709" s="16" t="n">
        <v>0.345966</v>
      </c>
      <c r="W709" s="16" t="n">
        <v>0.377732</v>
      </c>
      <c r="X709" s="16" t="n">
        <v>2.54976</v>
      </c>
      <c r="Y709" s="16" t="n">
        <v>3.14515</v>
      </c>
      <c r="Z709" s="16" t="n">
        <v>2.5459</v>
      </c>
      <c r="AA709" s="16" t="n">
        <v>2.77932</v>
      </c>
      <c r="AB709" s="16" t="n">
        <v>1.82039</v>
      </c>
      <c r="AC709" s="16" t="n">
        <v>2.06038</v>
      </c>
      <c r="AD709" s="16" t="n">
        <v>2.47696</v>
      </c>
      <c r="AE709" s="16" t="n">
        <v>2.70384</v>
      </c>
      <c r="AF709" s="16" t="n">
        <v>2.42732</v>
      </c>
      <c r="AG709" s="16" t="n">
        <v>2.99407</v>
      </c>
      <c r="AH709" s="16" t="n">
        <v>2.89477</v>
      </c>
      <c r="AI709" s="16" t="n">
        <v>3.15994</v>
      </c>
    </row>
    <row r="710" customFormat="false" ht="15" hidden="false" customHeight="false" outlineLevel="0" collapsed="false">
      <c r="A710" s="12" t="n">
        <v>45619</v>
      </c>
      <c r="B710" s="13" t="s">
        <v>723</v>
      </c>
      <c r="C710" s="14" t="s">
        <v>734</v>
      </c>
      <c r="D710" s="15" t="n">
        <v>1.3158</v>
      </c>
      <c r="E710" s="15" t="n">
        <v>1.86961</v>
      </c>
      <c r="F710" s="16" t="n">
        <v>2.08336</v>
      </c>
      <c r="G710" s="16" t="n">
        <v>2.96036</v>
      </c>
      <c r="H710" s="16" t="n">
        <v>1.99669</v>
      </c>
      <c r="I710" s="16" t="n">
        <v>2.8386</v>
      </c>
      <c r="J710" s="16" t="n">
        <v>2.0733</v>
      </c>
      <c r="K710" s="16" t="n">
        <v>2.96765</v>
      </c>
      <c r="L710" s="16" t="n">
        <v>2.66302</v>
      </c>
      <c r="M710" s="16" t="n">
        <v>2.8378</v>
      </c>
      <c r="N710" s="16" t="n">
        <v>1.77701</v>
      </c>
      <c r="O710" s="16" t="n">
        <v>2.52404</v>
      </c>
      <c r="P710" s="16" t="n">
        <v>2.65375</v>
      </c>
      <c r="Q710" s="16" t="n">
        <v>3.158</v>
      </c>
      <c r="R710" s="17" t="n">
        <v>2.0394</v>
      </c>
      <c r="S710" s="17" t="n">
        <v>2.89802</v>
      </c>
      <c r="T710" s="16" t="n">
        <v>1.83618</v>
      </c>
      <c r="U710" s="16" t="n">
        <v>2.3891</v>
      </c>
      <c r="V710" s="16" t="n">
        <v>0.369579</v>
      </c>
      <c r="W710" s="16" t="n">
        <v>0.439427</v>
      </c>
      <c r="X710" s="16" t="n">
        <v>2.21351</v>
      </c>
      <c r="Y710" s="16" t="n">
        <v>3.14438</v>
      </c>
      <c r="Z710" s="16" t="n">
        <v>2.45053</v>
      </c>
      <c r="AA710" s="16" t="n">
        <v>2.91623</v>
      </c>
      <c r="AB710" s="16" t="n">
        <v>2.49745</v>
      </c>
      <c r="AC710" s="16" t="n">
        <v>2.97199</v>
      </c>
      <c r="AD710" s="16" t="n">
        <v>2.32769</v>
      </c>
      <c r="AE710" s="16" t="n">
        <v>2.77086</v>
      </c>
      <c r="AF710" s="16" t="n">
        <v>1.84384</v>
      </c>
      <c r="AG710" s="16" t="n">
        <v>2.62061</v>
      </c>
      <c r="AH710" s="16" t="n">
        <v>2.52</v>
      </c>
      <c r="AI710" s="16" t="n">
        <v>2.99839</v>
      </c>
    </row>
    <row r="711" customFormat="false" ht="15" hidden="false" customHeight="false" outlineLevel="0" collapsed="false">
      <c r="A711" s="12" t="n">
        <v>45673</v>
      </c>
      <c r="B711" s="13" t="s">
        <v>723</v>
      </c>
      <c r="C711" s="14" t="s">
        <v>735</v>
      </c>
      <c r="D711" s="15" t="n">
        <v>1.34061</v>
      </c>
      <c r="E711" s="15" t="n">
        <v>2.00245</v>
      </c>
      <c r="F711" s="16" t="n">
        <v>2.35537</v>
      </c>
      <c r="G711" s="16" t="n">
        <v>3.51775</v>
      </c>
      <c r="H711" s="16" t="n">
        <v>2.15974</v>
      </c>
      <c r="I711" s="16" t="n">
        <v>3.22599</v>
      </c>
      <c r="J711" s="16" t="n">
        <v>2.18208</v>
      </c>
      <c r="K711" s="16" t="n">
        <v>3.18486</v>
      </c>
      <c r="L711" s="16" t="n">
        <v>3.14848</v>
      </c>
      <c r="M711" s="16" t="n">
        <v>3.43139</v>
      </c>
      <c r="N711" s="16" t="n">
        <v>2.19773</v>
      </c>
      <c r="O711" s="16" t="n">
        <v>3.28238</v>
      </c>
      <c r="P711" s="16" t="n">
        <v>2.89817</v>
      </c>
      <c r="Q711" s="16" t="n">
        <v>3.56593</v>
      </c>
      <c r="R711" s="17" t="n">
        <v>2.32179</v>
      </c>
      <c r="S711" s="17" t="n">
        <v>3.46759</v>
      </c>
      <c r="T711" s="16" t="n">
        <v>3.04581</v>
      </c>
      <c r="U711" s="16" t="n">
        <v>3.07591</v>
      </c>
      <c r="V711" s="16" t="n">
        <v>1.74339</v>
      </c>
      <c r="W711" s="16" t="n">
        <v>2.1451</v>
      </c>
      <c r="X711" s="16" t="n">
        <v>2.33111</v>
      </c>
      <c r="Y711" s="16" t="n">
        <v>3.48156</v>
      </c>
      <c r="Z711" s="16" t="n">
        <v>2.39891</v>
      </c>
      <c r="AA711" s="16" t="n">
        <v>2.95166</v>
      </c>
      <c r="AB711" s="16" t="n">
        <v>2.70455</v>
      </c>
      <c r="AC711" s="16" t="n">
        <v>3.32771</v>
      </c>
      <c r="AD711" s="16" t="n">
        <v>2.54205</v>
      </c>
      <c r="AE711" s="16" t="n">
        <v>3.12777</v>
      </c>
      <c r="AF711" s="16" t="n">
        <v>2.28835</v>
      </c>
      <c r="AG711" s="16" t="n">
        <v>3.41766</v>
      </c>
      <c r="AH711" s="16" t="n">
        <v>2.86905</v>
      </c>
      <c r="AI711" s="16" t="n">
        <v>3.5301</v>
      </c>
    </row>
    <row r="712" customFormat="false" ht="15" hidden="false" customHeight="false" outlineLevel="0" collapsed="false">
      <c r="A712" s="12" t="n">
        <v>44818</v>
      </c>
      <c r="B712" s="13" t="s">
        <v>723</v>
      </c>
      <c r="C712" s="14" t="s">
        <v>736</v>
      </c>
      <c r="D712" s="15" t="n">
        <v>1.14015</v>
      </c>
      <c r="E712" s="15" t="n">
        <v>1.72813</v>
      </c>
      <c r="F712" s="16" t="n">
        <v>1.60499</v>
      </c>
      <c r="G712" s="16" t="n">
        <v>2.4327</v>
      </c>
      <c r="H712" s="16" t="n">
        <v>1.77206</v>
      </c>
      <c r="I712" s="16" t="n">
        <v>2.68592</v>
      </c>
      <c r="J712" s="16" t="n">
        <v>1.61412</v>
      </c>
      <c r="K712" s="16" t="n">
        <v>2.48721</v>
      </c>
      <c r="L712" s="16" t="n">
        <v>2.08213</v>
      </c>
      <c r="M712" s="16" t="n">
        <v>2.26981</v>
      </c>
      <c r="N712" s="16" t="n">
        <v>1.35573</v>
      </c>
      <c r="O712" s="16" t="n">
        <v>2.05489</v>
      </c>
      <c r="P712" s="16" t="n">
        <v>2.15188</v>
      </c>
      <c r="Q712" s="16" t="n">
        <v>2.64927</v>
      </c>
      <c r="R712" s="17" t="n">
        <v>1.572</v>
      </c>
      <c r="S712" s="17" t="n">
        <v>2.3827</v>
      </c>
      <c r="T712" s="16" t="n">
        <v>1.63378</v>
      </c>
      <c r="U712" s="16" t="n">
        <v>2.0114</v>
      </c>
      <c r="V712" s="16" t="n">
        <v>0.0424848</v>
      </c>
      <c r="W712" s="16" t="n">
        <v>0.0523046</v>
      </c>
      <c r="X712" s="16" t="n">
        <v>1.65461</v>
      </c>
      <c r="Y712" s="16" t="n">
        <v>2.50791</v>
      </c>
      <c r="Z712" s="16" t="n">
        <v>1.74355</v>
      </c>
      <c r="AA712" s="16" t="n">
        <v>2.14655</v>
      </c>
      <c r="AB712" s="16" t="n">
        <v>2.083</v>
      </c>
      <c r="AC712" s="16" t="n">
        <v>2.56447</v>
      </c>
      <c r="AD712" s="16" t="n">
        <v>2.12073</v>
      </c>
      <c r="AE712" s="16" t="n">
        <v>2.61092</v>
      </c>
      <c r="AF712" s="16" t="n">
        <v>1.43141</v>
      </c>
      <c r="AG712" s="16" t="n">
        <v>2.1696</v>
      </c>
      <c r="AH712" s="16" t="n">
        <v>1.91522</v>
      </c>
      <c r="AI712" s="16" t="n">
        <v>2.35791</v>
      </c>
    </row>
    <row r="713" customFormat="false" ht="15" hidden="false" customHeight="false" outlineLevel="0" collapsed="false">
      <c r="A713" s="12" t="n">
        <v>45815</v>
      </c>
      <c r="B713" s="13" t="s">
        <v>723</v>
      </c>
      <c r="C713" s="14" t="s">
        <v>737</v>
      </c>
      <c r="D713" s="15" t="n">
        <v>1.20285</v>
      </c>
      <c r="E713" s="15" t="n">
        <v>1.81965</v>
      </c>
      <c r="F713" s="16" t="n">
        <v>1.84437</v>
      </c>
      <c r="G713" s="16" t="n">
        <v>2.7901</v>
      </c>
      <c r="H713" s="16" t="n">
        <v>1.92506</v>
      </c>
      <c r="I713" s="16" t="n">
        <v>2.91217</v>
      </c>
      <c r="J713" s="16" t="n">
        <v>1.81667</v>
      </c>
      <c r="K713" s="16" t="n">
        <v>2.73861</v>
      </c>
      <c r="L713" s="16" t="n">
        <v>2.47636</v>
      </c>
      <c r="M713" s="16" t="n">
        <v>2.78173</v>
      </c>
      <c r="N713" s="16" t="n">
        <v>1.7233</v>
      </c>
      <c r="O713" s="16" t="n">
        <v>2.60695</v>
      </c>
      <c r="P713" s="16" t="n">
        <v>2.11918</v>
      </c>
      <c r="Q713" s="16" t="n">
        <v>2.61132</v>
      </c>
      <c r="R713" s="17" t="n">
        <v>1.90501</v>
      </c>
      <c r="S713" s="17" t="n">
        <v>2.88185</v>
      </c>
      <c r="T713" s="16" t="n">
        <v>2.19014</v>
      </c>
      <c r="U713" s="16" t="n">
        <v>2.62344</v>
      </c>
      <c r="V713" s="16" t="n">
        <v>0.690992</v>
      </c>
      <c r="W713" s="16" t="n">
        <v>0.851468</v>
      </c>
      <c r="X713" s="16" t="n">
        <v>1.89877</v>
      </c>
      <c r="Y713" s="16" t="n">
        <v>2.8724</v>
      </c>
      <c r="Z713" s="16" t="n">
        <v>1.99645</v>
      </c>
      <c r="AA713" s="16" t="n">
        <v>2.46003</v>
      </c>
      <c r="AB713" s="16" t="n">
        <v>2.25991</v>
      </c>
      <c r="AC713" s="16" t="n">
        <v>2.7847</v>
      </c>
      <c r="AD713" s="16" t="n">
        <v>2.29993</v>
      </c>
      <c r="AE713" s="16" t="n">
        <v>2.83402</v>
      </c>
      <c r="AF713" s="16" t="n">
        <v>1.76032</v>
      </c>
      <c r="AG713" s="16" t="n">
        <v>2.66296</v>
      </c>
      <c r="AH713" s="16" t="n">
        <v>2.2674</v>
      </c>
      <c r="AI713" s="16" t="n">
        <v>2.7939</v>
      </c>
    </row>
    <row r="714" customFormat="false" ht="15" hidden="false" customHeight="false" outlineLevel="0" collapsed="false">
      <c r="A714" s="12" t="n">
        <v>45753</v>
      </c>
      <c r="B714" s="13" t="s">
        <v>723</v>
      </c>
      <c r="C714" s="14" t="s">
        <v>738</v>
      </c>
      <c r="D714" s="15" t="n">
        <v>1.76953</v>
      </c>
      <c r="E714" s="15" t="n">
        <v>2.17852</v>
      </c>
      <c r="F714" s="16" t="n">
        <v>2.38978</v>
      </c>
      <c r="G714" s="16" t="n">
        <v>2.94212</v>
      </c>
      <c r="H714" s="16" t="n">
        <v>1.16624</v>
      </c>
      <c r="I714" s="16" t="n">
        <v>1.6438</v>
      </c>
      <c r="J714" s="16" t="n">
        <v>1.95937</v>
      </c>
      <c r="K714" s="16" t="n">
        <v>2.1631</v>
      </c>
      <c r="L714" s="16" t="n">
        <v>2.13864</v>
      </c>
      <c r="M714" s="16" t="n">
        <v>2.1388</v>
      </c>
      <c r="N714" s="16" t="n">
        <v>2.02499</v>
      </c>
      <c r="O714" s="16" t="n">
        <v>2.49286</v>
      </c>
      <c r="P714" s="16" t="n">
        <v>2.74436</v>
      </c>
      <c r="Q714" s="16" t="n">
        <v>2.99184</v>
      </c>
      <c r="R714" s="17" t="n">
        <v>2.30859</v>
      </c>
      <c r="S714" s="17" t="n">
        <v>2.84217</v>
      </c>
      <c r="T714" s="16" t="n">
        <v>0</v>
      </c>
      <c r="U714" s="16" t="n">
        <v>1.69178</v>
      </c>
      <c r="V714" s="16" t="n">
        <v>0.0716807</v>
      </c>
      <c r="W714" s="16" t="n">
        <v>0.0781407</v>
      </c>
      <c r="X714" s="16" t="n">
        <v>2.45595</v>
      </c>
      <c r="Y714" s="16" t="n">
        <v>3.02358</v>
      </c>
      <c r="Z714" s="16" t="n">
        <v>2.5942</v>
      </c>
      <c r="AA714" s="16" t="n">
        <v>2.82812</v>
      </c>
      <c r="AB714" s="16" t="n">
        <v>1.63316</v>
      </c>
      <c r="AC714" s="16" t="n">
        <v>1.85246</v>
      </c>
      <c r="AD714" s="16" t="n">
        <v>2.26493</v>
      </c>
      <c r="AE714" s="16" t="n">
        <v>2.46906</v>
      </c>
      <c r="AF714" s="16" t="n">
        <v>2.19905</v>
      </c>
      <c r="AG714" s="16" t="n">
        <v>2.70731</v>
      </c>
      <c r="AH714" s="16" t="n">
        <v>2.66656</v>
      </c>
      <c r="AI714" s="16" t="n">
        <v>2.90689</v>
      </c>
    </row>
    <row r="715" customFormat="false" ht="15" hidden="false" customHeight="false" outlineLevel="0" collapsed="false">
      <c r="A715" s="12" t="n">
        <v>45888</v>
      </c>
      <c r="B715" s="13" t="s">
        <v>723</v>
      </c>
      <c r="C715" s="14" t="s">
        <v>739</v>
      </c>
      <c r="D715" s="15" t="n">
        <v>1.57375</v>
      </c>
      <c r="E715" s="15" t="n">
        <v>1.97574</v>
      </c>
      <c r="F715" s="16" t="n">
        <v>2.68093</v>
      </c>
      <c r="G715" s="16" t="n">
        <v>3.36589</v>
      </c>
      <c r="H715" s="16" t="n">
        <v>1.45319</v>
      </c>
      <c r="I715" s="16" t="n">
        <v>2.05457</v>
      </c>
      <c r="J715" s="16" t="n">
        <v>2.23201</v>
      </c>
      <c r="K715" s="16" t="n">
        <v>2.49692</v>
      </c>
      <c r="L715" s="16" t="n">
        <v>2.60127</v>
      </c>
      <c r="M715" s="16" t="n">
        <v>2.63424</v>
      </c>
      <c r="N715" s="16" t="n">
        <v>2.55874</v>
      </c>
      <c r="O715" s="16" t="n">
        <v>3.21214</v>
      </c>
      <c r="P715" s="16" t="n">
        <v>3.01352</v>
      </c>
      <c r="Q715" s="16" t="n">
        <v>3.32898</v>
      </c>
      <c r="R715" s="17" t="n">
        <v>2.60667</v>
      </c>
      <c r="S715" s="17" t="n">
        <v>3.2727</v>
      </c>
      <c r="T715" s="16" t="n">
        <v>0.70535</v>
      </c>
      <c r="U715" s="16" t="n">
        <v>2.13842</v>
      </c>
      <c r="V715" s="16" t="n">
        <v>0.762711</v>
      </c>
      <c r="W715" s="16" t="n">
        <v>0.843337</v>
      </c>
      <c r="X715" s="16" t="n">
        <v>2.71591</v>
      </c>
      <c r="Y715" s="16" t="n">
        <v>3.40972</v>
      </c>
      <c r="Z715" s="16" t="n">
        <v>2.80884</v>
      </c>
      <c r="AA715" s="16" t="n">
        <v>3.10263</v>
      </c>
      <c r="AB715" s="16" t="n">
        <v>2.11281</v>
      </c>
      <c r="AC715" s="16" t="n">
        <v>2.41744</v>
      </c>
      <c r="AD715" s="16" t="n">
        <v>2.60655</v>
      </c>
      <c r="AE715" s="16" t="n">
        <v>2.87924</v>
      </c>
      <c r="AF715" s="16" t="n">
        <v>2.58206</v>
      </c>
      <c r="AG715" s="16" t="n">
        <v>3.24181</v>
      </c>
      <c r="AH715" s="16" t="n">
        <v>3.08867</v>
      </c>
      <c r="AI715" s="16" t="n">
        <v>3.4117</v>
      </c>
    </row>
    <row r="716" customFormat="false" ht="15" hidden="false" customHeight="false" outlineLevel="0" collapsed="false">
      <c r="A716" s="12" t="n">
        <v>45959</v>
      </c>
      <c r="B716" s="13" t="s">
        <v>723</v>
      </c>
      <c r="C716" s="14" t="s">
        <v>740</v>
      </c>
      <c r="D716" s="15" t="n">
        <v>1.62803</v>
      </c>
      <c r="E716" s="15" t="n">
        <v>2.00424</v>
      </c>
      <c r="F716" s="16" t="n">
        <v>2.36293</v>
      </c>
      <c r="G716" s="16" t="n">
        <v>2.909</v>
      </c>
      <c r="H716" s="16" t="n">
        <v>1.18824</v>
      </c>
      <c r="I716" s="16" t="n">
        <v>1.67083</v>
      </c>
      <c r="J716" s="16" t="n">
        <v>1.88976</v>
      </c>
      <c r="K716" s="16" t="n">
        <v>2.08717</v>
      </c>
      <c r="L716" s="16" t="n">
        <v>2.17071</v>
      </c>
      <c r="M716" s="16" t="n">
        <v>2.17083</v>
      </c>
      <c r="N716" s="16" t="n">
        <v>1.99942</v>
      </c>
      <c r="O716" s="16" t="n">
        <v>2.46133</v>
      </c>
      <c r="P716" s="16" t="n">
        <v>2.43979</v>
      </c>
      <c r="Q716" s="16" t="n">
        <v>2.65974</v>
      </c>
      <c r="R716" s="17" t="n">
        <v>2.27612</v>
      </c>
      <c r="S716" s="17" t="n">
        <v>2.80212</v>
      </c>
      <c r="T716" s="16" t="n">
        <v>0</v>
      </c>
      <c r="U716" s="16" t="n">
        <v>1.77999</v>
      </c>
      <c r="V716" s="16" t="n">
        <v>0.0582922</v>
      </c>
      <c r="W716" s="16" t="n">
        <v>0.0635441</v>
      </c>
      <c r="X716" s="16" t="n">
        <v>2.46996</v>
      </c>
      <c r="Y716" s="16" t="n">
        <v>3.04076</v>
      </c>
      <c r="Z716" s="16" t="n">
        <v>2.55957</v>
      </c>
      <c r="AA716" s="16" t="n">
        <v>2.79032</v>
      </c>
      <c r="AB716" s="16" t="n">
        <v>1.59989</v>
      </c>
      <c r="AC716" s="16" t="n">
        <v>1.81615</v>
      </c>
      <c r="AD716" s="16" t="n">
        <v>2.28961</v>
      </c>
      <c r="AE716" s="16" t="n">
        <v>2.49593</v>
      </c>
      <c r="AF716" s="16" t="n">
        <v>2.18427</v>
      </c>
      <c r="AG716" s="16" t="n">
        <v>2.68904</v>
      </c>
      <c r="AH716" s="16" t="n">
        <v>2.68689</v>
      </c>
      <c r="AI716" s="16" t="n">
        <v>2.92901</v>
      </c>
    </row>
    <row r="717" customFormat="false" ht="15" hidden="false" customHeight="false" outlineLevel="0" collapsed="false">
      <c r="A717" s="12" t="n">
        <v>46019</v>
      </c>
      <c r="B717" s="13" t="s">
        <v>723</v>
      </c>
      <c r="C717" s="14" t="s">
        <v>741</v>
      </c>
      <c r="D717" s="15" t="n">
        <v>1.31978</v>
      </c>
      <c r="E717" s="15" t="n">
        <v>1.98199</v>
      </c>
      <c r="F717" s="16" t="n">
        <v>2.05757</v>
      </c>
      <c r="G717" s="16" t="n">
        <v>3.0899</v>
      </c>
      <c r="H717" s="16" t="n">
        <v>2.07374</v>
      </c>
      <c r="I717" s="16" t="n">
        <v>3.1159</v>
      </c>
      <c r="J717" s="16" t="n">
        <v>2.02654</v>
      </c>
      <c r="K717" s="16" t="n">
        <v>2.98356</v>
      </c>
      <c r="L717" s="16" t="n">
        <v>2.80158</v>
      </c>
      <c r="M717" s="16" t="n">
        <v>3.04511</v>
      </c>
      <c r="N717" s="16" t="n">
        <v>1.8468</v>
      </c>
      <c r="O717" s="16" t="n">
        <v>2.7734</v>
      </c>
      <c r="P717" s="16" t="n">
        <v>2.60939</v>
      </c>
      <c r="Q717" s="16" t="n">
        <v>3.1979</v>
      </c>
      <c r="R717" s="17" t="n">
        <v>2.02323</v>
      </c>
      <c r="S717" s="17" t="n">
        <v>3.03835</v>
      </c>
      <c r="T717" s="16" t="n">
        <v>2.16795</v>
      </c>
      <c r="U717" s="16" t="n">
        <v>2.58923</v>
      </c>
      <c r="V717" s="16" t="n">
        <v>0.817942</v>
      </c>
      <c r="W717" s="16" t="n">
        <v>1.00119</v>
      </c>
      <c r="X717" s="16" t="n">
        <v>2.1674</v>
      </c>
      <c r="Y717" s="16" t="n">
        <v>3.25503</v>
      </c>
      <c r="Z717" s="16" t="n">
        <v>2.37646</v>
      </c>
      <c r="AA717" s="16" t="n">
        <v>2.91226</v>
      </c>
      <c r="AB717" s="16" t="n">
        <v>2.56589</v>
      </c>
      <c r="AC717" s="16" t="n">
        <v>3.14519</v>
      </c>
      <c r="AD717" s="16" t="n">
        <v>2.47789</v>
      </c>
      <c r="AE717" s="16" t="n">
        <v>3.0377</v>
      </c>
      <c r="AF717" s="16" t="n">
        <v>1.89821</v>
      </c>
      <c r="AG717" s="16" t="n">
        <v>2.85083</v>
      </c>
      <c r="AH717" s="16" t="n">
        <v>2.58565</v>
      </c>
      <c r="AI717" s="16" t="n">
        <v>3.16913</v>
      </c>
    </row>
    <row r="718" customFormat="false" ht="15" hidden="false" customHeight="false" outlineLevel="0" collapsed="false">
      <c r="A718" s="12" t="n">
        <v>46108</v>
      </c>
      <c r="B718" s="13" t="s">
        <v>723</v>
      </c>
      <c r="C718" s="14" t="s">
        <v>742</v>
      </c>
      <c r="D718" s="15" t="n">
        <v>1.58392</v>
      </c>
      <c r="E718" s="15" t="n">
        <v>1.98281</v>
      </c>
      <c r="F718" s="16" t="n">
        <v>2.42019</v>
      </c>
      <c r="G718" s="16" t="n">
        <v>3.0323</v>
      </c>
      <c r="H718" s="16" t="n">
        <v>1.29735</v>
      </c>
      <c r="I718" s="16" t="n">
        <v>1.85382</v>
      </c>
      <c r="J718" s="16" t="n">
        <v>1.9908</v>
      </c>
      <c r="K718" s="16" t="n">
        <v>2.22726</v>
      </c>
      <c r="L718" s="16" t="n">
        <v>2.28919</v>
      </c>
      <c r="M718" s="16" t="n">
        <v>2.31689</v>
      </c>
      <c r="N718" s="16" t="n">
        <v>2.25904</v>
      </c>
      <c r="O718" s="16" t="n">
        <v>2.82948</v>
      </c>
      <c r="P718" s="16" t="n">
        <v>2.73755</v>
      </c>
      <c r="Q718" s="16" t="n">
        <v>3.02157</v>
      </c>
      <c r="R718" s="17" t="n">
        <v>2.34027</v>
      </c>
      <c r="S718" s="17" t="n">
        <v>2.93225</v>
      </c>
      <c r="T718" s="16" t="n">
        <v>0.53652</v>
      </c>
      <c r="U718" s="16" t="n">
        <v>1.85353</v>
      </c>
      <c r="V718" s="16" t="n">
        <v>0.739606</v>
      </c>
      <c r="W718" s="16" t="n">
        <v>0.817356</v>
      </c>
      <c r="X718" s="16" t="n">
        <v>2.5059</v>
      </c>
      <c r="Y718" s="16" t="n">
        <v>3.1398</v>
      </c>
      <c r="Z718" s="16" t="n">
        <v>2.54816</v>
      </c>
      <c r="AA718" s="16" t="n">
        <v>2.81164</v>
      </c>
      <c r="AB718" s="16" t="n">
        <v>1.87332</v>
      </c>
      <c r="AC718" s="16" t="n">
        <v>2.15007</v>
      </c>
      <c r="AD718" s="16" t="n">
        <v>2.42745</v>
      </c>
      <c r="AE718" s="16" t="n">
        <v>2.679</v>
      </c>
      <c r="AF718" s="16" t="n">
        <v>2.28263</v>
      </c>
      <c r="AG718" s="16" t="n">
        <v>2.85962</v>
      </c>
      <c r="AH718" s="16" t="n">
        <v>2.79615</v>
      </c>
      <c r="AI718" s="16" t="n">
        <v>3.08539</v>
      </c>
    </row>
    <row r="719" customFormat="false" ht="15" hidden="false" customHeight="false" outlineLevel="0" collapsed="false">
      <c r="A719" s="12" t="n">
        <v>46180</v>
      </c>
      <c r="B719" s="13" t="s">
        <v>723</v>
      </c>
      <c r="C719" s="14" t="s">
        <v>743</v>
      </c>
      <c r="D719" s="15" t="n">
        <v>2.08333</v>
      </c>
      <c r="E719" s="15" t="n">
        <v>2.55774</v>
      </c>
      <c r="F719" s="16" t="n">
        <v>2.29763</v>
      </c>
      <c r="G719" s="16" t="n">
        <v>2.82293</v>
      </c>
      <c r="H719" s="16" t="n">
        <v>0.99056</v>
      </c>
      <c r="I719" s="16" t="n">
        <v>1.42326</v>
      </c>
      <c r="J719" s="16" t="n">
        <v>1.77032</v>
      </c>
      <c r="K719" s="16" t="n">
        <v>1.95912</v>
      </c>
      <c r="L719" s="16" t="n">
        <v>1.94916</v>
      </c>
      <c r="M719" s="16" t="n">
        <v>1.95582</v>
      </c>
      <c r="N719" s="16" t="n">
        <v>2.0702</v>
      </c>
      <c r="O719" s="16" t="n">
        <v>2.535</v>
      </c>
      <c r="P719" s="16" t="n">
        <v>2.54176</v>
      </c>
      <c r="Q719" s="16" t="n">
        <v>2.77373</v>
      </c>
      <c r="R719" s="17" t="n">
        <v>2.15236</v>
      </c>
      <c r="S719" s="17" t="n">
        <v>2.6446</v>
      </c>
      <c r="T719" s="16" t="n">
        <v>0</v>
      </c>
      <c r="U719" s="16" t="n">
        <v>1.59667</v>
      </c>
      <c r="V719" s="16" t="n">
        <v>0.123937</v>
      </c>
      <c r="W719" s="16" t="n">
        <v>0.134785</v>
      </c>
      <c r="X719" s="16" t="n">
        <v>2.31151</v>
      </c>
      <c r="Y719" s="16" t="n">
        <v>2.84019</v>
      </c>
      <c r="Z719" s="16" t="n">
        <v>2.38973</v>
      </c>
      <c r="AA719" s="16" t="n">
        <v>2.60773</v>
      </c>
      <c r="AB719" s="16" t="n">
        <v>1.4039</v>
      </c>
      <c r="AC719" s="16" t="n">
        <v>1.59985</v>
      </c>
      <c r="AD719" s="16" t="n">
        <v>2.07325</v>
      </c>
      <c r="AE719" s="16" t="n">
        <v>2.25738</v>
      </c>
      <c r="AF719" s="16" t="n">
        <v>2.10101</v>
      </c>
      <c r="AG719" s="16" t="n">
        <v>2.58147</v>
      </c>
      <c r="AH719" s="16" t="n">
        <v>2.55212</v>
      </c>
      <c r="AI719" s="16" t="n">
        <v>2.7786</v>
      </c>
    </row>
    <row r="720" customFormat="false" ht="15" hidden="false" customHeight="false" outlineLevel="0" collapsed="false">
      <c r="A720" s="12" t="n">
        <v>46251</v>
      </c>
      <c r="B720" s="13" t="s">
        <v>723</v>
      </c>
      <c r="C720" s="14" t="s">
        <v>744</v>
      </c>
      <c r="D720" s="15" t="n">
        <v>1.14829</v>
      </c>
      <c r="E720" s="15" t="n">
        <v>1.73872</v>
      </c>
      <c r="F720" s="16" t="n">
        <v>1.77814</v>
      </c>
      <c r="G720" s="16" t="n">
        <v>2.69241</v>
      </c>
      <c r="H720" s="16" t="n">
        <v>1.88325</v>
      </c>
      <c r="I720" s="16" t="n">
        <v>2.85158</v>
      </c>
      <c r="J720" s="16" t="n">
        <v>1.63524</v>
      </c>
      <c r="K720" s="16" t="n">
        <v>2.51308</v>
      </c>
      <c r="L720" s="16" t="n">
        <v>2.43721</v>
      </c>
      <c r="M720" s="16" t="n">
        <v>2.67101</v>
      </c>
      <c r="N720" s="16" t="n">
        <v>1.63534</v>
      </c>
      <c r="O720" s="16" t="n">
        <v>2.47621</v>
      </c>
      <c r="P720" s="16" t="n">
        <v>2.03775</v>
      </c>
      <c r="Q720" s="16" t="n">
        <v>2.50859</v>
      </c>
      <c r="R720" s="17" t="n">
        <v>1.84486</v>
      </c>
      <c r="S720" s="17" t="n">
        <v>2.79347</v>
      </c>
      <c r="T720" s="16" t="n">
        <v>2.0773</v>
      </c>
      <c r="U720" s="16" t="n">
        <v>2.53733</v>
      </c>
      <c r="V720" s="16" t="n">
        <v>0.483188</v>
      </c>
      <c r="W720" s="16" t="n">
        <v>0.594838</v>
      </c>
      <c r="X720" s="16" t="n">
        <v>1.85816</v>
      </c>
      <c r="Y720" s="16" t="n">
        <v>2.81358</v>
      </c>
      <c r="Z720" s="16" t="n">
        <v>1.98453</v>
      </c>
      <c r="AA720" s="16" t="n">
        <v>2.44307</v>
      </c>
      <c r="AB720" s="16" t="n">
        <v>2.21432</v>
      </c>
      <c r="AC720" s="16" t="n">
        <v>2.72594</v>
      </c>
      <c r="AD720" s="16" t="n">
        <v>2.25464</v>
      </c>
      <c r="AE720" s="16" t="n">
        <v>2.77559</v>
      </c>
      <c r="AF720" s="16" t="n">
        <v>1.66545</v>
      </c>
      <c r="AG720" s="16" t="n">
        <v>2.52179</v>
      </c>
      <c r="AH720" s="16" t="n">
        <v>2.22523</v>
      </c>
      <c r="AI720" s="16" t="n">
        <v>2.73938</v>
      </c>
    </row>
    <row r="721" customFormat="false" ht="15" hidden="false" customHeight="false" outlineLevel="0" collapsed="false">
      <c r="A721" s="12" t="n">
        <v>46313</v>
      </c>
      <c r="B721" s="13" t="s">
        <v>723</v>
      </c>
      <c r="C721" s="14" t="s">
        <v>745</v>
      </c>
      <c r="D721" s="15" t="n">
        <v>1.50213</v>
      </c>
      <c r="E721" s="15" t="n">
        <v>1.85017</v>
      </c>
      <c r="F721" s="16" t="n">
        <v>2.43861</v>
      </c>
      <c r="G721" s="16" t="n">
        <v>3.00361</v>
      </c>
      <c r="H721" s="16" t="n">
        <v>2.28171</v>
      </c>
      <c r="I721" s="16" t="n">
        <v>2.81029</v>
      </c>
      <c r="J721" s="16" t="n">
        <v>2.19717</v>
      </c>
      <c r="K721" s="16" t="n">
        <v>2.896</v>
      </c>
      <c r="L721" s="16" t="n">
        <v>2.85778</v>
      </c>
      <c r="M721" s="16" t="n">
        <v>2.85851</v>
      </c>
      <c r="N721" s="16" t="n">
        <v>2.15334</v>
      </c>
      <c r="O721" s="16" t="n">
        <v>2.65213</v>
      </c>
      <c r="P721" s="16" t="n">
        <v>2.69534</v>
      </c>
      <c r="Q721" s="16" t="n">
        <v>2.93928</v>
      </c>
      <c r="R721" s="17" t="n">
        <v>2.3996</v>
      </c>
      <c r="S721" s="17" t="n">
        <v>2.95554</v>
      </c>
      <c r="T721" s="16" t="n">
        <v>0.334314</v>
      </c>
      <c r="U721" s="16" t="n">
        <v>2.56342</v>
      </c>
      <c r="V721" s="16" t="n">
        <v>0.10423</v>
      </c>
      <c r="W721" s="16" t="n">
        <v>0.113677</v>
      </c>
      <c r="X721" s="16" t="n">
        <v>2.48926</v>
      </c>
      <c r="Y721" s="16" t="n">
        <v>3.06601</v>
      </c>
      <c r="Z721" s="16" t="n">
        <v>2.41842</v>
      </c>
      <c r="AA721" s="16" t="n">
        <v>2.63729</v>
      </c>
      <c r="AB721" s="16" t="n">
        <v>2.63992</v>
      </c>
      <c r="AC721" s="16" t="n">
        <v>2.87872</v>
      </c>
      <c r="AD721" s="16" t="n">
        <v>2.5088</v>
      </c>
      <c r="AE721" s="16" t="n">
        <v>2.73571</v>
      </c>
      <c r="AF721" s="16" t="n">
        <v>2.22959</v>
      </c>
      <c r="AG721" s="16" t="n">
        <v>2.74615</v>
      </c>
      <c r="AH721" s="16" t="n">
        <v>2.70717</v>
      </c>
      <c r="AI721" s="16" t="n">
        <v>2.95207</v>
      </c>
    </row>
    <row r="722" customFormat="false" ht="15" hidden="false" customHeight="false" outlineLevel="0" collapsed="false">
      <c r="A722" s="12" t="n">
        <v>46377</v>
      </c>
      <c r="B722" s="13" t="s">
        <v>723</v>
      </c>
      <c r="C722" s="14" t="s">
        <v>746</v>
      </c>
      <c r="D722" s="15" t="n">
        <v>1.29177</v>
      </c>
      <c r="E722" s="15" t="n">
        <v>1.95694</v>
      </c>
      <c r="F722" s="16" t="n">
        <v>2.06563</v>
      </c>
      <c r="G722" s="16" t="n">
        <v>3.12927</v>
      </c>
      <c r="H722" s="16" t="n">
        <v>2.2111</v>
      </c>
      <c r="I722" s="16" t="n">
        <v>3.34965</v>
      </c>
      <c r="J722" s="16" t="n">
        <v>2.07572</v>
      </c>
      <c r="K722" s="16" t="n">
        <v>3.05529</v>
      </c>
      <c r="L722" s="16" t="n">
        <v>2.81486</v>
      </c>
      <c r="M722" s="16" t="n">
        <v>3.06883</v>
      </c>
      <c r="N722" s="16" t="n">
        <v>1.85051</v>
      </c>
      <c r="O722" s="16" t="n">
        <v>2.80336</v>
      </c>
      <c r="P722" s="16" t="n">
        <v>2.55555</v>
      </c>
      <c r="Q722" s="16" t="n">
        <v>3.14596</v>
      </c>
      <c r="R722" s="17" t="n">
        <v>2.03259</v>
      </c>
      <c r="S722" s="17" t="n">
        <v>3.07921</v>
      </c>
      <c r="T722" s="16" t="n">
        <v>2.44767</v>
      </c>
      <c r="U722" s="16" t="n">
        <v>2.7487</v>
      </c>
      <c r="V722" s="16" t="n">
        <v>1.15197</v>
      </c>
      <c r="W722" s="16" t="n">
        <v>1.41812</v>
      </c>
      <c r="X722" s="16" t="n">
        <v>2.17918</v>
      </c>
      <c r="Y722" s="16" t="n">
        <v>3.30129</v>
      </c>
      <c r="Z722" s="16" t="n">
        <v>2.29261</v>
      </c>
      <c r="AA722" s="16" t="n">
        <v>2.82228</v>
      </c>
      <c r="AB722" s="16" t="n">
        <v>2.61301</v>
      </c>
      <c r="AC722" s="16" t="n">
        <v>3.2167</v>
      </c>
      <c r="AD722" s="16" t="n">
        <v>2.65263</v>
      </c>
      <c r="AE722" s="16" t="n">
        <v>3.26548</v>
      </c>
      <c r="AF722" s="16" t="n">
        <v>1.88956</v>
      </c>
      <c r="AG722" s="16" t="n">
        <v>2.86252</v>
      </c>
      <c r="AH722" s="16" t="n">
        <v>2.5599</v>
      </c>
      <c r="AI722" s="16" t="n">
        <v>3.15132</v>
      </c>
    </row>
    <row r="723" customFormat="false" ht="15" hidden="false" customHeight="false" outlineLevel="0" collapsed="false">
      <c r="A723" s="12" t="n">
        <v>46439</v>
      </c>
      <c r="B723" s="13" t="s">
        <v>723</v>
      </c>
      <c r="C723" s="14" t="s">
        <v>747</v>
      </c>
      <c r="D723" s="15" t="n">
        <v>2.22011</v>
      </c>
      <c r="E723" s="15" t="n">
        <v>2.73342</v>
      </c>
      <c r="F723" s="16" t="n">
        <v>2.40651</v>
      </c>
      <c r="G723" s="16" t="n">
        <v>2.96288</v>
      </c>
      <c r="H723" s="16" t="n">
        <v>1.08504</v>
      </c>
      <c r="I723" s="16" t="n">
        <v>1.54397</v>
      </c>
      <c r="J723" s="16" t="n">
        <v>1.94717</v>
      </c>
      <c r="K723" s="16" t="n">
        <v>2.14982</v>
      </c>
      <c r="L723" s="16" t="n">
        <v>2.03841</v>
      </c>
      <c r="M723" s="16" t="n">
        <v>2.0385</v>
      </c>
      <c r="N723" s="16" t="n">
        <v>2.17934</v>
      </c>
      <c r="O723" s="16" t="n">
        <v>2.68317</v>
      </c>
      <c r="P723" s="16" t="n">
        <v>2.65614</v>
      </c>
      <c r="Q723" s="16" t="n">
        <v>2.89567</v>
      </c>
      <c r="R723" s="17" t="n">
        <v>2.23735</v>
      </c>
      <c r="S723" s="17" t="n">
        <v>2.75462</v>
      </c>
      <c r="T723" s="16" t="n">
        <v>0</v>
      </c>
      <c r="U723" s="16" t="n">
        <v>1.69782</v>
      </c>
      <c r="V723" s="16" t="n">
        <v>0.0899326</v>
      </c>
      <c r="W723" s="16" t="n">
        <v>0.0980425</v>
      </c>
      <c r="X723" s="16" t="n">
        <v>2.37311</v>
      </c>
      <c r="Y723" s="16" t="n">
        <v>2.92177</v>
      </c>
      <c r="Z723" s="16" t="n">
        <v>2.48409</v>
      </c>
      <c r="AA723" s="16" t="n">
        <v>2.7081</v>
      </c>
      <c r="AB723" s="16" t="n">
        <v>1.49713</v>
      </c>
      <c r="AC723" s="16" t="n">
        <v>1.70426</v>
      </c>
      <c r="AD723" s="16" t="n">
        <v>2.17307</v>
      </c>
      <c r="AE723" s="16" t="n">
        <v>2.36901</v>
      </c>
      <c r="AF723" s="16" t="n">
        <v>2.21703</v>
      </c>
      <c r="AG723" s="16" t="n">
        <v>2.72959</v>
      </c>
      <c r="AH723" s="16" t="n">
        <v>2.66431</v>
      </c>
      <c r="AI723" s="16" t="n">
        <v>2.90455</v>
      </c>
    </row>
    <row r="724" customFormat="false" ht="15" hidden="false" customHeight="false" outlineLevel="0" collapsed="false">
      <c r="A724" s="12" t="n">
        <v>46484</v>
      </c>
      <c r="B724" s="13" t="s">
        <v>723</v>
      </c>
      <c r="C724" s="14" t="s">
        <v>151</v>
      </c>
      <c r="D724" s="15" t="n">
        <v>0.957763</v>
      </c>
      <c r="E724" s="15" t="n">
        <v>1.45087</v>
      </c>
      <c r="F724" s="16" t="n">
        <v>1.66246</v>
      </c>
      <c r="G724" s="16" t="n">
        <v>2.51833</v>
      </c>
      <c r="H724" s="16" t="n">
        <v>1.78578</v>
      </c>
      <c r="I724" s="16" t="n">
        <v>2.70516</v>
      </c>
      <c r="J724" s="16" t="n">
        <v>1.51248</v>
      </c>
      <c r="K724" s="16" t="n">
        <v>2.36159</v>
      </c>
      <c r="L724" s="16" t="n">
        <v>2.24046</v>
      </c>
      <c r="M724" s="16" t="n">
        <v>2.44209</v>
      </c>
      <c r="N724" s="16" t="n">
        <v>1.41981</v>
      </c>
      <c r="O724" s="16" t="n">
        <v>2.15072</v>
      </c>
      <c r="P724" s="16" t="n">
        <v>2.15162</v>
      </c>
      <c r="Q724" s="16" t="n">
        <v>2.64828</v>
      </c>
      <c r="R724" s="17" t="n">
        <v>1.62929</v>
      </c>
      <c r="S724" s="17" t="n">
        <v>2.46808</v>
      </c>
      <c r="T724" s="16" t="n">
        <v>1.64575</v>
      </c>
      <c r="U724" s="16" t="n">
        <v>2.03043</v>
      </c>
      <c r="V724" s="16" t="n">
        <v>0.143436</v>
      </c>
      <c r="W724" s="16" t="n">
        <v>0.176529</v>
      </c>
      <c r="X724" s="16" t="n">
        <v>1.74475</v>
      </c>
      <c r="Y724" s="16" t="n">
        <v>2.64299</v>
      </c>
      <c r="Z724" s="16" t="n">
        <v>1.66954</v>
      </c>
      <c r="AA724" s="16" t="n">
        <v>2.05489</v>
      </c>
      <c r="AB724" s="16" t="n">
        <v>2.09649</v>
      </c>
      <c r="AC724" s="16" t="n">
        <v>2.58039</v>
      </c>
      <c r="AD724" s="16" t="n">
        <v>2.137</v>
      </c>
      <c r="AE724" s="16" t="n">
        <v>2.63024</v>
      </c>
      <c r="AF724" s="16" t="n">
        <v>1.51307</v>
      </c>
      <c r="AG724" s="16" t="n">
        <v>2.292</v>
      </c>
      <c r="AH724" s="16" t="n">
        <v>2.02548</v>
      </c>
      <c r="AI724" s="16" t="n">
        <v>2.49298</v>
      </c>
    </row>
    <row r="725" customFormat="false" ht="15" hidden="false" customHeight="false" outlineLevel="0" collapsed="false">
      <c r="A725" s="12" t="n">
        <v>46554</v>
      </c>
      <c r="B725" s="13" t="s">
        <v>723</v>
      </c>
      <c r="C725" s="14" t="s">
        <v>748</v>
      </c>
      <c r="D725" s="15" t="n">
        <v>1.55476</v>
      </c>
      <c r="E725" s="15" t="n">
        <v>1.91509</v>
      </c>
      <c r="F725" s="16" t="n">
        <v>2.52104</v>
      </c>
      <c r="G725" s="16" t="n">
        <v>3.10531</v>
      </c>
      <c r="H725" s="16" t="n">
        <v>1.31725</v>
      </c>
      <c r="I725" s="16" t="n">
        <v>1.83122</v>
      </c>
      <c r="J725" s="16" t="n">
        <v>2.13677</v>
      </c>
      <c r="K725" s="16" t="n">
        <v>2.3573</v>
      </c>
      <c r="L725" s="16" t="n">
        <v>2.36936</v>
      </c>
      <c r="M725" s="16" t="n">
        <v>2.37016</v>
      </c>
      <c r="N725" s="16" t="n">
        <v>2.31828</v>
      </c>
      <c r="O725" s="16" t="n">
        <v>2.85557</v>
      </c>
      <c r="P725" s="16" t="n">
        <v>2.91226</v>
      </c>
      <c r="Q725" s="16" t="n">
        <v>3.17585</v>
      </c>
      <c r="R725" s="17" t="n">
        <v>2.44</v>
      </c>
      <c r="S725" s="17" t="n">
        <v>3.00549</v>
      </c>
      <c r="T725" s="16" t="n">
        <v>0</v>
      </c>
      <c r="U725" s="16" t="n">
        <v>1.82259</v>
      </c>
      <c r="V725" s="16" t="n">
        <v>0.151548</v>
      </c>
      <c r="W725" s="16" t="n">
        <v>0.165302</v>
      </c>
      <c r="X725" s="16" t="n">
        <v>2.62049</v>
      </c>
      <c r="Y725" s="16" t="n">
        <v>3.22781</v>
      </c>
      <c r="Z725" s="16" t="n">
        <v>2.69117</v>
      </c>
      <c r="AA725" s="16" t="n">
        <v>2.93472</v>
      </c>
      <c r="AB725" s="16" t="n">
        <v>1.96004</v>
      </c>
      <c r="AC725" s="16" t="n">
        <v>2.20988</v>
      </c>
      <c r="AD725" s="16" t="n">
        <v>2.43573</v>
      </c>
      <c r="AE725" s="16" t="n">
        <v>2.65625</v>
      </c>
      <c r="AF725" s="16" t="n">
        <v>2.3525</v>
      </c>
      <c r="AG725" s="16" t="n">
        <v>2.89772</v>
      </c>
      <c r="AH725" s="16" t="n">
        <v>2.91865</v>
      </c>
      <c r="AI725" s="16" t="n">
        <v>3.18281</v>
      </c>
    </row>
    <row r="726" customFormat="false" ht="15" hidden="false" customHeight="false" outlineLevel="0" collapsed="false">
      <c r="A726" s="12" t="n">
        <v>50564</v>
      </c>
      <c r="B726" s="13" t="s">
        <v>723</v>
      </c>
      <c r="C726" s="14" t="s">
        <v>749</v>
      </c>
      <c r="D726" s="15" t="n">
        <v>1.12635</v>
      </c>
      <c r="E726" s="15" t="n">
        <v>1.7017</v>
      </c>
      <c r="F726" s="16" t="n">
        <v>1.87737</v>
      </c>
      <c r="G726" s="16" t="n">
        <v>2.83629</v>
      </c>
      <c r="H726" s="16" t="n">
        <v>2.01659</v>
      </c>
      <c r="I726" s="16" t="n">
        <v>3.04661</v>
      </c>
      <c r="J726" s="16" t="n">
        <v>1.81739</v>
      </c>
      <c r="K726" s="16" t="n">
        <v>2.73514</v>
      </c>
      <c r="L726" s="16" t="n">
        <v>2.54468</v>
      </c>
      <c r="M726" s="16" t="n">
        <v>2.77554</v>
      </c>
      <c r="N726" s="16" t="n">
        <v>1.66968</v>
      </c>
      <c r="O726" s="16" t="n">
        <v>2.52241</v>
      </c>
      <c r="P726" s="16" t="n">
        <v>2.31698</v>
      </c>
      <c r="Q726" s="16" t="n">
        <v>2.84955</v>
      </c>
      <c r="R726" s="17" t="n">
        <v>1.83323</v>
      </c>
      <c r="S726" s="17" t="n">
        <v>2.7696</v>
      </c>
      <c r="T726" s="16" t="n">
        <v>1.35489</v>
      </c>
      <c r="U726" s="16" t="n">
        <v>2.39601</v>
      </c>
      <c r="V726" s="16" t="n">
        <v>0.255621</v>
      </c>
      <c r="W726" s="16" t="n">
        <v>0.314359</v>
      </c>
      <c r="X726" s="16" t="n">
        <v>1.98386</v>
      </c>
      <c r="Y726" s="16" t="n">
        <v>2.99716</v>
      </c>
      <c r="Z726" s="16" t="n">
        <v>2.06123</v>
      </c>
      <c r="AA726" s="16" t="n">
        <v>2.53504</v>
      </c>
      <c r="AB726" s="16" t="n">
        <v>2.38928</v>
      </c>
      <c r="AC726" s="16" t="n">
        <v>2.93841</v>
      </c>
      <c r="AD726" s="16" t="n">
        <v>2.41698</v>
      </c>
      <c r="AE726" s="16" t="n">
        <v>2.97248</v>
      </c>
      <c r="AF726" s="16" t="n">
        <v>1.69195</v>
      </c>
      <c r="AG726" s="16" t="n">
        <v>2.55614</v>
      </c>
      <c r="AH726" s="16" t="n">
        <v>2.31497</v>
      </c>
      <c r="AI726" s="16" t="n">
        <v>2.84701</v>
      </c>
    </row>
    <row r="727" customFormat="false" ht="15" hidden="false" customHeight="false" outlineLevel="0" collapsed="false">
      <c r="A727" s="12" t="n">
        <v>46769</v>
      </c>
      <c r="B727" s="13" t="s">
        <v>723</v>
      </c>
      <c r="C727" s="14" t="s">
        <v>750</v>
      </c>
      <c r="D727" s="15" t="n">
        <v>1.17463</v>
      </c>
      <c r="E727" s="15" t="n">
        <v>1.77986</v>
      </c>
      <c r="F727" s="16" t="n">
        <v>1.64549</v>
      </c>
      <c r="G727" s="16" t="n">
        <v>2.49328</v>
      </c>
      <c r="H727" s="16" t="n">
        <v>1.81699</v>
      </c>
      <c r="I727" s="16" t="n">
        <v>2.75314</v>
      </c>
      <c r="J727" s="16" t="n">
        <v>1.66204</v>
      </c>
      <c r="K727" s="16" t="n">
        <v>2.54602</v>
      </c>
      <c r="L727" s="16" t="n">
        <v>2.15219</v>
      </c>
      <c r="M727" s="16" t="n">
        <v>2.34762</v>
      </c>
      <c r="N727" s="16" t="n">
        <v>1.45027</v>
      </c>
      <c r="O727" s="16" t="n">
        <v>2.19749</v>
      </c>
      <c r="P727" s="16" t="n">
        <v>2.06382</v>
      </c>
      <c r="Q727" s="16" t="n">
        <v>2.5406</v>
      </c>
      <c r="R727" s="17" t="n">
        <v>1.62787</v>
      </c>
      <c r="S727" s="17" t="n">
        <v>2.46659</v>
      </c>
      <c r="T727" s="16" t="n">
        <v>1.73228</v>
      </c>
      <c r="U727" s="16" t="n">
        <v>2.13096</v>
      </c>
      <c r="V727" s="16" t="n">
        <v>0.268811</v>
      </c>
      <c r="W727" s="16" t="n">
        <v>0.330907</v>
      </c>
      <c r="X727" s="16" t="n">
        <v>1.68498</v>
      </c>
      <c r="Y727" s="16" t="n">
        <v>2.55311</v>
      </c>
      <c r="Z727" s="16" t="n">
        <v>1.84468</v>
      </c>
      <c r="AA727" s="16" t="n">
        <v>2.27084</v>
      </c>
      <c r="AB727" s="16" t="n">
        <v>2.13941</v>
      </c>
      <c r="AC727" s="16" t="n">
        <v>2.63366</v>
      </c>
      <c r="AD727" s="16" t="n">
        <v>2.17544</v>
      </c>
      <c r="AE727" s="16" t="n">
        <v>2.67801</v>
      </c>
      <c r="AF727" s="16" t="n">
        <v>1.49297</v>
      </c>
      <c r="AG727" s="16" t="n">
        <v>2.2622</v>
      </c>
      <c r="AH727" s="16" t="n">
        <v>1.96166</v>
      </c>
      <c r="AI727" s="16" t="n">
        <v>2.41484</v>
      </c>
    </row>
    <row r="728" customFormat="false" ht="15" hidden="false" customHeight="false" outlineLevel="0" collapsed="false">
      <c r="A728" s="12" t="n">
        <v>46803</v>
      </c>
      <c r="B728" s="13" t="s">
        <v>723</v>
      </c>
      <c r="C728" s="14" t="s">
        <v>751</v>
      </c>
      <c r="D728" s="15" t="n">
        <v>1.13932</v>
      </c>
      <c r="E728" s="15" t="n">
        <v>1.72522</v>
      </c>
      <c r="F728" s="16" t="n">
        <v>1.94469</v>
      </c>
      <c r="G728" s="16" t="n">
        <v>2.94478</v>
      </c>
      <c r="H728" s="16" t="n">
        <v>2.074</v>
      </c>
      <c r="I728" s="16" t="n">
        <v>3.14059</v>
      </c>
      <c r="J728" s="16" t="n">
        <v>1.88715</v>
      </c>
      <c r="K728" s="16" t="n">
        <v>2.82245</v>
      </c>
      <c r="L728" s="16" t="n">
        <v>2.67772</v>
      </c>
      <c r="M728" s="16" t="n">
        <v>2.91926</v>
      </c>
      <c r="N728" s="16" t="n">
        <v>1.73331</v>
      </c>
      <c r="O728" s="16" t="n">
        <v>2.62466</v>
      </c>
      <c r="P728" s="16" t="n">
        <v>2.41118</v>
      </c>
      <c r="Q728" s="16" t="n">
        <v>2.9674</v>
      </c>
      <c r="R728" s="17" t="n">
        <v>1.91093</v>
      </c>
      <c r="S728" s="17" t="n">
        <v>2.89366</v>
      </c>
      <c r="T728" s="16" t="n">
        <v>1.95982</v>
      </c>
      <c r="U728" s="16" t="n">
        <v>2.4444</v>
      </c>
      <c r="V728" s="16" t="n">
        <v>0.231794</v>
      </c>
      <c r="W728" s="16" t="n">
        <v>0.285248</v>
      </c>
      <c r="X728" s="16" t="n">
        <v>2.05384</v>
      </c>
      <c r="Y728" s="16" t="n">
        <v>3.11006</v>
      </c>
      <c r="Z728" s="16" t="n">
        <v>1.99786</v>
      </c>
      <c r="AA728" s="16" t="n">
        <v>2.45869</v>
      </c>
      <c r="AB728" s="16" t="n">
        <v>2.45126</v>
      </c>
      <c r="AC728" s="16" t="n">
        <v>3.01669</v>
      </c>
      <c r="AD728" s="16" t="n">
        <v>2.49113</v>
      </c>
      <c r="AE728" s="16" t="n">
        <v>3.06577</v>
      </c>
      <c r="AF728" s="16" t="n">
        <v>1.8007</v>
      </c>
      <c r="AG728" s="16" t="n">
        <v>2.72674</v>
      </c>
      <c r="AH728" s="16" t="n">
        <v>2.40521</v>
      </c>
      <c r="AI728" s="16" t="n">
        <v>2.96002</v>
      </c>
    </row>
    <row r="729" customFormat="false" ht="15" hidden="false" customHeight="false" outlineLevel="0" collapsed="false">
      <c r="A729" s="12" t="n">
        <v>46830</v>
      </c>
      <c r="B729" s="13" t="s">
        <v>723</v>
      </c>
      <c r="C729" s="14" t="s">
        <v>752</v>
      </c>
      <c r="D729" s="15" t="n">
        <v>1.21112</v>
      </c>
      <c r="E729" s="15" t="n">
        <v>1.83431</v>
      </c>
      <c r="F729" s="16" t="n">
        <v>1.91449</v>
      </c>
      <c r="G729" s="16" t="n">
        <v>2.89972</v>
      </c>
      <c r="H729" s="16" t="n">
        <v>1.98405</v>
      </c>
      <c r="I729" s="16" t="n">
        <v>3.00511</v>
      </c>
      <c r="J729" s="16" t="n">
        <v>1.95561</v>
      </c>
      <c r="K729" s="16" t="n">
        <v>2.90781</v>
      </c>
      <c r="L729" s="16" t="n">
        <v>2.59126</v>
      </c>
      <c r="M729" s="16" t="n">
        <v>2.82527</v>
      </c>
      <c r="N729" s="16" t="n">
        <v>1.73054</v>
      </c>
      <c r="O729" s="16" t="n">
        <v>2.6211</v>
      </c>
      <c r="P729" s="16" t="n">
        <v>2.32547</v>
      </c>
      <c r="Q729" s="16" t="n">
        <v>2.86318</v>
      </c>
      <c r="R729" s="17" t="n">
        <v>1.88751</v>
      </c>
      <c r="S729" s="17" t="n">
        <v>2.85886</v>
      </c>
      <c r="T729" s="16" t="n">
        <v>2.68769</v>
      </c>
      <c r="U729" s="16" t="n">
        <v>2.69616</v>
      </c>
      <c r="V729" s="16" t="n">
        <v>1.48794</v>
      </c>
      <c r="W729" s="16" t="n">
        <v>1.83199</v>
      </c>
      <c r="X729" s="16" t="n">
        <v>1.96734</v>
      </c>
      <c r="Y729" s="16" t="n">
        <v>2.9798</v>
      </c>
      <c r="Z729" s="16" t="n">
        <v>2.03509</v>
      </c>
      <c r="AA729" s="16" t="n">
        <v>2.50565</v>
      </c>
      <c r="AB729" s="16" t="n">
        <v>2.32191</v>
      </c>
      <c r="AC729" s="16" t="n">
        <v>2.85879</v>
      </c>
      <c r="AD729" s="16" t="n">
        <v>2.35996</v>
      </c>
      <c r="AE729" s="16" t="n">
        <v>2.90564</v>
      </c>
      <c r="AF729" s="16" t="n">
        <v>1.77973</v>
      </c>
      <c r="AG729" s="16" t="n">
        <v>2.69561</v>
      </c>
      <c r="AH729" s="16" t="n">
        <v>2.30212</v>
      </c>
      <c r="AI729" s="16" t="n">
        <v>2.83442</v>
      </c>
    </row>
    <row r="730" customFormat="false" ht="15" hidden="false" customHeight="false" outlineLevel="0" collapsed="false">
      <c r="A730" s="12" t="n">
        <v>46867</v>
      </c>
      <c r="B730" s="13" t="s">
        <v>723</v>
      </c>
      <c r="C730" s="14" t="s">
        <v>753</v>
      </c>
      <c r="D730" s="15" t="n">
        <v>1.17488</v>
      </c>
      <c r="E730" s="15" t="n">
        <v>1.77806</v>
      </c>
      <c r="F730" s="16" t="n">
        <v>1.89424</v>
      </c>
      <c r="G730" s="16" t="n">
        <v>2.86672</v>
      </c>
      <c r="H730" s="16" t="n">
        <v>2.0372</v>
      </c>
      <c r="I730" s="16" t="n">
        <v>3.08307</v>
      </c>
      <c r="J730" s="16" t="n">
        <v>1.84671</v>
      </c>
      <c r="K730" s="16" t="n">
        <v>2.77252</v>
      </c>
      <c r="L730" s="16" t="n">
        <v>2.5254</v>
      </c>
      <c r="M730" s="16" t="n">
        <v>2.75266</v>
      </c>
      <c r="N730" s="16" t="n">
        <v>1.61852</v>
      </c>
      <c r="O730" s="16" t="n">
        <v>2.44941</v>
      </c>
      <c r="P730" s="16" t="n">
        <v>2.40841</v>
      </c>
      <c r="Q730" s="16" t="n">
        <v>2.96373</v>
      </c>
      <c r="R730" s="17" t="n">
        <v>1.84513</v>
      </c>
      <c r="S730" s="17" t="n">
        <v>2.7924</v>
      </c>
      <c r="T730" s="16" t="n">
        <v>0.603662</v>
      </c>
      <c r="U730" s="16" t="n">
        <v>2.42209</v>
      </c>
      <c r="V730" s="16" t="n">
        <v>0.13435</v>
      </c>
      <c r="W730" s="16" t="n">
        <v>0.165303</v>
      </c>
      <c r="X730" s="16" t="n">
        <v>2.01565</v>
      </c>
      <c r="Y730" s="16" t="n">
        <v>3.05046</v>
      </c>
      <c r="Z730" s="16" t="n">
        <v>2.21028</v>
      </c>
      <c r="AA730" s="16" t="n">
        <v>2.71992</v>
      </c>
      <c r="AB730" s="16" t="n">
        <v>2.42372</v>
      </c>
      <c r="AC730" s="16" t="n">
        <v>2.98254</v>
      </c>
      <c r="AD730" s="16" t="n">
        <v>2.44494</v>
      </c>
      <c r="AE730" s="16" t="n">
        <v>3.00865</v>
      </c>
      <c r="AF730" s="16" t="n">
        <v>1.64882</v>
      </c>
      <c r="AG730" s="16" t="n">
        <v>2.4953</v>
      </c>
      <c r="AH730" s="16" t="n">
        <v>2.35691</v>
      </c>
      <c r="AI730" s="16" t="n">
        <v>2.90033</v>
      </c>
    </row>
    <row r="731" customFormat="false" ht="15" hidden="false" customHeight="false" outlineLevel="0" collapsed="false">
      <c r="A731" s="12" t="n">
        <v>46910</v>
      </c>
      <c r="B731" s="13" t="s">
        <v>723</v>
      </c>
      <c r="C731" s="14" t="s">
        <v>754</v>
      </c>
      <c r="D731" s="15" t="n">
        <v>1.1707</v>
      </c>
      <c r="E731" s="15" t="n">
        <v>1.77214</v>
      </c>
      <c r="F731" s="16" t="n">
        <v>1.91248</v>
      </c>
      <c r="G731" s="16" t="n">
        <v>2.895</v>
      </c>
      <c r="H731" s="16" t="n">
        <v>2.03374</v>
      </c>
      <c r="I731" s="16" t="n">
        <v>3.07856</v>
      </c>
      <c r="J731" s="16" t="n">
        <v>1.91983</v>
      </c>
      <c r="K731" s="16" t="n">
        <v>2.86302</v>
      </c>
      <c r="L731" s="16" t="n">
        <v>2.62757</v>
      </c>
      <c r="M731" s="16" t="n">
        <v>2.86835</v>
      </c>
      <c r="N731" s="16" t="n">
        <v>1.73202</v>
      </c>
      <c r="O731" s="16" t="n">
        <v>2.62177</v>
      </c>
      <c r="P731" s="16" t="n">
        <v>2.32452</v>
      </c>
      <c r="Q731" s="16" t="n">
        <v>2.86115</v>
      </c>
      <c r="R731" s="17" t="n">
        <v>1.86355</v>
      </c>
      <c r="S731" s="17" t="n">
        <v>2.82093</v>
      </c>
      <c r="T731" s="16" t="n">
        <v>0.702533</v>
      </c>
      <c r="U731" s="16" t="n">
        <v>2.45174</v>
      </c>
      <c r="V731" s="16" t="n">
        <v>0.14625</v>
      </c>
      <c r="W731" s="16" t="n">
        <v>0.180003</v>
      </c>
      <c r="X731" s="16" t="n">
        <v>2.00507</v>
      </c>
      <c r="Y731" s="16" t="n">
        <v>3.03517</v>
      </c>
      <c r="Z731" s="16" t="n">
        <v>2.05809</v>
      </c>
      <c r="AA731" s="16" t="n">
        <v>2.53321</v>
      </c>
      <c r="AB731" s="16" t="n">
        <v>2.41914</v>
      </c>
      <c r="AC731" s="16" t="n">
        <v>2.9776</v>
      </c>
      <c r="AD731" s="16" t="n">
        <v>2.44039</v>
      </c>
      <c r="AE731" s="16" t="n">
        <v>3.00376</v>
      </c>
      <c r="AF731" s="16" t="n">
        <v>1.75374</v>
      </c>
      <c r="AG731" s="16" t="n">
        <v>2.65466</v>
      </c>
      <c r="AH731" s="16" t="n">
        <v>2.34406</v>
      </c>
      <c r="AI731" s="16" t="n">
        <v>2.88519</v>
      </c>
    </row>
    <row r="732" customFormat="false" ht="15" hidden="false" customHeight="false" outlineLevel="0" collapsed="false">
      <c r="A732" s="12" t="n">
        <v>47006</v>
      </c>
      <c r="B732" s="13" t="s">
        <v>723</v>
      </c>
      <c r="C732" s="14" t="s">
        <v>755</v>
      </c>
      <c r="D732" s="15" t="n">
        <v>1.30659</v>
      </c>
      <c r="E732" s="15" t="n">
        <v>1.98035</v>
      </c>
      <c r="F732" s="16" t="n">
        <v>2.0558</v>
      </c>
      <c r="G732" s="16" t="n">
        <v>3.11589</v>
      </c>
      <c r="H732" s="16" t="n">
        <v>2.21192</v>
      </c>
      <c r="I732" s="16" t="n">
        <v>3.35253</v>
      </c>
      <c r="J732" s="16" t="n">
        <v>2.0993</v>
      </c>
      <c r="K732" s="16" t="n">
        <v>3.08452</v>
      </c>
      <c r="L732" s="16" t="n">
        <v>2.84185</v>
      </c>
      <c r="M732" s="16" t="n">
        <v>3.09801</v>
      </c>
      <c r="N732" s="16" t="n">
        <v>1.86309</v>
      </c>
      <c r="O732" s="16" t="n">
        <v>2.8238</v>
      </c>
      <c r="P732" s="16" t="n">
        <v>2.56509</v>
      </c>
      <c r="Q732" s="16" t="n">
        <v>3.15798</v>
      </c>
      <c r="R732" s="17" t="n">
        <v>2.02523</v>
      </c>
      <c r="S732" s="17" t="n">
        <v>3.06956</v>
      </c>
      <c r="T732" s="16" t="n">
        <v>2.78884</v>
      </c>
      <c r="U732" s="16" t="n">
        <v>2.78976</v>
      </c>
      <c r="V732" s="16" t="n">
        <v>1.5811</v>
      </c>
      <c r="W732" s="16" t="n">
        <v>1.94655</v>
      </c>
      <c r="X732" s="16" t="n">
        <v>2.12146</v>
      </c>
      <c r="Y732" s="16" t="n">
        <v>3.2154</v>
      </c>
      <c r="Z732" s="16" t="n">
        <v>2.25544</v>
      </c>
      <c r="AA732" s="16" t="n">
        <v>2.77676</v>
      </c>
      <c r="AB732" s="16" t="n">
        <v>2.64038</v>
      </c>
      <c r="AC732" s="16" t="n">
        <v>3.25067</v>
      </c>
      <c r="AD732" s="16" t="n">
        <v>2.64193</v>
      </c>
      <c r="AE732" s="16" t="n">
        <v>3.25258</v>
      </c>
      <c r="AF732" s="16" t="n">
        <v>1.94539</v>
      </c>
      <c r="AG732" s="16" t="n">
        <v>2.94854</v>
      </c>
      <c r="AH732" s="16" t="n">
        <v>2.57403</v>
      </c>
      <c r="AI732" s="16" t="n">
        <v>3.16898</v>
      </c>
    </row>
    <row r="733" customFormat="false" ht="15" hidden="false" customHeight="false" outlineLevel="0" collapsed="false">
      <c r="A733" s="12" t="n">
        <v>47079</v>
      </c>
      <c r="B733" s="13" t="s">
        <v>723</v>
      </c>
      <c r="C733" s="14" t="s">
        <v>756</v>
      </c>
      <c r="D733" s="15" t="n">
        <v>2.66477</v>
      </c>
      <c r="E733" s="15" t="n">
        <v>3.36795</v>
      </c>
      <c r="F733" s="16" t="n">
        <v>2.23423</v>
      </c>
      <c r="G733" s="16" t="n">
        <v>2.81169</v>
      </c>
      <c r="H733" s="16" t="n">
        <v>0.78121</v>
      </c>
      <c r="I733" s="16" t="n">
        <v>1.20747</v>
      </c>
      <c r="J733" s="16" t="n">
        <v>1.58376</v>
      </c>
      <c r="K733" s="16" t="n">
        <v>1.78136</v>
      </c>
      <c r="L733" s="16" t="n">
        <v>1.82956</v>
      </c>
      <c r="M733" s="16" t="n">
        <v>1.86171</v>
      </c>
      <c r="N733" s="16" t="n">
        <v>1.99375</v>
      </c>
      <c r="O733" s="16" t="n">
        <v>2.50465</v>
      </c>
      <c r="P733" s="16" t="n">
        <v>2.38983</v>
      </c>
      <c r="Q733" s="16" t="n">
        <v>2.64108</v>
      </c>
      <c r="R733" s="17" t="n">
        <v>2.08464</v>
      </c>
      <c r="S733" s="17" t="n">
        <v>2.62568</v>
      </c>
      <c r="T733" s="16" t="n">
        <v>0</v>
      </c>
      <c r="U733" s="16" t="n">
        <v>1.50565</v>
      </c>
      <c r="V733" s="16" t="n">
        <v>0.368391</v>
      </c>
      <c r="W733" s="16" t="n">
        <v>0.410799</v>
      </c>
      <c r="X733" s="16" t="n">
        <v>2.1246</v>
      </c>
      <c r="Y733" s="16" t="n">
        <v>2.6667</v>
      </c>
      <c r="Z733" s="16" t="n">
        <v>2.26289</v>
      </c>
      <c r="AA733" s="16" t="n">
        <v>2.50392</v>
      </c>
      <c r="AB733" s="16" t="n">
        <v>1.05085</v>
      </c>
      <c r="AC733" s="16" t="n">
        <v>1.24295</v>
      </c>
      <c r="AD733" s="16" t="n">
        <v>1.93054</v>
      </c>
      <c r="AE733" s="16" t="n">
        <v>2.13723</v>
      </c>
      <c r="AF733" s="16" t="n">
        <v>2.03469</v>
      </c>
      <c r="AG733" s="16" t="n">
        <v>2.56132</v>
      </c>
      <c r="AH733" s="16" t="n">
        <v>2.38163</v>
      </c>
      <c r="AI733" s="16" t="n">
        <v>2.63084</v>
      </c>
    </row>
    <row r="734" customFormat="false" ht="15" hidden="false" customHeight="false" outlineLevel="0" collapsed="false">
      <c r="A734" s="12" t="n">
        <v>47159</v>
      </c>
      <c r="B734" s="13" t="s">
        <v>723</v>
      </c>
      <c r="C734" s="14" t="s">
        <v>757</v>
      </c>
      <c r="D734" s="15" t="n">
        <v>0.91198</v>
      </c>
      <c r="E734" s="15" t="n">
        <v>1.38065</v>
      </c>
      <c r="F734" s="16" t="n">
        <v>1.46256</v>
      </c>
      <c r="G734" s="16" t="n">
        <v>2.21413</v>
      </c>
      <c r="H734" s="16" t="n">
        <v>1.58938</v>
      </c>
      <c r="I734" s="16" t="n">
        <v>2.40614</v>
      </c>
      <c r="J734" s="16" t="n">
        <v>1.49187</v>
      </c>
      <c r="K734" s="16" t="n">
        <v>2.33762</v>
      </c>
      <c r="L734" s="16" t="n">
        <v>1.9266</v>
      </c>
      <c r="M734" s="16" t="n">
        <v>2.28887</v>
      </c>
      <c r="N734" s="16" t="n">
        <v>1.36028</v>
      </c>
      <c r="O734" s="16" t="n">
        <v>2.05929</v>
      </c>
      <c r="P734" s="16" t="n">
        <v>1.57883</v>
      </c>
      <c r="Q734" s="16" t="n">
        <v>1.94475</v>
      </c>
      <c r="R734" s="17" t="n">
        <v>1.70648</v>
      </c>
      <c r="S734" s="17" t="n">
        <v>2.58349</v>
      </c>
      <c r="T734" s="16" t="n">
        <v>1.83946</v>
      </c>
      <c r="U734" s="16" t="n">
        <v>2.26317</v>
      </c>
      <c r="V734" s="16" t="n">
        <v>0.321839</v>
      </c>
      <c r="W734" s="16" t="n">
        <v>0.396439</v>
      </c>
      <c r="X734" s="16" t="n">
        <v>1.55077</v>
      </c>
      <c r="Y734" s="16" t="n">
        <v>2.3477</v>
      </c>
      <c r="Z734" s="16" t="n">
        <v>1.61873</v>
      </c>
      <c r="AA734" s="16" t="n">
        <v>1.99389</v>
      </c>
      <c r="AB734" s="16" t="n">
        <v>1.85188</v>
      </c>
      <c r="AC734" s="16" t="n">
        <v>2.28108</v>
      </c>
      <c r="AD734" s="16" t="n">
        <v>1.8917</v>
      </c>
      <c r="AE734" s="16" t="n">
        <v>2.33013</v>
      </c>
      <c r="AF734" s="16" t="n">
        <v>1.39336</v>
      </c>
      <c r="AG734" s="16" t="n">
        <v>2.10937</v>
      </c>
      <c r="AH734" s="16" t="n">
        <v>1.88119</v>
      </c>
      <c r="AI734" s="16" t="n">
        <v>2.31716</v>
      </c>
    </row>
    <row r="735" customFormat="false" ht="15" hidden="false" customHeight="false" outlineLevel="0" collapsed="false">
      <c r="A735" s="12" t="n">
        <v>47186</v>
      </c>
      <c r="B735" s="13" t="s">
        <v>723</v>
      </c>
      <c r="C735" s="14" t="s">
        <v>758</v>
      </c>
      <c r="D735" s="15" t="n">
        <v>2.42384</v>
      </c>
      <c r="E735" s="15" t="n">
        <v>3.03456</v>
      </c>
      <c r="F735" s="16" t="n">
        <v>2.30905</v>
      </c>
      <c r="G735" s="16" t="n">
        <v>2.89463</v>
      </c>
      <c r="H735" s="16" t="n">
        <v>0.95306</v>
      </c>
      <c r="I735" s="16" t="n">
        <v>1.42381</v>
      </c>
      <c r="J735" s="16" t="n">
        <v>1.78089</v>
      </c>
      <c r="K735" s="16" t="n">
        <v>1.99945</v>
      </c>
      <c r="L735" s="16" t="n">
        <v>1.95213</v>
      </c>
      <c r="M735" s="16" t="n">
        <v>1.98017</v>
      </c>
      <c r="N735" s="16" t="n">
        <v>2.11465</v>
      </c>
      <c r="O735" s="16" t="n">
        <v>2.64992</v>
      </c>
      <c r="P735" s="16" t="n">
        <v>2.59054</v>
      </c>
      <c r="Q735" s="16" t="n">
        <v>2.86267</v>
      </c>
      <c r="R735" s="17" t="n">
        <v>2.16392</v>
      </c>
      <c r="S735" s="17" t="n">
        <v>2.71293</v>
      </c>
      <c r="T735" s="16" t="n">
        <v>0.44152</v>
      </c>
      <c r="U735" s="16" t="n">
        <v>1.60144</v>
      </c>
      <c r="V735" s="16" t="n">
        <v>0.692449</v>
      </c>
      <c r="W735" s="16" t="n">
        <v>0.766044</v>
      </c>
      <c r="X735" s="16" t="n">
        <v>2.26491</v>
      </c>
      <c r="Y735" s="16" t="n">
        <v>2.83948</v>
      </c>
      <c r="Z735" s="16" t="n">
        <v>2.45012</v>
      </c>
      <c r="AA735" s="16" t="n">
        <v>2.70688</v>
      </c>
      <c r="AB735" s="16" t="n">
        <v>1.27884</v>
      </c>
      <c r="AC735" s="16" t="n">
        <v>1.49743</v>
      </c>
      <c r="AD735" s="16" t="n">
        <v>2.0394</v>
      </c>
      <c r="AE735" s="16" t="n">
        <v>2.25351</v>
      </c>
      <c r="AF735" s="16" t="n">
        <v>2.13909</v>
      </c>
      <c r="AG735" s="16" t="n">
        <v>2.68177</v>
      </c>
      <c r="AH735" s="16" t="n">
        <v>2.58232</v>
      </c>
      <c r="AI735" s="16" t="n">
        <v>2.85279</v>
      </c>
    </row>
    <row r="736" customFormat="false" ht="15" hidden="false" customHeight="false" outlineLevel="0" collapsed="false">
      <c r="A736" s="12" t="n">
        <v>47300</v>
      </c>
      <c r="B736" s="13" t="s">
        <v>723</v>
      </c>
      <c r="C736" s="14" t="s">
        <v>759</v>
      </c>
      <c r="D736" s="15" t="n">
        <v>0.922068</v>
      </c>
      <c r="E736" s="15" t="n">
        <v>1.39536</v>
      </c>
      <c r="F736" s="16" t="n">
        <v>1.49651</v>
      </c>
      <c r="G736" s="16" t="n">
        <v>2.26468</v>
      </c>
      <c r="H736" s="16" t="n">
        <v>1.60567</v>
      </c>
      <c r="I736" s="16" t="n">
        <v>2.42987</v>
      </c>
      <c r="J736" s="16" t="n">
        <v>1.44534</v>
      </c>
      <c r="K736" s="16" t="n">
        <v>2.2795</v>
      </c>
      <c r="L736" s="16" t="n">
        <v>1.92259</v>
      </c>
      <c r="M736" s="16" t="n">
        <v>2.18483</v>
      </c>
      <c r="N736" s="16" t="n">
        <v>1.35771</v>
      </c>
      <c r="O736" s="16" t="n">
        <v>2.05463</v>
      </c>
      <c r="P736" s="16" t="n">
        <v>1.71548</v>
      </c>
      <c r="Q736" s="16" t="n">
        <v>2.11206</v>
      </c>
      <c r="R736" s="17" t="n">
        <v>1.49872</v>
      </c>
      <c r="S736" s="17" t="n">
        <v>2.26803</v>
      </c>
      <c r="T736" s="16" t="n">
        <v>1.74679</v>
      </c>
      <c r="U736" s="16" t="n">
        <v>2.15891</v>
      </c>
      <c r="V736" s="16" t="n">
        <v>0.358849</v>
      </c>
      <c r="W736" s="16" t="n">
        <v>0.441808</v>
      </c>
      <c r="X736" s="16" t="n">
        <v>1.52528</v>
      </c>
      <c r="Y736" s="16" t="n">
        <v>2.30822</v>
      </c>
      <c r="Z736" s="16" t="n">
        <v>1.63817</v>
      </c>
      <c r="AA736" s="16" t="n">
        <v>2.01689</v>
      </c>
      <c r="AB736" s="16" t="n">
        <v>1.87239</v>
      </c>
      <c r="AC736" s="16" t="n">
        <v>2.30524</v>
      </c>
      <c r="AD736" s="16" t="n">
        <v>1.91199</v>
      </c>
      <c r="AE736" s="16" t="n">
        <v>2.35399</v>
      </c>
      <c r="AF736" s="16" t="n">
        <v>1.39054</v>
      </c>
      <c r="AG736" s="16" t="n">
        <v>2.10431</v>
      </c>
      <c r="AH736" s="16" t="n">
        <v>1.7551</v>
      </c>
      <c r="AI736" s="16" t="n">
        <v>2.16085</v>
      </c>
    </row>
    <row r="737" customFormat="false" ht="15" hidden="false" customHeight="false" outlineLevel="0" collapsed="false">
      <c r="A737" s="12" t="n">
        <v>47337</v>
      </c>
      <c r="B737" s="13" t="s">
        <v>723</v>
      </c>
      <c r="C737" s="14" t="s">
        <v>345</v>
      </c>
      <c r="D737" s="15" t="n">
        <v>1.46964</v>
      </c>
      <c r="E737" s="15" t="n">
        <v>1.86438</v>
      </c>
      <c r="F737" s="16" t="n">
        <v>2.46346</v>
      </c>
      <c r="G737" s="16" t="n">
        <v>3.12047</v>
      </c>
      <c r="H737" s="16" t="n">
        <v>2.48232</v>
      </c>
      <c r="I737" s="16" t="n">
        <v>3.1458</v>
      </c>
      <c r="J737" s="16" t="n">
        <v>2.16007</v>
      </c>
      <c r="K737" s="16" t="n">
        <v>2.89965</v>
      </c>
      <c r="L737" s="16" t="n">
        <v>3.04072</v>
      </c>
      <c r="M737" s="16" t="n">
        <v>3.08349</v>
      </c>
      <c r="N737" s="16" t="n">
        <v>2.33608</v>
      </c>
      <c r="O737" s="16" t="n">
        <v>2.95841</v>
      </c>
      <c r="P737" s="16" t="n">
        <v>2.77986</v>
      </c>
      <c r="Q737" s="16" t="n">
        <v>3.08706</v>
      </c>
      <c r="R737" s="17" t="n">
        <v>2.39175</v>
      </c>
      <c r="S737" s="17" t="n">
        <v>3.02967</v>
      </c>
      <c r="T737" s="16" t="n">
        <v>1.33541</v>
      </c>
      <c r="U737" s="16" t="n">
        <v>2.59439</v>
      </c>
      <c r="V737" s="16" t="n">
        <v>0.375553</v>
      </c>
      <c r="W737" s="16" t="n">
        <v>0.417782</v>
      </c>
      <c r="X737" s="16" t="n">
        <v>2.49342</v>
      </c>
      <c r="Y737" s="16" t="n">
        <v>3.15909</v>
      </c>
      <c r="Z737" s="16" t="n">
        <v>2.29951</v>
      </c>
      <c r="AA737" s="16" t="n">
        <v>2.55465</v>
      </c>
      <c r="AB737" s="16" t="n">
        <v>2.86246</v>
      </c>
      <c r="AC737" s="16" t="n">
        <v>3.1796</v>
      </c>
      <c r="AD737" s="16" t="n">
        <v>2.76426</v>
      </c>
      <c r="AE737" s="16" t="n">
        <v>3.07097</v>
      </c>
      <c r="AF737" s="16" t="n">
        <v>2.36774</v>
      </c>
      <c r="AG737" s="16" t="n">
        <v>2.99914</v>
      </c>
      <c r="AH737" s="16" t="n">
        <v>2.8495</v>
      </c>
      <c r="AI737" s="16" t="n">
        <v>3.16462</v>
      </c>
    </row>
    <row r="738" customFormat="false" ht="15" hidden="false" customHeight="false" outlineLevel="0" collapsed="false">
      <c r="A738" s="12" t="n">
        <v>47630</v>
      </c>
      <c r="B738" s="13" t="s">
        <v>723</v>
      </c>
      <c r="C738" s="14" t="s">
        <v>760</v>
      </c>
      <c r="D738" s="15" t="n">
        <v>1.7164</v>
      </c>
      <c r="E738" s="15" t="n">
        <v>2.24545</v>
      </c>
      <c r="F738" s="16" t="n">
        <v>2.58728</v>
      </c>
      <c r="G738" s="16" t="n">
        <v>3.39354</v>
      </c>
      <c r="H738" s="16" t="n">
        <v>1.4697</v>
      </c>
      <c r="I738" s="16" t="n">
        <v>2.20884</v>
      </c>
      <c r="J738" s="16" t="n">
        <v>2.00774</v>
      </c>
      <c r="K738" s="16" t="n">
        <v>2.33362</v>
      </c>
      <c r="L738" s="16" t="n">
        <v>2.44714</v>
      </c>
      <c r="M738" s="16" t="n">
        <v>2.55715</v>
      </c>
      <c r="N738" s="16" t="n">
        <v>2.42082</v>
      </c>
      <c r="O738" s="16" t="n">
        <v>3.17422</v>
      </c>
      <c r="P738" s="16" t="n">
        <v>2.99129</v>
      </c>
      <c r="Q738" s="16" t="n">
        <v>3.41456</v>
      </c>
      <c r="R738" s="17" t="n">
        <v>2.49899</v>
      </c>
      <c r="S738" s="17" t="n">
        <v>3.2784</v>
      </c>
      <c r="T738" s="16" t="n">
        <v>1.34113</v>
      </c>
      <c r="U738" s="16" t="n">
        <v>2.07965</v>
      </c>
      <c r="V738" s="16" t="n">
        <v>1.23385</v>
      </c>
      <c r="W738" s="16" t="n">
        <v>1.40969</v>
      </c>
      <c r="X738" s="16" t="n">
        <v>2.55871</v>
      </c>
      <c r="Y738" s="16" t="n">
        <v>3.35606</v>
      </c>
      <c r="Z738" s="16" t="n">
        <v>2.513</v>
      </c>
      <c r="AA738" s="16" t="n">
        <v>2.8677</v>
      </c>
      <c r="AB738" s="16" t="n">
        <v>1.99786</v>
      </c>
      <c r="AC738" s="16" t="n">
        <v>2.39288</v>
      </c>
      <c r="AD738" s="16" t="n">
        <v>2.66118</v>
      </c>
      <c r="AE738" s="16" t="n">
        <v>3.03667</v>
      </c>
      <c r="AF738" s="16" t="n">
        <v>2.47024</v>
      </c>
      <c r="AG738" s="16" t="n">
        <v>3.24066</v>
      </c>
      <c r="AH738" s="16" t="n">
        <v>2.98974</v>
      </c>
      <c r="AI738" s="16" t="n">
        <v>3.41154</v>
      </c>
    </row>
    <row r="739" customFormat="false" ht="15" hidden="false" customHeight="false" outlineLevel="0" collapsed="false">
      <c r="A739" s="12" t="n">
        <v>47373</v>
      </c>
      <c r="B739" s="13" t="s">
        <v>723</v>
      </c>
      <c r="C739" s="14" t="s">
        <v>170</v>
      </c>
      <c r="D739" s="15" t="n">
        <v>1.31953</v>
      </c>
      <c r="E739" s="15" t="n">
        <v>2</v>
      </c>
      <c r="F739" s="16" t="n">
        <v>1.94732</v>
      </c>
      <c r="G739" s="16" t="n">
        <v>2.95153</v>
      </c>
      <c r="H739" s="16" t="n">
        <v>2.04295</v>
      </c>
      <c r="I739" s="16" t="n">
        <v>3.09648</v>
      </c>
      <c r="J739" s="16" t="n">
        <v>2.02072</v>
      </c>
      <c r="K739" s="16" t="n">
        <v>2.98778</v>
      </c>
      <c r="L739" s="16" t="n">
        <v>2.61889</v>
      </c>
      <c r="M739" s="16" t="n">
        <v>2.85493</v>
      </c>
      <c r="N739" s="16" t="n">
        <v>1.73405</v>
      </c>
      <c r="O739" s="16" t="n">
        <v>2.62828</v>
      </c>
      <c r="P739" s="16" t="n">
        <v>2.44339</v>
      </c>
      <c r="Q739" s="16" t="n">
        <v>3.00814</v>
      </c>
      <c r="R739" s="17" t="n">
        <v>1.91433</v>
      </c>
      <c r="S739" s="17" t="n">
        <v>2.90153</v>
      </c>
      <c r="T739" s="16" t="n">
        <v>2.06417</v>
      </c>
      <c r="U739" s="16" t="n">
        <v>2.54099</v>
      </c>
      <c r="V739" s="16" t="n">
        <v>0.125636</v>
      </c>
      <c r="W739" s="16" t="n">
        <v>0.154675</v>
      </c>
      <c r="X739" s="16" t="n">
        <v>2.04736</v>
      </c>
      <c r="Y739" s="16" t="n">
        <v>3.10317</v>
      </c>
      <c r="Z739" s="16" t="n">
        <v>2.27959</v>
      </c>
      <c r="AA739" s="16" t="n">
        <v>2.80648</v>
      </c>
      <c r="AB739" s="16" t="n">
        <v>2.4678</v>
      </c>
      <c r="AC739" s="16" t="n">
        <v>3.0382</v>
      </c>
      <c r="AD739" s="16" t="n">
        <v>2.45422</v>
      </c>
      <c r="AE739" s="16" t="n">
        <v>3.02147</v>
      </c>
      <c r="AF739" s="16" t="n">
        <v>1.76704</v>
      </c>
      <c r="AG739" s="16" t="n">
        <v>2.67829</v>
      </c>
      <c r="AH739" s="16" t="n">
        <v>2.39874</v>
      </c>
      <c r="AI739" s="16" t="n">
        <v>2.95317</v>
      </c>
    </row>
    <row r="740" customFormat="false" ht="15" hidden="false" customHeight="false" outlineLevel="0" collapsed="false">
      <c r="A740" s="12" t="n">
        <v>47417</v>
      </c>
      <c r="B740" s="13" t="s">
        <v>723</v>
      </c>
      <c r="C740" s="14" t="s">
        <v>761</v>
      </c>
      <c r="D740" s="15" t="n">
        <v>1.23456</v>
      </c>
      <c r="E740" s="15" t="n">
        <v>1.8581</v>
      </c>
      <c r="F740" s="16" t="n">
        <v>2.00625</v>
      </c>
      <c r="G740" s="16" t="n">
        <v>3.01939</v>
      </c>
      <c r="H740" s="16" t="n">
        <v>2.28165</v>
      </c>
      <c r="I740" s="16" t="n">
        <v>3.43487</v>
      </c>
      <c r="J740" s="16" t="n">
        <v>1.98139</v>
      </c>
      <c r="K740" s="16" t="n">
        <v>2.93411</v>
      </c>
      <c r="L740" s="16" t="n">
        <v>2.8679</v>
      </c>
      <c r="M740" s="16" t="n">
        <v>3.12223</v>
      </c>
      <c r="N740" s="16" t="n">
        <v>1.88056</v>
      </c>
      <c r="O740" s="16" t="n">
        <v>2.83026</v>
      </c>
      <c r="P740" s="16" t="n">
        <v>2.50115</v>
      </c>
      <c r="Q740" s="16" t="n">
        <v>3.07285</v>
      </c>
      <c r="R740" s="17" t="n">
        <v>1.9726</v>
      </c>
      <c r="S740" s="17" t="n">
        <v>2.96874</v>
      </c>
      <c r="T740" s="16" t="n">
        <v>2.56182</v>
      </c>
      <c r="U740" s="16" t="n">
        <v>2.5919</v>
      </c>
      <c r="V740" s="16" t="n">
        <v>1.4971</v>
      </c>
      <c r="W740" s="16" t="n">
        <v>1.8392</v>
      </c>
      <c r="X740" s="16" t="n">
        <v>2.10844</v>
      </c>
      <c r="Y740" s="16" t="n">
        <v>3.17334</v>
      </c>
      <c r="Z740" s="16" t="n">
        <v>2.03616</v>
      </c>
      <c r="AA740" s="16" t="n">
        <v>2.50139</v>
      </c>
      <c r="AB740" s="16" t="n">
        <v>2.76087</v>
      </c>
      <c r="AC740" s="16" t="n">
        <v>3.39199</v>
      </c>
      <c r="AD740" s="16" t="n">
        <v>2.7157</v>
      </c>
      <c r="AE740" s="16" t="n">
        <v>3.33661</v>
      </c>
      <c r="AF740" s="16" t="n">
        <v>1.9396</v>
      </c>
      <c r="AG740" s="16" t="n">
        <v>2.91906</v>
      </c>
      <c r="AH740" s="16" t="n">
        <v>2.62708</v>
      </c>
      <c r="AI740" s="16" t="n">
        <v>3.22757</v>
      </c>
    </row>
    <row r="741" customFormat="false" ht="15" hidden="false" customHeight="false" outlineLevel="0" collapsed="false">
      <c r="A741" s="12" t="n">
        <v>47453</v>
      </c>
      <c r="B741" s="13" t="s">
        <v>723</v>
      </c>
      <c r="C741" s="14" t="s">
        <v>762</v>
      </c>
      <c r="D741" s="15" t="n">
        <v>1.26357</v>
      </c>
      <c r="E741" s="15" t="n">
        <v>1.91142</v>
      </c>
      <c r="F741" s="16" t="n">
        <v>1.99996</v>
      </c>
      <c r="G741" s="16" t="n">
        <v>3.02538</v>
      </c>
      <c r="H741" s="16" t="n">
        <v>1.93409</v>
      </c>
      <c r="I741" s="16" t="n">
        <v>2.92584</v>
      </c>
      <c r="J741" s="16" t="n">
        <v>2.04185</v>
      </c>
      <c r="K741" s="16" t="n">
        <v>3.01141</v>
      </c>
      <c r="L741" s="16" t="n">
        <v>2.61852</v>
      </c>
      <c r="M741" s="16" t="n">
        <v>2.85267</v>
      </c>
      <c r="N741" s="16" t="n">
        <v>1.64037</v>
      </c>
      <c r="O741" s="16" t="n">
        <v>2.48127</v>
      </c>
      <c r="P741" s="16" t="n">
        <v>2.56968</v>
      </c>
      <c r="Q741" s="16" t="n">
        <v>3.16049</v>
      </c>
      <c r="R741" s="17" t="n">
        <v>1.96667</v>
      </c>
      <c r="S741" s="17" t="n">
        <v>2.97503</v>
      </c>
      <c r="T741" s="16" t="n">
        <v>2.06764</v>
      </c>
      <c r="U741" s="16" t="n">
        <v>2.54793</v>
      </c>
      <c r="V741" s="16" t="n">
        <v>0.163394</v>
      </c>
      <c r="W741" s="16" t="n">
        <v>0.200844</v>
      </c>
      <c r="X741" s="16" t="n">
        <v>2.05715</v>
      </c>
      <c r="Y741" s="16" t="n">
        <v>3.11175</v>
      </c>
      <c r="Z741" s="16" t="n">
        <v>2.34358</v>
      </c>
      <c r="AA741" s="16" t="n">
        <v>2.8824</v>
      </c>
      <c r="AB741" s="16" t="n">
        <v>2.39392</v>
      </c>
      <c r="AC741" s="16" t="n">
        <v>2.94431</v>
      </c>
      <c r="AD741" s="16" t="n">
        <v>2.3179</v>
      </c>
      <c r="AE741" s="16" t="n">
        <v>2.8509</v>
      </c>
      <c r="AF741" s="16" t="n">
        <v>1.81199</v>
      </c>
      <c r="AG741" s="16" t="n">
        <v>2.74108</v>
      </c>
      <c r="AH741" s="16" t="n">
        <v>2.42411</v>
      </c>
      <c r="AI741" s="16" t="n">
        <v>2.98141</v>
      </c>
    </row>
    <row r="742" customFormat="false" ht="15" hidden="false" customHeight="false" outlineLevel="0" collapsed="false">
      <c r="A742" s="12" t="n">
        <v>47578</v>
      </c>
      <c r="B742" s="13" t="s">
        <v>723</v>
      </c>
      <c r="C742" s="14" t="s">
        <v>763</v>
      </c>
      <c r="D742" s="15" t="n">
        <v>1.14041</v>
      </c>
      <c r="E742" s="15" t="n">
        <v>1.7188</v>
      </c>
      <c r="F742" s="16" t="n">
        <v>1.93742</v>
      </c>
      <c r="G742" s="16" t="n">
        <v>2.92022</v>
      </c>
      <c r="H742" s="16" t="n">
        <v>2.07399</v>
      </c>
      <c r="I742" s="16" t="n">
        <v>3.12609</v>
      </c>
      <c r="J742" s="16" t="n">
        <v>1.84109</v>
      </c>
      <c r="K742" s="16" t="n">
        <v>2.76182</v>
      </c>
      <c r="L742" s="16" t="n">
        <v>2.66186</v>
      </c>
      <c r="M742" s="16" t="n">
        <v>2.89971</v>
      </c>
      <c r="N742" s="16" t="n">
        <v>1.71651</v>
      </c>
      <c r="O742" s="16" t="n">
        <v>2.58706</v>
      </c>
      <c r="P742" s="16" t="n">
        <v>2.36975</v>
      </c>
      <c r="Q742" s="16" t="n">
        <v>2.91133</v>
      </c>
      <c r="R742" s="17" t="n">
        <v>1.89251</v>
      </c>
      <c r="S742" s="17" t="n">
        <v>2.85252</v>
      </c>
      <c r="T742" s="16" t="n">
        <v>1.39751</v>
      </c>
      <c r="U742" s="16" t="n">
        <v>2.46895</v>
      </c>
      <c r="V742" s="16" t="n">
        <v>0.259837</v>
      </c>
      <c r="W742" s="16" t="n">
        <v>0.319186</v>
      </c>
      <c r="X742" s="16" t="n">
        <v>2.05583</v>
      </c>
      <c r="Y742" s="16" t="n">
        <v>3.09871</v>
      </c>
      <c r="Z742" s="16" t="n">
        <v>2.09003</v>
      </c>
      <c r="AA742" s="16" t="n">
        <v>2.56764</v>
      </c>
      <c r="AB742" s="16" t="n">
        <v>2.45778</v>
      </c>
      <c r="AC742" s="16" t="n">
        <v>3.01936</v>
      </c>
      <c r="AD742" s="16" t="n">
        <v>2.48538</v>
      </c>
      <c r="AE742" s="16" t="n">
        <v>3.05326</v>
      </c>
      <c r="AF742" s="16" t="n">
        <v>1.7655</v>
      </c>
      <c r="AG742" s="16" t="n">
        <v>2.66114</v>
      </c>
      <c r="AH742" s="16" t="n">
        <v>2.39979</v>
      </c>
      <c r="AI742" s="16" t="n">
        <v>2.94811</v>
      </c>
    </row>
    <row r="743" customFormat="false" ht="15" hidden="false" customHeight="false" outlineLevel="0" collapsed="false">
      <c r="A743" s="12" t="n">
        <v>47774</v>
      </c>
      <c r="B743" s="13" t="s">
        <v>723</v>
      </c>
      <c r="C743" s="14" t="s">
        <v>764</v>
      </c>
      <c r="D743" s="15" t="n">
        <v>1.02958</v>
      </c>
      <c r="E743" s="15" t="n">
        <v>1.55396</v>
      </c>
      <c r="F743" s="16" t="n">
        <v>1.84399</v>
      </c>
      <c r="G743" s="16" t="n">
        <v>2.78336</v>
      </c>
      <c r="H743" s="16" t="n">
        <v>1.98349</v>
      </c>
      <c r="I743" s="16" t="n">
        <v>2.99391</v>
      </c>
      <c r="J743" s="16" t="n">
        <v>1.6635</v>
      </c>
      <c r="K743" s="16" t="n">
        <v>2.5444</v>
      </c>
      <c r="L743" s="16" t="n">
        <v>2.564</v>
      </c>
      <c r="M743" s="16" t="n">
        <v>2.79334</v>
      </c>
      <c r="N743" s="16" t="n">
        <v>1.65722</v>
      </c>
      <c r="O743" s="16" t="n">
        <v>2.50134</v>
      </c>
      <c r="P743" s="16" t="n">
        <v>2.2297</v>
      </c>
      <c r="Q743" s="16" t="n">
        <v>2.74028</v>
      </c>
      <c r="R743" s="17" t="n">
        <v>1.80732</v>
      </c>
      <c r="S743" s="17" t="n">
        <v>2.72802</v>
      </c>
      <c r="T743" s="16" t="n">
        <v>1.76435</v>
      </c>
      <c r="U743" s="16" t="n">
        <v>2.33348</v>
      </c>
      <c r="V743" s="16" t="n">
        <v>0.260519</v>
      </c>
      <c r="W743" s="16" t="n">
        <v>0.320155</v>
      </c>
      <c r="X743" s="16" t="n">
        <v>1.95136</v>
      </c>
      <c r="Y743" s="16" t="n">
        <v>2.94542</v>
      </c>
      <c r="Z743" s="16" t="n">
        <v>1.86641</v>
      </c>
      <c r="AA743" s="16" t="n">
        <v>2.29374</v>
      </c>
      <c r="AB743" s="16" t="n">
        <v>2.33895</v>
      </c>
      <c r="AC743" s="16" t="n">
        <v>2.87446</v>
      </c>
      <c r="AD743" s="16" t="n">
        <v>2.37609</v>
      </c>
      <c r="AE743" s="16" t="n">
        <v>2.92012</v>
      </c>
      <c r="AF743" s="16" t="n">
        <v>1.7198</v>
      </c>
      <c r="AG743" s="16" t="n">
        <v>2.59598</v>
      </c>
      <c r="AH743" s="16" t="n">
        <v>2.2744</v>
      </c>
      <c r="AI743" s="16" t="n">
        <v>2.79515</v>
      </c>
    </row>
    <row r="744" customFormat="false" ht="15" hidden="false" customHeight="false" outlineLevel="0" collapsed="false">
      <c r="A744" s="12" t="n">
        <v>47818</v>
      </c>
      <c r="B744" s="13" t="s">
        <v>723</v>
      </c>
      <c r="C744" s="14" t="s">
        <v>765</v>
      </c>
      <c r="D744" s="15" t="n">
        <v>1.30354</v>
      </c>
      <c r="E744" s="15" t="n">
        <v>1.97397</v>
      </c>
      <c r="F744" s="16" t="n">
        <v>2.14303</v>
      </c>
      <c r="G744" s="16" t="n">
        <v>3.24525</v>
      </c>
      <c r="H744" s="16" t="n">
        <v>2.22484</v>
      </c>
      <c r="I744" s="16" t="n">
        <v>3.36897</v>
      </c>
      <c r="J744" s="16" t="n">
        <v>2.082</v>
      </c>
      <c r="K744" s="16" t="n">
        <v>3.06263</v>
      </c>
      <c r="L744" s="16" t="n">
        <v>3.03425</v>
      </c>
      <c r="M744" s="16" t="n">
        <v>3.30725</v>
      </c>
      <c r="N744" s="16" t="n">
        <v>2.0092</v>
      </c>
      <c r="O744" s="16" t="n">
        <v>3.04259</v>
      </c>
      <c r="P744" s="16" t="n">
        <v>2.70931</v>
      </c>
      <c r="Q744" s="16" t="n">
        <v>3.33476</v>
      </c>
      <c r="R744" s="17" t="n">
        <v>2.10995</v>
      </c>
      <c r="S744" s="17" t="n">
        <v>3.19517</v>
      </c>
      <c r="T744" s="16" t="n">
        <v>2.749</v>
      </c>
      <c r="U744" s="16" t="n">
        <v>2.75703</v>
      </c>
      <c r="V744" s="16" t="n">
        <v>1.63275</v>
      </c>
      <c r="W744" s="16" t="n">
        <v>2.00966</v>
      </c>
      <c r="X744" s="16" t="n">
        <v>2.21841</v>
      </c>
      <c r="Y744" s="16" t="n">
        <v>3.35937</v>
      </c>
      <c r="Z744" s="16" t="n">
        <v>2.30769</v>
      </c>
      <c r="AA744" s="16" t="n">
        <v>2.84044</v>
      </c>
      <c r="AB744" s="16" t="n">
        <v>2.73731</v>
      </c>
      <c r="AC744" s="16" t="n">
        <v>3.36918</v>
      </c>
      <c r="AD744" s="16" t="n">
        <v>2.6563</v>
      </c>
      <c r="AE744" s="16" t="n">
        <v>3.26946</v>
      </c>
      <c r="AF744" s="16" t="n">
        <v>2.07584</v>
      </c>
      <c r="AG744" s="16" t="n">
        <v>3.14351</v>
      </c>
      <c r="AH744" s="16" t="n">
        <v>2.80072</v>
      </c>
      <c r="AI744" s="16" t="n">
        <v>3.44726</v>
      </c>
    </row>
    <row r="745" customFormat="false" ht="15" hidden="false" customHeight="false" outlineLevel="0" collapsed="false">
      <c r="A745" s="12" t="n">
        <v>47854</v>
      </c>
      <c r="B745" s="13" t="s">
        <v>723</v>
      </c>
      <c r="C745" s="14" t="s">
        <v>766</v>
      </c>
      <c r="D745" s="15" t="n">
        <v>1.32824</v>
      </c>
      <c r="E745" s="15" t="n">
        <v>1.78373</v>
      </c>
      <c r="F745" s="16" t="n">
        <v>2.11006</v>
      </c>
      <c r="G745" s="16" t="n">
        <v>2.83257</v>
      </c>
      <c r="H745" s="16" t="n">
        <v>2.04142</v>
      </c>
      <c r="I745" s="16" t="n">
        <v>2.74009</v>
      </c>
      <c r="J745" s="16" t="n">
        <v>2.05644</v>
      </c>
      <c r="K745" s="16" t="n">
        <v>2.87006</v>
      </c>
      <c r="L745" s="16" t="n">
        <v>2.5969</v>
      </c>
      <c r="M745" s="16" t="n">
        <v>2.70465</v>
      </c>
      <c r="N745" s="16" t="n">
        <v>1.80065</v>
      </c>
      <c r="O745" s="16" t="n">
        <v>2.41583</v>
      </c>
      <c r="P745" s="16" t="n">
        <v>2.70541</v>
      </c>
      <c r="Q745" s="16" t="n">
        <v>3.11693</v>
      </c>
      <c r="R745" s="17" t="n">
        <v>2.05402</v>
      </c>
      <c r="S745" s="17" t="n">
        <v>2.75757</v>
      </c>
      <c r="T745" s="16" t="n">
        <v>1.49537</v>
      </c>
      <c r="U745" s="16" t="n">
        <v>2.1576</v>
      </c>
      <c r="V745" s="16" t="n">
        <v>0.375967</v>
      </c>
      <c r="W745" s="16" t="n">
        <v>0.432997</v>
      </c>
      <c r="X745" s="16" t="n">
        <v>2.2538</v>
      </c>
      <c r="Y745" s="16" t="n">
        <v>3.02431</v>
      </c>
      <c r="Z745" s="16" t="n">
        <v>2.37192</v>
      </c>
      <c r="AA745" s="16" t="n">
        <v>2.73224</v>
      </c>
      <c r="AB745" s="16" t="n">
        <v>2.50447</v>
      </c>
      <c r="AC745" s="16" t="n">
        <v>2.88352</v>
      </c>
      <c r="AD745" s="16" t="n">
        <v>2.32999</v>
      </c>
      <c r="AE745" s="16" t="n">
        <v>2.68314</v>
      </c>
      <c r="AF745" s="16" t="n">
        <v>1.84119</v>
      </c>
      <c r="AG745" s="16" t="n">
        <v>2.47196</v>
      </c>
      <c r="AH745" s="16" t="n">
        <v>2.49987</v>
      </c>
      <c r="AI745" s="16" t="n">
        <v>2.87817</v>
      </c>
    </row>
    <row r="746" customFormat="false" ht="15" hidden="false" customHeight="false" outlineLevel="0" collapsed="false">
      <c r="A746" s="12" t="n">
        <v>47916</v>
      </c>
      <c r="B746" s="13" t="s">
        <v>723</v>
      </c>
      <c r="C746" s="14" t="s">
        <v>767</v>
      </c>
      <c r="D746" s="15" t="n">
        <v>2.14578</v>
      </c>
      <c r="E746" s="15" t="n">
        <v>2.64176</v>
      </c>
      <c r="F746" s="16" t="n">
        <v>2.48488</v>
      </c>
      <c r="G746" s="16" t="n">
        <v>3.05926</v>
      </c>
      <c r="H746" s="16" t="n">
        <v>1.25515</v>
      </c>
      <c r="I746" s="16" t="n">
        <v>1.7533</v>
      </c>
      <c r="J746" s="16" t="n">
        <v>1.93108</v>
      </c>
      <c r="K746" s="16" t="n">
        <v>2.13238</v>
      </c>
      <c r="L746" s="16" t="n">
        <v>2.16848</v>
      </c>
      <c r="M746" s="16" t="n">
        <v>2.16881</v>
      </c>
      <c r="N746" s="16" t="n">
        <v>2.30499</v>
      </c>
      <c r="O746" s="16" t="n">
        <v>2.83747</v>
      </c>
      <c r="P746" s="16" t="n">
        <v>2.78256</v>
      </c>
      <c r="Q746" s="16" t="n">
        <v>3.03362</v>
      </c>
      <c r="R746" s="17" t="n">
        <v>2.3496</v>
      </c>
      <c r="S746" s="17" t="n">
        <v>2.89271</v>
      </c>
      <c r="T746" s="16" t="n">
        <v>0</v>
      </c>
      <c r="U746" s="16" t="n">
        <v>1.74746</v>
      </c>
      <c r="V746" s="16" t="n">
        <v>0.100926</v>
      </c>
      <c r="W746" s="16" t="n">
        <v>0.110025</v>
      </c>
      <c r="X746" s="16" t="n">
        <v>2.44918</v>
      </c>
      <c r="Y746" s="16" t="n">
        <v>3.0153</v>
      </c>
      <c r="Z746" s="16" t="n">
        <v>2.49284</v>
      </c>
      <c r="AA746" s="16" t="n">
        <v>2.71776</v>
      </c>
      <c r="AB746" s="16" t="n">
        <v>1.65099</v>
      </c>
      <c r="AC746" s="16" t="n">
        <v>1.87194</v>
      </c>
      <c r="AD746" s="16" t="n">
        <v>2.36539</v>
      </c>
      <c r="AE746" s="16" t="n">
        <v>2.57862</v>
      </c>
      <c r="AF746" s="16" t="n">
        <v>2.32512</v>
      </c>
      <c r="AG746" s="16" t="n">
        <v>2.86257</v>
      </c>
      <c r="AH746" s="16" t="n">
        <v>2.78843</v>
      </c>
      <c r="AI746" s="16" t="n">
        <v>3.03979</v>
      </c>
    </row>
    <row r="747" customFormat="false" ht="15" hidden="false" customHeight="false" outlineLevel="0" collapsed="false">
      <c r="A747" s="12" t="n">
        <v>48021</v>
      </c>
      <c r="B747" s="13" t="s">
        <v>723</v>
      </c>
      <c r="C747" s="14" t="s">
        <v>768</v>
      </c>
      <c r="D747" s="15" t="n">
        <v>1.52834</v>
      </c>
      <c r="E747" s="15" t="n">
        <v>1.88819</v>
      </c>
      <c r="F747" s="16" t="n">
        <v>2.49224</v>
      </c>
      <c r="G747" s="16" t="n">
        <v>3.07891</v>
      </c>
      <c r="H747" s="16" t="n">
        <v>1.6548</v>
      </c>
      <c r="I747" s="16" t="n">
        <v>2.25622</v>
      </c>
      <c r="J747" s="16" t="n">
        <v>1.97866</v>
      </c>
      <c r="K747" s="16" t="n">
        <v>2.19004</v>
      </c>
      <c r="L747" s="16" t="n">
        <v>2.30498</v>
      </c>
      <c r="M747" s="16" t="n">
        <v>2.31043</v>
      </c>
      <c r="N747" s="16" t="n">
        <v>2.29542</v>
      </c>
      <c r="O747" s="16" t="n">
        <v>2.8356</v>
      </c>
      <c r="P747" s="16" t="n">
        <v>2.91321</v>
      </c>
      <c r="Q747" s="16" t="n">
        <v>3.18338</v>
      </c>
      <c r="R747" s="17" t="n">
        <v>2.41236</v>
      </c>
      <c r="S747" s="17" t="n">
        <v>2.98023</v>
      </c>
      <c r="T747" s="16" t="n">
        <v>0.027308</v>
      </c>
      <c r="U747" s="16" t="n">
        <v>1.76262</v>
      </c>
      <c r="V747" s="16" t="n">
        <v>0.393931</v>
      </c>
      <c r="W747" s="16" t="n">
        <v>0.430536</v>
      </c>
      <c r="X747" s="16" t="n">
        <v>2.57253</v>
      </c>
      <c r="Y747" s="16" t="n">
        <v>3.17813</v>
      </c>
      <c r="Z747" s="16" t="n">
        <v>2.38091</v>
      </c>
      <c r="AA747" s="16" t="n">
        <v>2.60176</v>
      </c>
      <c r="AB747" s="16" t="n">
        <v>2.17093</v>
      </c>
      <c r="AC747" s="16" t="n">
        <v>2.44637</v>
      </c>
      <c r="AD747" s="16" t="n">
        <v>2.81999</v>
      </c>
      <c r="AE747" s="16" t="n">
        <v>3.08142</v>
      </c>
      <c r="AF747" s="16" t="n">
        <v>2.31622</v>
      </c>
      <c r="AG747" s="16" t="n">
        <v>2.86144</v>
      </c>
      <c r="AH747" s="16" t="n">
        <v>2.87843</v>
      </c>
      <c r="AI747" s="16" t="n">
        <v>3.14525</v>
      </c>
    </row>
    <row r="748" customFormat="false" ht="15" hidden="false" customHeight="false" outlineLevel="0" collapsed="false">
      <c r="A748" s="12" t="n">
        <v>48138</v>
      </c>
      <c r="B748" s="13" t="s">
        <v>723</v>
      </c>
      <c r="C748" s="14" t="s">
        <v>769</v>
      </c>
      <c r="D748" s="15" t="n">
        <v>1.11985</v>
      </c>
      <c r="E748" s="15" t="n">
        <v>1.69692</v>
      </c>
      <c r="F748" s="16" t="n">
        <v>1.83358</v>
      </c>
      <c r="G748" s="16" t="n">
        <v>2.77844</v>
      </c>
      <c r="H748" s="16" t="n">
        <v>1.90143</v>
      </c>
      <c r="I748" s="16" t="n">
        <v>2.88125</v>
      </c>
      <c r="J748" s="16" t="n">
        <v>1.88361</v>
      </c>
      <c r="K748" s="16" t="n">
        <v>2.81911</v>
      </c>
      <c r="L748" s="16" t="n">
        <v>2.2595</v>
      </c>
      <c r="M748" s="16" t="n">
        <v>2.7694</v>
      </c>
      <c r="N748" s="16" t="n">
        <v>1.72343</v>
      </c>
      <c r="O748" s="16" t="n">
        <v>2.61153</v>
      </c>
      <c r="P748" s="16" t="n">
        <v>2.11766</v>
      </c>
      <c r="Q748" s="16" t="n">
        <v>2.60726</v>
      </c>
      <c r="R748" s="17" t="n">
        <v>1.83118</v>
      </c>
      <c r="S748" s="17" t="n">
        <v>2.77479</v>
      </c>
      <c r="T748" s="16" t="n">
        <v>2.10987</v>
      </c>
      <c r="U748" s="16" t="n">
        <v>2.60664</v>
      </c>
      <c r="V748" s="16" t="n">
        <v>0.156288</v>
      </c>
      <c r="W748" s="16" t="n">
        <v>0.192426</v>
      </c>
      <c r="X748" s="16" t="n">
        <v>1.8718</v>
      </c>
      <c r="Y748" s="16" t="n">
        <v>2.83635</v>
      </c>
      <c r="Z748" s="16" t="n">
        <v>1.86456</v>
      </c>
      <c r="AA748" s="16" t="n">
        <v>2.29565</v>
      </c>
      <c r="AB748" s="16" t="n">
        <v>2.23897</v>
      </c>
      <c r="AC748" s="16" t="n">
        <v>2.75662</v>
      </c>
      <c r="AD748" s="16" t="n">
        <v>2.27909</v>
      </c>
      <c r="AE748" s="16" t="n">
        <v>2.80602</v>
      </c>
      <c r="AF748" s="16" t="n">
        <v>1.75619</v>
      </c>
      <c r="AG748" s="16" t="n">
        <v>2.66117</v>
      </c>
      <c r="AH748" s="16" t="n">
        <v>2.19909</v>
      </c>
      <c r="AI748" s="16" t="n">
        <v>2.70753</v>
      </c>
    </row>
    <row r="749" customFormat="false" ht="15" hidden="false" customHeight="false" outlineLevel="0" collapsed="false">
      <c r="A749" s="12" t="n">
        <v>48227</v>
      </c>
      <c r="B749" s="13" t="s">
        <v>723</v>
      </c>
      <c r="C749" s="14" t="s">
        <v>770</v>
      </c>
      <c r="D749" s="15" t="n">
        <v>1.48764</v>
      </c>
      <c r="E749" s="15" t="n">
        <v>1.83151</v>
      </c>
      <c r="F749" s="16" t="n">
        <v>2.40562</v>
      </c>
      <c r="G749" s="16" t="n">
        <v>2.96167</v>
      </c>
      <c r="H749" s="16" t="n">
        <v>1.16923</v>
      </c>
      <c r="I749" s="16" t="n">
        <v>1.64752</v>
      </c>
      <c r="J749" s="16" t="n">
        <v>2.03119</v>
      </c>
      <c r="K749" s="16" t="n">
        <v>2.24132</v>
      </c>
      <c r="L749" s="16" t="n">
        <v>2.19566</v>
      </c>
      <c r="M749" s="16" t="n">
        <v>2.19566</v>
      </c>
      <c r="N749" s="16" t="n">
        <v>2.16858</v>
      </c>
      <c r="O749" s="16" t="n">
        <v>2.66983</v>
      </c>
      <c r="P749" s="16" t="n">
        <v>2.79657</v>
      </c>
      <c r="Q749" s="16" t="n">
        <v>3.04866</v>
      </c>
      <c r="R749" s="17" t="n">
        <v>2.3244</v>
      </c>
      <c r="S749" s="17" t="n">
        <v>2.86167</v>
      </c>
      <c r="T749" s="16" t="n">
        <v>0</v>
      </c>
      <c r="U749" s="16" t="n">
        <v>1.74169</v>
      </c>
      <c r="V749" s="16" t="n">
        <v>0.0238163</v>
      </c>
      <c r="W749" s="16" t="n">
        <v>0.0259631</v>
      </c>
      <c r="X749" s="16" t="n">
        <v>2.51689</v>
      </c>
      <c r="Y749" s="16" t="n">
        <v>3.09866</v>
      </c>
      <c r="Z749" s="16" t="n">
        <v>2.6241</v>
      </c>
      <c r="AA749" s="16" t="n">
        <v>2.86064</v>
      </c>
      <c r="AB749" s="16" t="n">
        <v>1.8079</v>
      </c>
      <c r="AC749" s="16" t="n">
        <v>2.04298</v>
      </c>
      <c r="AD749" s="16" t="n">
        <v>2.26808</v>
      </c>
      <c r="AE749" s="16" t="n">
        <v>2.47252</v>
      </c>
      <c r="AF749" s="16" t="n">
        <v>2.20013</v>
      </c>
      <c r="AG749" s="16" t="n">
        <v>2.70868</v>
      </c>
      <c r="AH749" s="16" t="n">
        <v>2.73327</v>
      </c>
      <c r="AI749" s="16" t="n">
        <v>2.97965</v>
      </c>
    </row>
    <row r="750" customFormat="false" ht="15" hidden="false" customHeight="false" outlineLevel="0" collapsed="false">
      <c r="A750" s="12" t="n">
        <v>48165</v>
      </c>
      <c r="B750" s="13" t="s">
        <v>723</v>
      </c>
      <c r="C750" s="14" t="s">
        <v>771</v>
      </c>
      <c r="D750" s="15" t="n">
        <v>1.34151</v>
      </c>
      <c r="E750" s="15" t="n">
        <v>2.02751</v>
      </c>
      <c r="F750" s="16" t="n">
        <v>2.23707</v>
      </c>
      <c r="G750" s="16" t="n">
        <v>3.38103</v>
      </c>
      <c r="H750" s="16" t="n">
        <v>2.00378</v>
      </c>
      <c r="I750" s="16" t="n">
        <v>3.02845</v>
      </c>
      <c r="J750" s="16" t="n">
        <v>2.04286</v>
      </c>
      <c r="K750" s="16" t="n">
        <v>3.01394</v>
      </c>
      <c r="L750" s="16" t="n">
        <v>3.06067</v>
      </c>
      <c r="M750" s="16" t="n">
        <v>3.33568</v>
      </c>
      <c r="N750" s="16" t="n">
        <v>2.02482</v>
      </c>
      <c r="O750" s="16" t="n">
        <v>3.06016</v>
      </c>
      <c r="P750" s="16" t="n">
        <v>2.74083</v>
      </c>
      <c r="Q750" s="16" t="n">
        <v>3.37289</v>
      </c>
      <c r="R750" s="17" t="n">
        <v>2.20389</v>
      </c>
      <c r="S750" s="17" t="n">
        <v>3.33088</v>
      </c>
      <c r="T750" s="16" t="n">
        <v>3.00857</v>
      </c>
      <c r="U750" s="16" t="n">
        <v>3.01931</v>
      </c>
      <c r="V750" s="16" t="n">
        <v>1.70178</v>
      </c>
      <c r="W750" s="16" t="n">
        <v>2.09418</v>
      </c>
      <c r="X750" s="16" t="n">
        <v>2.24041</v>
      </c>
      <c r="Y750" s="16" t="n">
        <v>3.38599</v>
      </c>
      <c r="Z750" s="16" t="n">
        <v>2.32907</v>
      </c>
      <c r="AA750" s="16" t="n">
        <v>2.86612</v>
      </c>
      <c r="AB750" s="16" t="n">
        <v>2.53929</v>
      </c>
      <c r="AC750" s="16" t="n">
        <v>3.12485</v>
      </c>
      <c r="AD750" s="16" t="n">
        <v>2.38017</v>
      </c>
      <c r="AE750" s="16" t="n">
        <v>2.92906</v>
      </c>
      <c r="AF750" s="16" t="n">
        <v>2.17085</v>
      </c>
      <c r="AG750" s="16" t="n">
        <v>3.28095</v>
      </c>
      <c r="AH750" s="16" t="n">
        <v>2.74504</v>
      </c>
      <c r="AI750" s="16" t="n">
        <v>3.37805</v>
      </c>
    </row>
    <row r="751" customFormat="false" ht="15" hidden="false" customHeight="false" outlineLevel="0" collapsed="false">
      <c r="A751" s="12" t="n">
        <v>48557</v>
      </c>
      <c r="B751" s="13" t="s">
        <v>723</v>
      </c>
      <c r="C751" s="14" t="s">
        <v>772</v>
      </c>
      <c r="D751" s="15" t="n">
        <v>1.51619</v>
      </c>
      <c r="E751" s="15" t="n">
        <v>1.8788</v>
      </c>
      <c r="F751" s="16" t="n">
        <v>2.39643</v>
      </c>
      <c r="G751" s="16" t="n">
        <v>2.9693</v>
      </c>
      <c r="H751" s="16" t="n">
        <v>2.10091</v>
      </c>
      <c r="I751" s="16" t="n">
        <v>2.60345</v>
      </c>
      <c r="J751" s="16" t="n">
        <v>2.34151</v>
      </c>
      <c r="K751" s="16" t="n">
        <v>3.06352</v>
      </c>
      <c r="L751" s="16" t="n">
        <v>2.85675</v>
      </c>
      <c r="M751" s="16" t="n">
        <v>2.86596</v>
      </c>
      <c r="N751" s="16" t="n">
        <v>2.10339</v>
      </c>
      <c r="O751" s="16" t="n">
        <v>2.60627</v>
      </c>
      <c r="P751" s="16" t="n">
        <v>2.91188</v>
      </c>
      <c r="Q751" s="16" t="n">
        <v>3.18791</v>
      </c>
      <c r="R751" s="17" t="n">
        <v>2.31741</v>
      </c>
      <c r="S751" s="17" t="n">
        <v>2.87142</v>
      </c>
      <c r="T751" s="16" t="n">
        <v>0.728007</v>
      </c>
      <c r="U751" s="16" t="n">
        <v>2.33078</v>
      </c>
      <c r="V751" s="16" t="n">
        <v>0.297557</v>
      </c>
      <c r="W751" s="16" t="n">
        <v>0.326223</v>
      </c>
      <c r="X751" s="16" t="n">
        <v>2.52899</v>
      </c>
      <c r="Y751" s="16" t="n">
        <v>3.1336</v>
      </c>
      <c r="Z751" s="16" t="n">
        <v>2.64673</v>
      </c>
      <c r="AA751" s="16" t="n">
        <v>2.89767</v>
      </c>
      <c r="AB751" s="16" t="n">
        <v>2.64432</v>
      </c>
      <c r="AC751" s="16" t="n">
        <v>2.89512</v>
      </c>
      <c r="AD751" s="16" t="n">
        <v>2.30941</v>
      </c>
      <c r="AE751" s="16" t="n">
        <v>2.52852</v>
      </c>
      <c r="AF751" s="16" t="n">
        <v>2.14077</v>
      </c>
      <c r="AG751" s="16" t="n">
        <v>2.65257</v>
      </c>
      <c r="AH751" s="16" t="n">
        <v>2.75352</v>
      </c>
      <c r="AI751" s="16" t="n">
        <v>3.01454</v>
      </c>
    </row>
    <row r="752" customFormat="false" ht="15" hidden="false" customHeight="false" outlineLevel="0" collapsed="false">
      <c r="A752" s="12" t="n">
        <v>48325</v>
      </c>
      <c r="B752" s="13" t="s">
        <v>723</v>
      </c>
      <c r="C752" s="14" t="s">
        <v>773</v>
      </c>
      <c r="D752" s="15" t="n">
        <v>1.49564</v>
      </c>
      <c r="E752" s="15" t="n">
        <v>1.84135</v>
      </c>
      <c r="F752" s="16" t="n">
        <v>2.25066</v>
      </c>
      <c r="G752" s="16" t="n">
        <v>2.77089</v>
      </c>
      <c r="H752" s="16" t="n">
        <v>1.23626</v>
      </c>
      <c r="I752" s="16" t="n">
        <v>1.73004</v>
      </c>
      <c r="J752" s="16" t="n">
        <v>1.64664</v>
      </c>
      <c r="K752" s="16" t="n">
        <v>1.8221</v>
      </c>
      <c r="L752" s="16" t="n">
        <v>1.9593</v>
      </c>
      <c r="M752" s="16" t="n">
        <v>1.9593</v>
      </c>
      <c r="N752" s="16" t="n">
        <v>1.97953</v>
      </c>
      <c r="O752" s="16" t="n">
        <v>2.43708</v>
      </c>
      <c r="P752" s="16" t="n">
        <v>2.62343</v>
      </c>
      <c r="Q752" s="16" t="n">
        <v>2.8599</v>
      </c>
      <c r="R752" s="17" t="n">
        <v>2.1586</v>
      </c>
      <c r="S752" s="17" t="n">
        <v>2.65755</v>
      </c>
      <c r="T752" s="16" t="n">
        <v>0</v>
      </c>
      <c r="U752" s="16" t="n">
        <v>1.52988</v>
      </c>
      <c r="V752" s="16" t="n">
        <v>0.0171356</v>
      </c>
      <c r="W752" s="16" t="n">
        <v>0.0186801</v>
      </c>
      <c r="X752" s="16" t="n">
        <v>2.33828</v>
      </c>
      <c r="Y752" s="16" t="n">
        <v>2.87877</v>
      </c>
      <c r="Z752" s="16" t="n">
        <v>2.23734</v>
      </c>
      <c r="AA752" s="16" t="n">
        <v>2.43901</v>
      </c>
      <c r="AB752" s="16" t="n">
        <v>1.65684</v>
      </c>
      <c r="AC752" s="16" t="n">
        <v>1.8783</v>
      </c>
      <c r="AD752" s="16" t="n">
        <v>2.34378</v>
      </c>
      <c r="AE752" s="16" t="n">
        <v>2.55504</v>
      </c>
      <c r="AF752" s="16" t="n">
        <v>2.03179</v>
      </c>
      <c r="AG752" s="16" t="n">
        <v>2.50143</v>
      </c>
      <c r="AH752" s="16" t="n">
        <v>2.55349</v>
      </c>
      <c r="AI752" s="16" t="n">
        <v>2.78365</v>
      </c>
    </row>
    <row r="753" customFormat="false" ht="15" hidden="false" customHeight="false" outlineLevel="0" collapsed="false">
      <c r="A753" s="12" t="n">
        <v>48487</v>
      </c>
      <c r="B753" s="13" t="s">
        <v>723</v>
      </c>
      <c r="C753" s="14" t="s">
        <v>774</v>
      </c>
      <c r="D753" s="15" t="n">
        <v>1.1697</v>
      </c>
      <c r="E753" s="15" t="n">
        <v>1.74126</v>
      </c>
      <c r="F753" s="16" t="n">
        <v>1.78032</v>
      </c>
      <c r="G753" s="16" t="n">
        <v>2.64952</v>
      </c>
      <c r="H753" s="16" t="n">
        <v>1.87316</v>
      </c>
      <c r="I753" s="16" t="n">
        <v>2.78948</v>
      </c>
      <c r="J753" s="16" t="n">
        <v>1.69313</v>
      </c>
      <c r="K753" s="16" t="n">
        <v>2.56505</v>
      </c>
      <c r="L753" s="16" t="n">
        <v>2.36207</v>
      </c>
      <c r="M753" s="16" t="n">
        <v>2.55944</v>
      </c>
      <c r="N753" s="16" t="n">
        <v>1.55572</v>
      </c>
      <c r="O753" s="16" t="n">
        <v>2.31511</v>
      </c>
      <c r="P753" s="16" t="n">
        <v>2.23687</v>
      </c>
      <c r="Q753" s="16" t="n">
        <v>2.72833</v>
      </c>
      <c r="R753" s="17" t="n">
        <v>1.74453</v>
      </c>
      <c r="S753" s="17" t="n">
        <v>2.59624</v>
      </c>
      <c r="T753" s="16" t="n">
        <v>1.80233</v>
      </c>
      <c r="U753" s="16" t="n">
        <v>2.24812</v>
      </c>
      <c r="V753" s="16" t="n">
        <v>0.258685</v>
      </c>
      <c r="W753" s="16" t="n">
        <v>0.315269</v>
      </c>
      <c r="X753" s="16" t="n">
        <v>1.87453</v>
      </c>
      <c r="Y753" s="16" t="n">
        <v>2.78946</v>
      </c>
      <c r="Z753" s="16" t="n">
        <v>2.02866</v>
      </c>
      <c r="AA753" s="16" t="n">
        <v>2.47424</v>
      </c>
      <c r="AB753" s="16" t="n">
        <v>2.26442</v>
      </c>
      <c r="AC753" s="16" t="n">
        <v>2.76247</v>
      </c>
      <c r="AD753" s="16" t="n">
        <v>2.22589</v>
      </c>
      <c r="AE753" s="16" t="n">
        <v>2.71605</v>
      </c>
      <c r="AF753" s="16" t="n">
        <v>1.60707</v>
      </c>
      <c r="AG753" s="16" t="n">
        <v>2.392</v>
      </c>
      <c r="AH753" s="16" t="n">
        <v>2.16453</v>
      </c>
      <c r="AI753" s="16" t="n">
        <v>2.64012</v>
      </c>
    </row>
    <row r="754" customFormat="false" ht="15" hidden="false" customHeight="false" outlineLevel="0" collapsed="false">
      <c r="A754" s="12" t="n">
        <v>48682</v>
      </c>
      <c r="B754" s="13" t="s">
        <v>723</v>
      </c>
      <c r="C754" s="14" t="s">
        <v>775</v>
      </c>
      <c r="D754" s="15" t="n">
        <v>1.33529</v>
      </c>
      <c r="E754" s="15" t="n">
        <v>2.02003</v>
      </c>
      <c r="F754" s="16" t="n">
        <v>2.29096</v>
      </c>
      <c r="G754" s="16" t="n">
        <v>3.46574</v>
      </c>
      <c r="H754" s="16" t="n">
        <v>2.06473</v>
      </c>
      <c r="I754" s="16" t="n">
        <v>3.12348</v>
      </c>
      <c r="J754" s="16" t="n">
        <v>2.33541</v>
      </c>
      <c r="K754" s="16" t="n">
        <v>3.37519</v>
      </c>
      <c r="L754" s="16" t="n">
        <v>2.96458</v>
      </c>
      <c r="M754" s="16" t="n">
        <v>3.23181</v>
      </c>
      <c r="N754" s="16" t="n">
        <v>1.87678</v>
      </c>
      <c r="O754" s="16" t="n">
        <v>2.83852</v>
      </c>
      <c r="P754" s="16" t="n">
        <v>2.86899</v>
      </c>
      <c r="Q754" s="16" t="n">
        <v>3.53209</v>
      </c>
      <c r="R754" s="17" t="n">
        <v>2.26434</v>
      </c>
      <c r="S754" s="17" t="n">
        <v>3.4255</v>
      </c>
      <c r="T754" s="16" t="n">
        <v>3.17101</v>
      </c>
      <c r="U754" s="16" t="n">
        <v>3.1743</v>
      </c>
      <c r="V754" s="16" t="n">
        <v>1.81648</v>
      </c>
      <c r="W754" s="16" t="n">
        <v>2.23631</v>
      </c>
      <c r="X754" s="16" t="n">
        <v>2.27808</v>
      </c>
      <c r="Y754" s="16" t="n">
        <v>3.44635</v>
      </c>
      <c r="Z754" s="16" t="n">
        <v>2.61899</v>
      </c>
      <c r="AA754" s="16" t="n">
        <v>3.22431</v>
      </c>
      <c r="AB754" s="16" t="n">
        <v>2.60451</v>
      </c>
      <c r="AC754" s="16" t="n">
        <v>3.20648</v>
      </c>
      <c r="AD754" s="16" t="n">
        <v>2.45601</v>
      </c>
      <c r="AE754" s="16" t="n">
        <v>3.02366</v>
      </c>
      <c r="AF754" s="16" t="n">
        <v>2.11628</v>
      </c>
      <c r="AG754" s="16" t="n">
        <v>3.20121</v>
      </c>
      <c r="AH754" s="16" t="n">
        <v>2.73356</v>
      </c>
      <c r="AI754" s="16" t="n">
        <v>3.36536</v>
      </c>
    </row>
    <row r="755" customFormat="false" ht="15" hidden="false" customHeight="false" outlineLevel="0" collapsed="false">
      <c r="A755" s="12" t="n">
        <v>48744</v>
      </c>
      <c r="B755" s="13" t="s">
        <v>723</v>
      </c>
      <c r="C755" s="14" t="s">
        <v>776</v>
      </c>
      <c r="D755" s="15" t="n">
        <v>1.11967</v>
      </c>
      <c r="E755" s="15" t="n">
        <v>1.69267</v>
      </c>
      <c r="F755" s="16" t="n">
        <v>1.80649</v>
      </c>
      <c r="G755" s="16" t="n">
        <v>2.73102</v>
      </c>
      <c r="H755" s="16" t="n">
        <v>1.85847</v>
      </c>
      <c r="I755" s="16" t="n">
        <v>2.80955</v>
      </c>
      <c r="J755" s="16" t="n">
        <v>1.89392</v>
      </c>
      <c r="K755" s="16" t="n">
        <v>2.83075</v>
      </c>
      <c r="L755" s="16" t="n">
        <v>2.30471</v>
      </c>
      <c r="M755" s="16" t="n">
        <v>2.63511</v>
      </c>
      <c r="N755" s="16" t="n">
        <v>1.62232</v>
      </c>
      <c r="O755" s="16" t="n">
        <v>2.45261</v>
      </c>
      <c r="P755" s="16" t="n">
        <v>2.13281</v>
      </c>
      <c r="Q755" s="16" t="n">
        <v>2.62473</v>
      </c>
      <c r="R755" s="17" t="n">
        <v>1.80346</v>
      </c>
      <c r="S755" s="17" t="n">
        <v>2.72643</v>
      </c>
      <c r="T755" s="16" t="n">
        <v>1.92204</v>
      </c>
      <c r="U755" s="16" t="n">
        <v>2.4993</v>
      </c>
      <c r="V755" s="16" t="n">
        <v>0.354561</v>
      </c>
      <c r="W755" s="16" t="n">
        <v>0.436337</v>
      </c>
      <c r="X755" s="16" t="n">
        <v>1.86629</v>
      </c>
      <c r="Y755" s="16" t="n">
        <v>2.82141</v>
      </c>
      <c r="Z755" s="16" t="n">
        <v>1.97026</v>
      </c>
      <c r="AA755" s="16" t="n">
        <v>2.42468</v>
      </c>
      <c r="AB755" s="16" t="n">
        <v>2.18534</v>
      </c>
      <c r="AC755" s="16" t="n">
        <v>2.68935</v>
      </c>
      <c r="AD755" s="16" t="n">
        <v>2.22188</v>
      </c>
      <c r="AE755" s="16" t="n">
        <v>2.73432</v>
      </c>
      <c r="AF755" s="16" t="n">
        <v>1.65237</v>
      </c>
      <c r="AG755" s="16" t="n">
        <v>2.49803</v>
      </c>
      <c r="AH755" s="16" t="n">
        <v>2.18526</v>
      </c>
      <c r="AI755" s="16" t="n">
        <v>2.68927</v>
      </c>
    </row>
    <row r="756" customFormat="false" ht="15" hidden="false" customHeight="false" outlineLevel="0" collapsed="false">
      <c r="A756" s="12" t="n">
        <v>48771</v>
      </c>
      <c r="B756" s="13" t="s">
        <v>723</v>
      </c>
      <c r="C756" s="14" t="s">
        <v>777</v>
      </c>
      <c r="D756" s="15" t="n">
        <v>1.31936</v>
      </c>
      <c r="E756" s="15" t="n">
        <v>1.99916</v>
      </c>
      <c r="F756" s="16" t="n">
        <v>2.04203</v>
      </c>
      <c r="G756" s="16" t="n">
        <v>3.09419</v>
      </c>
      <c r="H756" s="16" t="n">
        <v>2.16705</v>
      </c>
      <c r="I756" s="16" t="n">
        <v>3.28363</v>
      </c>
      <c r="J756" s="16" t="n">
        <v>2.0621</v>
      </c>
      <c r="K756" s="16" t="n">
        <v>3.03843</v>
      </c>
      <c r="L756" s="16" t="n">
        <v>2.7393</v>
      </c>
      <c r="M756" s="16" t="n">
        <v>2.98599</v>
      </c>
      <c r="N756" s="16" t="n">
        <v>1.79745</v>
      </c>
      <c r="O756" s="16" t="n">
        <v>2.72357</v>
      </c>
      <c r="P756" s="16" t="n">
        <v>2.58449</v>
      </c>
      <c r="Q756" s="16" t="n">
        <v>3.18149</v>
      </c>
      <c r="R756" s="17" t="n">
        <v>2.00901</v>
      </c>
      <c r="S756" s="17" t="n">
        <v>3.04414</v>
      </c>
      <c r="T756" s="16" t="n">
        <v>2.23627</v>
      </c>
      <c r="U756" s="16" t="n">
        <v>2.65504</v>
      </c>
      <c r="V756" s="16" t="n">
        <v>0.748414</v>
      </c>
      <c r="W756" s="16" t="n">
        <v>0.921267</v>
      </c>
      <c r="X756" s="16" t="n">
        <v>2.16122</v>
      </c>
      <c r="Y756" s="16" t="n">
        <v>3.27479</v>
      </c>
      <c r="Z756" s="16" t="n">
        <v>2.37458</v>
      </c>
      <c r="AA756" s="16" t="n">
        <v>2.92309</v>
      </c>
      <c r="AB756" s="16" t="n">
        <v>2.58383</v>
      </c>
      <c r="AC756" s="16" t="n">
        <v>3.18068</v>
      </c>
      <c r="AD756" s="16" t="n">
        <v>2.60378</v>
      </c>
      <c r="AE756" s="16" t="n">
        <v>3.20524</v>
      </c>
      <c r="AF756" s="16" t="n">
        <v>1.83268</v>
      </c>
      <c r="AG756" s="16" t="n">
        <v>2.77696</v>
      </c>
      <c r="AH756" s="16" t="n">
        <v>2.54452</v>
      </c>
      <c r="AI756" s="16" t="n">
        <v>3.13229</v>
      </c>
    </row>
    <row r="757" customFormat="false" ht="15" hidden="false" customHeight="false" outlineLevel="0" collapsed="false">
      <c r="A757" s="12" t="n">
        <v>48842</v>
      </c>
      <c r="B757" s="13" t="s">
        <v>723</v>
      </c>
      <c r="C757" s="14" t="s">
        <v>778</v>
      </c>
      <c r="D757" s="15" t="n">
        <v>1.27429</v>
      </c>
      <c r="E757" s="15" t="n">
        <v>1.92076</v>
      </c>
      <c r="F757" s="16" t="n">
        <v>1.95044</v>
      </c>
      <c r="G757" s="16" t="n">
        <v>2.94007</v>
      </c>
      <c r="H757" s="16" t="n">
        <v>2.1003</v>
      </c>
      <c r="I757" s="16" t="n">
        <v>3.166</v>
      </c>
      <c r="J757" s="16" t="n">
        <v>1.94437</v>
      </c>
      <c r="K757" s="16" t="n">
        <v>2.89405</v>
      </c>
      <c r="L757" s="16" t="n">
        <v>2.68615</v>
      </c>
      <c r="M757" s="16" t="n">
        <v>2.92892</v>
      </c>
      <c r="N757" s="16" t="n">
        <v>1.78408</v>
      </c>
      <c r="O757" s="16" t="n">
        <v>2.68932</v>
      </c>
      <c r="P757" s="16" t="n">
        <v>2.40162</v>
      </c>
      <c r="Q757" s="16" t="n">
        <v>2.95705</v>
      </c>
      <c r="R757" s="17" t="n">
        <v>1.93168</v>
      </c>
      <c r="S757" s="17" t="n">
        <v>2.91185</v>
      </c>
      <c r="T757" s="16" t="n">
        <v>2.7236</v>
      </c>
      <c r="U757" s="16" t="n">
        <v>2.73329</v>
      </c>
      <c r="V757" s="16" t="n">
        <v>1.53035</v>
      </c>
      <c r="W757" s="16" t="n">
        <v>1.88427</v>
      </c>
      <c r="X757" s="16" t="n">
        <v>2.02656</v>
      </c>
      <c r="Y757" s="16" t="n">
        <v>3.05488</v>
      </c>
      <c r="Z757" s="16" t="n">
        <v>1.98275</v>
      </c>
      <c r="AA757" s="16" t="n">
        <v>2.44131</v>
      </c>
      <c r="AB757" s="16" t="n">
        <v>2.45002</v>
      </c>
      <c r="AC757" s="16" t="n">
        <v>3.01662</v>
      </c>
      <c r="AD757" s="16" t="n">
        <v>2.49061</v>
      </c>
      <c r="AE757" s="16" t="n">
        <v>3.0666</v>
      </c>
      <c r="AF757" s="16" t="n">
        <v>1.83374</v>
      </c>
      <c r="AG757" s="16" t="n">
        <v>2.76418</v>
      </c>
      <c r="AH757" s="16" t="n">
        <v>2.36949</v>
      </c>
      <c r="AI757" s="16" t="n">
        <v>2.91746</v>
      </c>
    </row>
    <row r="758" customFormat="false" ht="15" hidden="false" customHeight="false" outlineLevel="0" collapsed="false">
      <c r="A758" s="12" t="n">
        <v>48922</v>
      </c>
      <c r="B758" s="13" t="s">
        <v>723</v>
      </c>
      <c r="C758" s="14" t="s">
        <v>779</v>
      </c>
      <c r="D758" s="15" t="n">
        <v>1.28215</v>
      </c>
      <c r="E758" s="15" t="n">
        <v>1.94289</v>
      </c>
      <c r="F758" s="16" t="n">
        <v>2.04121</v>
      </c>
      <c r="G758" s="16" t="n">
        <v>3.09312</v>
      </c>
      <c r="H758" s="16" t="n">
        <v>2.2726</v>
      </c>
      <c r="I758" s="16" t="n">
        <v>3.44377</v>
      </c>
      <c r="J758" s="16" t="n">
        <v>1.98311</v>
      </c>
      <c r="K758" s="16" t="n">
        <v>2.94133</v>
      </c>
      <c r="L758" s="16" t="n">
        <v>2.88087</v>
      </c>
      <c r="M758" s="16" t="n">
        <v>3.14041</v>
      </c>
      <c r="N758" s="16" t="n">
        <v>1.8885</v>
      </c>
      <c r="O758" s="16" t="n">
        <v>2.86173</v>
      </c>
      <c r="P758" s="16" t="n">
        <v>2.54845</v>
      </c>
      <c r="Q758" s="16" t="n">
        <v>3.13728</v>
      </c>
      <c r="R758" s="17" t="n">
        <v>2.0082</v>
      </c>
      <c r="S758" s="17" t="n">
        <v>3.0431</v>
      </c>
      <c r="T758" s="16" t="n">
        <v>2.72872</v>
      </c>
      <c r="U758" s="16" t="n">
        <v>2.73918</v>
      </c>
      <c r="V758" s="16" t="n">
        <v>1.56336</v>
      </c>
      <c r="W758" s="16" t="n">
        <v>1.92458</v>
      </c>
      <c r="X758" s="16" t="n">
        <v>2.14343</v>
      </c>
      <c r="Y758" s="16" t="n">
        <v>3.24802</v>
      </c>
      <c r="Z758" s="16" t="n">
        <v>2.21848</v>
      </c>
      <c r="AA758" s="16" t="n">
        <v>2.73107</v>
      </c>
      <c r="AB758" s="16" t="n">
        <v>2.69363</v>
      </c>
      <c r="AC758" s="16" t="n">
        <v>3.31601</v>
      </c>
      <c r="AD758" s="16" t="n">
        <v>2.71668</v>
      </c>
      <c r="AE758" s="16" t="n">
        <v>3.34439</v>
      </c>
      <c r="AF758" s="16" t="n">
        <v>1.93759</v>
      </c>
      <c r="AG758" s="16" t="n">
        <v>2.9361</v>
      </c>
      <c r="AH758" s="16" t="n">
        <v>2.61265</v>
      </c>
      <c r="AI758" s="16" t="n">
        <v>3.21632</v>
      </c>
    </row>
    <row r="759" customFormat="false" ht="15" hidden="false" customHeight="false" outlineLevel="0" collapsed="false">
      <c r="A759" s="12" t="n">
        <v>48968</v>
      </c>
      <c r="B759" s="13" t="s">
        <v>723</v>
      </c>
      <c r="C759" s="14" t="s">
        <v>574</v>
      </c>
      <c r="D759" s="15" t="n">
        <v>1.23923</v>
      </c>
      <c r="E759" s="15" t="n">
        <v>1.8782</v>
      </c>
      <c r="F759" s="16" t="n">
        <v>1.93487</v>
      </c>
      <c r="G759" s="16" t="n">
        <v>2.93253</v>
      </c>
      <c r="H759" s="16" t="n">
        <v>2.0554</v>
      </c>
      <c r="I759" s="16" t="n">
        <v>3.11521</v>
      </c>
      <c r="J759" s="16" t="n">
        <v>1.97826</v>
      </c>
      <c r="K759" s="16" t="n">
        <v>2.93552</v>
      </c>
      <c r="L759" s="16" t="n">
        <v>2.63235</v>
      </c>
      <c r="M759" s="16" t="n">
        <v>2.86963</v>
      </c>
      <c r="N759" s="16" t="n">
        <v>1.71378</v>
      </c>
      <c r="O759" s="16" t="n">
        <v>2.59744</v>
      </c>
      <c r="P759" s="16" t="n">
        <v>2.40545</v>
      </c>
      <c r="Q759" s="16" t="n">
        <v>2.96145</v>
      </c>
      <c r="R759" s="17" t="n">
        <v>1.9261</v>
      </c>
      <c r="S759" s="17" t="n">
        <v>2.91924</v>
      </c>
      <c r="T759" s="16" t="n">
        <v>2.79276</v>
      </c>
      <c r="U759" s="16" t="n">
        <v>2.79293</v>
      </c>
      <c r="V759" s="16" t="n">
        <v>1.54649</v>
      </c>
      <c r="W759" s="16" t="n">
        <v>1.90395</v>
      </c>
      <c r="X759" s="16" t="n">
        <v>2.01792</v>
      </c>
      <c r="Y759" s="16" t="n">
        <v>3.05839</v>
      </c>
      <c r="Z759" s="16" t="n">
        <v>2.06204</v>
      </c>
      <c r="AA759" s="16" t="n">
        <v>2.53867</v>
      </c>
      <c r="AB759" s="16" t="n">
        <v>2.41717</v>
      </c>
      <c r="AC759" s="16" t="n">
        <v>2.97589</v>
      </c>
      <c r="AD759" s="16" t="n">
        <v>2.44912</v>
      </c>
      <c r="AE759" s="16" t="n">
        <v>3.01522</v>
      </c>
      <c r="AF759" s="16" t="n">
        <v>1.77734</v>
      </c>
      <c r="AG759" s="16" t="n">
        <v>2.69378</v>
      </c>
      <c r="AH759" s="16" t="n">
        <v>2.37726</v>
      </c>
      <c r="AI759" s="16" t="n">
        <v>2.92675</v>
      </c>
    </row>
    <row r="760" customFormat="false" ht="15" hidden="false" customHeight="false" outlineLevel="0" collapsed="false">
      <c r="A760" s="12" t="n">
        <v>44845</v>
      </c>
      <c r="B760" s="13" t="s">
        <v>723</v>
      </c>
      <c r="C760" s="14" t="s">
        <v>780</v>
      </c>
      <c r="D760" s="15" t="n">
        <v>1.31827</v>
      </c>
      <c r="E760" s="15" t="n">
        <v>1.99727</v>
      </c>
      <c r="F760" s="16" t="n">
        <v>2.15821</v>
      </c>
      <c r="G760" s="16" t="n">
        <v>3.26988</v>
      </c>
      <c r="H760" s="16" t="n">
        <v>2.0726</v>
      </c>
      <c r="I760" s="16" t="n">
        <v>3.14009</v>
      </c>
      <c r="J760" s="16" t="n">
        <v>2.21347</v>
      </c>
      <c r="K760" s="16" t="n">
        <v>3.2251</v>
      </c>
      <c r="L760" s="16" t="n">
        <v>2.78926</v>
      </c>
      <c r="M760" s="16" t="n">
        <v>3.04069</v>
      </c>
      <c r="N760" s="16" t="n">
        <v>1.76616</v>
      </c>
      <c r="O760" s="16" t="n">
        <v>2.6758</v>
      </c>
      <c r="P760" s="16" t="n">
        <v>2.67752</v>
      </c>
      <c r="Q760" s="16" t="n">
        <v>3.29641</v>
      </c>
      <c r="R760" s="17" t="n">
        <v>2.13627</v>
      </c>
      <c r="S760" s="17" t="n">
        <v>3.23663</v>
      </c>
      <c r="T760" s="16" t="n">
        <v>3.06074</v>
      </c>
      <c r="U760" s="16" t="n">
        <v>3.06142</v>
      </c>
      <c r="V760" s="16" t="n">
        <v>1.72071</v>
      </c>
      <c r="W760" s="16" t="n">
        <v>2.11844</v>
      </c>
      <c r="X760" s="16" t="n">
        <v>2.17912</v>
      </c>
      <c r="Y760" s="16" t="n">
        <v>3.30153</v>
      </c>
      <c r="Z760" s="16" t="n">
        <v>2.45269</v>
      </c>
      <c r="AA760" s="16" t="n">
        <v>3.01961</v>
      </c>
      <c r="AB760" s="16" t="n">
        <v>2.51332</v>
      </c>
      <c r="AC760" s="16" t="n">
        <v>3.09425</v>
      </c>
      <c r="AD760" s="16" t="n">
        <v>2.46935</v>
      </c>
      <c r="AE760" s="16" t="n">
        <v>3.04013</v>
      </c>
      <c r="AF760" s="16" t="n">
        <v>1.95305</v>
      </c>
      <c r="AG760" s="16" t="n">
        <v>2.95904</v>
      </c>
      <c r="AH760" s="16" t="n">
        <v>2.5633</v>
      </c>
      <c r="AI760" s="16" t="n">
        <v>3.15579</v>
      </c>
    </row>
    <row r="761" customFormat="false" ht="15" hidden="false" customHeight="false" outlineLevel="0" collapsed="false">
      <c r="A761" s="12" t="n">
        <v>49019</v>
      </c>
      <c r="B761" s="13" t="s">
        <v>723</v>
      </c>
      <c r="C761" s="14" t="s">
        <v>781</v>
      </c>
      <c r="D761" s="15" t="n">
        <v>1.18878</v>
      </c>
      <c r="E761" s="15" t="n">
        <v>1.79875</v>
      </c>
      <c r="F761" s="16" t="n">
        <v>1.77394</v>
      </c>
      <c r="G761" s="16" t="n">
        <v>2.68416</v>
      </c>
      <c r="H761" s="16" t="n">
        <v>1.78937</v>
      </c>
      <c r="I761" s="16" t="n">
        <v>2.7075</v>
      </c>
      <c r="J761" s="16" t="n">
        <v>1.83883</v>
      </c>
      <c r="K761" s="16" t="n">
        <v>2.76428</v>
      </c>
      <c r="L761" s="16" t="n">
        <v>2.37812</v>
      </c>
      <c r="M761" s="16" t="n">
        <v>2.60012</v>
      </c>
      <c r="N761" s="16" t="n">
        <v>1.65492</v>
      </c>
      <c r="O761" s="16" t="n">
        <v>2.50406</v>
      </c>
      <c r="P761" s="16" t="n">
        <v>2.04452</v>
      </c>
      <c r="Q761" s="16" t="n">
        <v>2.51756</v>
      </c>
      <c r="R761" s="17" t="n">
        <v>1.77784</v>
      </c>
      <c r="S761" s="17" t="n">
        <v>2.69005</v>
      </c>
      <c r="T761" s="16" t="n">
        <v>2.11939</v>
      </c>
      <c r="U761" s="16" t="n">
        <v>2.40704</v>
      </c>
      <c r="V761" s="16" t="n">
        <v>0.924903</v>
      </c>
      <c r="W761" s="16" t="n">
        <v>1.13889</v>
      </c>
      <c r="X761" s="16" t="n">
        <v>1.7766</v>
      </c>
      <c r="Y761" s="16" t="n">
        <v>2.68818</v>
      </c>
      <c r="Z761" s="16" t="n">
        <v>1.87814</v>
      </c>
      <c r="AA761" s="16" t="n">
        <v>2.31271</v>
      </c>
      <c r="AB761" s="16" t="n">
        <v>2.09181</v>
      </c>
      <c r="AC761" s="16" t="n">
        <v>2.57582</v>
      </c>
      <c r="AD761" s="16" t="n">
        <v>2.1313</v>
      </c>
      <c r="AE761" s="16" t="n">
        <v>2.62445</v>
      </c>
      <c r="AF761" s="16" t="n">
        <v>1.69319</v>
      </c>
      <c r="AG761" s="16" t="n">
        <v>2.56198</v>
      </c>
      <c r="AH761" s="16" t="n">
        <v>2.08418</v>
      </c>
      <c r="AI761" s="16" t="n">
        <v>2.56642</v>
      </c>
    </row>
    <row r="762" customFormat="false" ht="15" hidden="false" customHeight="false" outlineLevel="0" collapsed="false">
      <c r="A762" s="12" t="n">
        <v>49046</v>
      </c>
      <c r="B762" s="13" t="s">
        <v>723</v>
      </c>
      <c r="C762" s="14" t="s">
        <v>782</v>
      </c>
      <c r="D762" s="15" t="n">
        <v>1.03176</v>
      </c>
      <c r="E762" s="15" t="n">
        <v>1.56314</v>
      </c>
      <c r="F762" s="16" t="n">
        <v>1.68155</v>
      </c>
      <c r="G762" s="16" t="n">
        <v>2.54763</v>
      </c>
      <c r="H762" s="16" t="n">
        <v>1.73221</v>
      </c>
      <c r="I762" s="16" t="n">
        <v>2.62436</v>
      </c>
      <c r="J762" s="16" t="n">
        <v>1.74723</v>
      </c>
      <c r="K762" s="16" t="n">
        <v>2.65232</v>
      </c>
      <c r="L762" s="16" t="n">
        <v>2.03251</v>
      </c>
      <c r="M762" s="16" t="n">
        <v>2.48054</v>
      </c>
      <c r="N762" s="16" t="n">
        <v>1.53255</v>
      </c>
      <c r="O762" s="16" t="n">
        <v>2.32187</v>
      </c>
      <c r="P762" s="16" t="n">
        <v>1.91034</v>
      </c>
      <c r="Q762" s="16" t="n">
        <v>2.35327</v>
      </c>
      <c r="R762" s="17" t="n">
        <v>1.72488</v>
      </c>
      <c r="S762" s="17" t="n">
        <v>2.61326</v>
      </c>
      <c r="T762" s="16" t="n">
        <v>2.0429</v>
      </c>
      <c r="U762" s="16" t="n">
        <v>2.51461</v>
      </c>
      <c r="V762" s="16" t="n">
        <v>0.280599</v>
      </c>
      <c r="W762" s="16" t="n">
        <v>0.345722</v>
      </c>
      <c r="X762" s="16" t="n">
        <v>1.72057</v>
      </c>
      <c r="Y762" s="16" t="n">
        <v>2.60675</v>
      </c>
      <c r="Z762" s="16" t="n">
        <v>1.78565</v>
      </c>
      <c r="AA762" s="16" t="n">
        <v>2.19966</v>
      </c>
      <c r="AB762" s="16" t="n">
        <v>2.02886</v>
      </c>
      <c r="AC762" s="16" t="n">
        <v>2.49928</v>
      </c>
      <c r="AD762" s="16" t="n">
        <v>2.06906</v>
      </c>
      <c r="AE762" s="16" t="n">
        <v>2.5488</v>
      </c>
      <c r="AF762" s="16" t="n">
        <v>1.56561</v>
      </c>
      <c r="AG762" s="16" t="n">
        <v>2.37196</v>
      </c>
      <c r="AH762" s="16" t="n">
        <v>2.03044</v>
      </c>
      <c r="AI762" s="16" t="n">
        <v>2.50118</v>
      </c>
    </row>
    <row r="763" customFormat="false" ht="15" hidden="false" customHeight="false" outlineLevel="0" collapsed="false">
      <c r="A763" s="12" t="n">
        <v>49073</v>
      </c>
      <c r="B763" s="13" t="s">
        <v>723</v>
      </c>
      <c r="C763" s="14" t="s">
        <v>783</v>
      </c>
      <c r="D763" s="15" t="n">
        <v>1.28167</v>
      </c>
      <c r="E763" s="15" t="n">
        <v>1.94182</v>
      </c>
      <c r="F763" s="16" t="n">
        <v>2.05942</v>
      </c>
      <c r="G763" s="16" t="n">
        <v>3.12017</v>
      </c>
      <c r="H763" s="16" t="n">
        <v>2.22448</v>
      </c>
      <c r="I763" s="16" t="n">
        <v>3.37024</v>
      </c>
      <c r="J763" s="16" t="n">
        <v>2.0397</v>
      </c>
      <c r="K763" s="16" t="n">
        <v>3.01098</v>
      </c>
      <c r="L763" s="16" t="n">
        <v>2.81888</v>
      </c>
      <c r="M763" s="16" t="n">
        <v>3.07422</v>
      </c>
      <c r="N763" s="16" t="n">
        <v>1.847</v>
      </c>
      <c r="O763" s="16" t="n">
        <v>2.79832</v>
      </c>
      <c r="P763" s="16" t="n">
        <v>2.54349</v>
      </c>
      <c r="Q763" s="16" t="n">
        <v>3.13118</v>
      </c>
      <c r="R763" s="17" t="n">
        <v>2.03569</v>
      </c>
      <c r="S763" s="17" t="n">
        <v>3.08421</v>
      </c>
      <c r="T763" s="16" t="n">
        <v>2.22161</v>
      </c>
      <c r="U763" s="16" t="n">
        <v>2.68984</v>
      </c>
      <c r="V763" s="16" t="n">
        <v>0.63947</v>
      </c>
      <c r="W763" s="16" t="n">
        <v>0.787218</v>
      </c>
      <c r="X763" s="16" t="n">
        <v>2.18846</v>
      </c>
      <c r="Y763" s="16" t="n">
        <v>3.31568</v>
      </c>
      <c r="Z763" s="16" t="n">
        <v>2.29505</v>
      </c>
      <c r="AA763" s="16" t="n">
        <v>2.82533</v>
      </c>
      <c r="AB763" s="16" t="n">
        <v>2.635</v>
      </c>
      <c r="AC763" s="16" t="n">
        <v>3.24382</v>
      </c>
      <c r="AD763" s="16" t="n">
        <v>2.67557</v>
      </c>
      <c r="AE763" s="16" t="n">
        <v>3.29377</v>
      </c>
      <c r="AF763" s="16" t="n">
        <v>1.88244</v>
      </c>
      <c r="AG763" s="16" t="n">
        <v>2.85201</v>
      </c>
      <c r="AH763" s="16" t="n">
        <v>2.57727</v>
      </c>
      <c r="AI763" s="16" t="n">
        <v>3.17276</v>
      </c>
    </row>
    <row r="764" customFormat="false" ht="15" hidden="false" customHeight="false" outlineLevel="0" collapsed="false">
      <c r="A764" s="12" t="n">
        <v>49153</v>
      </c>
      <c r="B764" s="13" t="s">
        <v>723</v>
      </c>
      <c r="C764" s="14" t="s">
        <v>784</v>
      </c>
      <c r="D764" s="15" t="n">
        <v>1.18174</v>
      </c>
      <c r="E764" s="15" t="n">
        <v>1.7281</v>
      </c>
      <c r="F764" s="16" t="n">
        <v>1.8314</v>
      </c>
      <c r="G764" s="16" t="n">
        <v>2.68163</v>
      </c>
      <c r="H764" s="16" t="n">
        <v>1.93234</v>
      </c>
      <c r="I764" s="16" t="n">
        <v>2.82999</v>
      </c>
      <c r="J764" s="16" t="n">
        <v>1.72189</v>
      </c>
      <c r="K764" s="16" t="n">
        <v>2.58258</v>
      </c>
      <c r="L764" s="16" t="n">
        <v>2.33452</v>
      </c>
      <c r="M764" s="16" t="n">
        <v>2.5168</v>
      </c>
      <c r="N764" s="16" t="n">
        <v>1.56177</v>
      </c>
      <c r="O764" s="16" t="n">
        <v>2.28514</v>
      </c>
      <c r="P764" s="16" t="n">
        <v>2.26715</v>
      </c>
      <c r="Q764" s="16" t="n">
        <v>2.74361</v>
      </c>
      <c r="R764" s="17" t="n">
        <v>1.79132</v>
      </c>
      <c r="S764" s="17" t="n">
        <v>2.62301</v>
      </c>
      <c r="T764" s="16" t="n">
        <v>1.72319</v>
      </c>
      <c r="U764" s="16" t="n">
        <v>2.26205</v>
      </c>
      <c r="V764" s="16" t="n">
        <v>0.308298</v>
      </c>
      <c r="W764" s="16" t="n">
        <v>0.372701</v>
      </c>
      <c r="X764" s="16" t="n">
        <v>1.90569</v>
      </c>
      <c r="Y764" s="16" t="n">
        <v>2.79129</v>
      </c>
      <c r="Z764" s="16" t="n">
        <v>2.09927</v>
      </c>
      <c r="AA764" s="16" t="n">
        <v>2.53968</v>
      </c>
      <c r="AB764" s="16" t="n">
        <v>2.24837</v>
      </c>
      <c r="AC764" s="16" t="n">
        <v>2.72023</v>
      </c>
      <c r="AD764" s="16" t="n">
        <v>2.28656</v>
      </c>
      <c r="AE764" s="16" t="n">
        <v>2.76646</v>
      </c>
      <c r="AF764" s="16" t="n">
        <v>1.61957</v>
      </c>
      <c r="AG764" s="16" t="n">
        <v>2.37137</v>
      </c>
      <c r="AH764" s="16" t="n">
        <v>2.18059</v>
      </c>
      <c r="AI764" s="16" t="n">
        <v>2.63854</v>
      </c>
    </row>
    <row r="765" customFormat="false" ht="15" hidden="false" customHeight="false" outlineLevel="0" collapsed="false">
      <c r="A765" s="12" t="n">
        <v>49206</v>
      </c>
      <c r="B765" s="13" t="s">
        <v>723</v>
      </c>
      <c r="C765" s="14" t="s">
        <v>785</v>
      </c>
      <c r="D765" s="15" t="n">
        <v>1.31989</v>
      </c>
      <c r="E765" s="15" t="n">
        <v>1.99998</v>
      </c>
      <c r="F765" s="16" t="n">
        <v>2.03435</v>
      </c>
      <c r="G765" s="16" t="n">
        <v>3.08257</v>
      </c>
      <c r="H765" s="16" t="n">
        <v>2.17394</v>
      </c>
      <c r="I765" s="16" t="n">
        <v>3.29408</v>
      </c>
      <c r="J765" s="16" t="n">
        <v>2.03314</v>
      </c>
      <c r="K765" s="16" t="n">
        <v>3.00273</v>
      </c>
      <c r="L765" s="16" t="n">
        <v>2.74687</v>
      </c>
      <c r="M765" s="16" t="n">
        <v>2.99419</v>
      </c>
      <c r="N765" s="16" t="n">
        <v>1.79561</v>
      </c>
      <c r="O765" s="16" t="n">
        <v>2.72081</v>
      </c>
      <c r="P765" s="16" t="n">
        <v>2.57006</v>
      </c>
      <c r="Q765" s="16" t="n">
        <v>3.16367</v>
      </c>
      <c r="R765" s="17" t="n">
        <v>2.00132</v>
      </c>
      <c r="S765" s="17" t="n">
        <v>3.03252</v>
      </c>
      <c r="T765" s="16" t="n">
        <v>2.14596</v>
      </c>
      <c r="U765" s="16" t="n">
        <v>2.63946</v>
      </c>
      <c r="V765" s="16" t="n">
        <v>0.280168</v>
      </c>
      <c r="W765" s="16" t="n">
        <v>0.344865</v>
      </c>
      <c r="X765" s="16" t="n">
        <v>2.16514</v>
      </c>
      <c r="Y765" s="16" t="n">
        <v>3.28076</v>
      </c>
      <c r="Z765" s="16" t="n">
        <v>2.36715</v>
      </c>
      <c r="AA765" s="16" t="n">
        <v>2.91389</v>
      </c>
      <c r="AB765" s="16" t="n">
        <v>2.60491</v>
      </c>
      <c r="AC765" s="16" t="n">
        <v>3.20655</v>
      </c>
      <c r="AD765" s="16" t="n">
        <v>2.61501</v>
      </c>
      <c r="AE765" s="16" t="n">
        <v>3.21899</v>
      </c>
      <c r="AF765" s="16" t="n">
        <v>1.82865</v>
      </c>
      <c r="AG765" s="16" t="n">
        <v>2.77088</v>
      </c>
      <c r="AH765" s="16" t="n">
        <v>2.54335</v>
      </c>
      <c r="AI765" s="16" t="n">
        <v>3.13078</v>
      </c>
    </row>
    <row r="766" customFormat="false" ht="15" hidden="false" customHeight="false" outlineLevel="0" collapsed="false">
      <c r="A766" s="12" t="n">
        <v>49233</v>
      </c>
      <c r="B766" s="13" t="s">
        <v>723</v>
      </c>
      <c r="C766" s="14" t="s">
        <v>786</v>
      </c>
      <c r="D766" s="15" t="n">
        <v>1.30338</v>
      </c>
      <c r="E766" s="15" t="n">
        <v>1.91655</v>
      </c>
      <c r="F766" s="16" t="n">
        <v>2.27551</v>
      </c>
      <c r="G766" s="16" t="n">
        <v>3.34792</v>
      </c>
      <c r="H766" s="16" t="n">
        <v>1.11324</v>
      </c>
      <c r="I766" s="16" t="n">
        <v>2.06133</v>
      </c>
      <c r="J766" s="16" t="n">
        <v>1.8363</v>
      </c>
      <c r="K766" s="16" t="n">
        <v>2.30704</v>
      </c>
      <c r="L766" s="16" t="n">
        <v>2.16464</v>
      </c>
      <c r="M766" s="16" t="n">
        <v>2.40529</v>
      </c>
      <c r="N766" s="16" t="n">
        <v>2.03842</v>
      </c>
      <c r="O766" s="16" t="n">
        <v>2.99912</v>
      </c>
      <c r="P766" s="16" t="n">
        <v>2.80702</v>
      </c>
      <c r="Q766" s="16" t="n">
        <v>3.42532</v>
      </c>
      <c r="R766" s="17" t="n">
        <v>2.22299</v>
      </c>
      <c r="S766" s="17" t="n">
        <v>3.27094</v>
      </c>
      <c r="T766" s="16" t="n">
        <v>2.22834</v>
      </c>
      <c r="U766" s="16" t="n">
        <v>2.33382</v>
      </c>
      <c r="V766" s="16" t="n">
        <v>1.68795</v>
      </c>
      <c r="W766" s="16" t="n">
        <v>2.05963</v>
      </c>
      <c r="X766" s="16" t="n">
        <v>2.26444</v>
      </c>
      <c r="Y766" s="16" t="n">
        <v>3.33132</v>
      </c>
      <c r="Z766" s="16" t="n">
        <v>2.39409</v>
      </c>
      <c r="AA766" s="16" t="n">
        <v>2.92184</v>
      </c>
      <c r="AB766" s="16" t="n">
        <v>1.71889</v>
      </c>
      <c r="AC766" s="16" t="n">
        <v>2.27333</v>
      </c>
      <c r="AD766" s="16" t="n">
        <v>2.3499</v>
      </c>
      <c r="AE766" s="16" t="n">
        <v>2.86697</v>
      </c>
      <c r="AF766" s="16" t="n">
        <v>2.08808</v>
      </c>
      <c r="AG766" s="16" t="n">
        <v>3.07257</v>
      </c>
      <c r="AH766" s="16" t="n">
        <v>2.64424</v>
      </c>
      <c r="AI766" s="16" t="n">
        <v>3.22656</v>
      </c>
    </row>
    <row r="767" customFormat="false" ht="15" hidden="false" customHeight="false" outlineLevel="0" collapsed="false">
      <c r="A767" s="12" t="n">
        <v>49313</v>
      </c>
      <c r="B767" s="13" t="s">
        <v>723</v>
      </c>
      <c r="C767" s="14" t="s">
        <v>787</v>
      </c>
      <c r="D767" s="15" t="n">
        <v>1.2921</v>
      </c>
      <c r="E767" s="15" t="n">
        <v>1.73613</v>
      </c>
      <c r="F767" s="16" t="n">
        <v>2.16224</v>
      </c>
      <c r="G767" s="16" t="n">
        <v>2.9062</v>
      </c>
      <c r="H767" s="16" t="n">
        <v>1.99534</v>
      </c>
      <c r="I767" s="16" t="n">
        <v>2.68199</v>
      </c>
      <c r="J767" s="16" t="n">
        <v>1.99902</v>
      </c>
      <c r="K767" s="16" t="n">
        <v>2.80274</v>
      </c>
      <c r="L767" s="16" t="n">
        <v>2.67849</v>
      </c>
      <c r="M767" s="16" t="n">
        <v>2.7893</v>
      </c>
      <c r="N767" s="16" t="n">
        <v>1.93429</v>
      </c>
      <c r="O767" s="16" t="n">
        <v>2.59553</v>
      </c>
      <c r="P767" s="16" t="n">
        <v>2.67239</v>
      </c>
      <c r="Q767" s="16" t="n">
        <v>3.08426</v>
      </c>
      <c r="R767" s="17" t="n">
        <v>2.10717</v>
      </c>
      <c r="S767" s="17" t="n">
        <v>2.83237</v>
      </c>
      <c r="T767" s="16" t="n">
        <v>1.74123</v>
      </c>
      <c r="U767" s="16" t="n">
        <v>2.36726</v>
      </c>
      <c r="V767" s="16" t="n">
        <v>1.01694</v>
      </c>
      <c r="W767" s="16" t="n">
        <v>1.17731</v>
      </c>
      <c r="X767" s="16" t="n">
        <v>2.24106</v>
      </c>
      <c r="Y767" s="16" t="n">
        <v>3.01283</v>
      </c>
      <c r="Z767" s="16" t="n">
        <v>2.27868</v>
      </c>
      <c r="AA767" s="16" t="n">
        <v>2.62634</v>
      </c>
      <c r="AB767" s="16" t="n">
        <v>2.45313</v>
      </c>
      <c r="AC767" s="16" t="n">
        <v>2.82708</v>
      </c>
      <c r="AD767" s="16" t="n">
        <v>2.2574</v>
      </c>
      <c r="AE767" s="16" t="n">
        <v>2.60223</v>
      </c>
      <c r="AF767" s="16" t="n">
        <v>1.96632</v>
      </c>
      <c r="AG767" s="16" t="n">
        <v>2.63939</v>
      </c>
      <c r="AH767" s="16" t="n">
        <v>2.52191</v>
      </c>
      <c r="AI767" s="16" t="n">
        <v>2.90671</v>
      </c>
    </row>
    <row r="768" customFormat="false" ht="15" hidden="false" customHeight="false" outlineLevel="0" collapsed="false">
      <c r="A768" s="12" t="n">
        <v>49439</v>
      </c>
      <c r="B768" s="13" t="s">
        <v>723</v>
      </c>
      <c r="C768" s="14" t="s">
        <v>788</v>
      </c>
      <c r="D768" s="15" t="n">
        <v>1.18114</v>
      </c>
      <c r="E768" s="15" t="n">
        <v>1.78434</v>
      </c>
      <c r="F768" s="16" t="n">
        <v>1.79106</v>
      </c>
      <c r="G768" s="16" t="n">
        <v>2.70574</v>
      </c>
      <c r="H768" s="16" t="n">
        <v>1.85774</v>
      </c>
      <c r="I768" s="16" t="n">
        <v>2.80645</v>
      </c>
      <c r="J768" s="16" t="n">
        <v>1.8533</v>
      </c>
      <c r="K768" s="16" t="n">
        <v>2.78054</v>
      </c>
      <c r="L768" s="16" t="n">
        <v>2.26137</v>
      </c>
      <c r="M768" s="16" t="n">
        <v>2.56363</v>
      </c>
      <c r="N768" s="16" t="n">
        <v>1.60414</v>
      </c>
      <c r="O768" s="16" t="n">
        <v>2.42338</v>
      </c>
      <c r="P768" s="16" t="n">
        <v>2.18253</v>
      </c>
      <c r="Q768" s="16" t="n">
        <v>2.68565</v>
      </c>
      <c r="R768" s="17" t="n">
        <v>1.75092</v>
      </c>
      <c r="S768" s="17" t="n">
        <v>2.64511</v>
      </c>
      <c r="T768" s="16" t="n">
        <v>1.54193</v>
      </c>
      <c r="U768" s="16" t="n">
        <v>2.35505</v>
      </c>
      <c r="V768" s="16" t="n">
        <v>0.259802</v>
      </c>
      <c r="W768" s="16" t="n">
        <v>0.319689</v>
      </c>
      <c r="X768" s="16" t="n">
        <v>1.81855</v>
      </c>
      <c r="Y768" s="16" t="n">
        <v>2.74725</v>
      </c>
      <c r="Z768" s="16" t="n">
        <v>2.00719</v>
      </c>
      <c r="AA768" s="16" t="n">
        <v>2.4699</v>
      </c>
      <c r="AB768" s="16" t="n">
        <v>2.18991</v>
      </c>
      <c r="AC768" s="16" t="n">
        <v>2.69473</v>
      </c>
      <c r="AD768" s="16" t="n">
        <v>2.21964</v>
      </c>
      <c r="AE768" s="16" t="n">
        <v>2.73131</v>
      </c>
      <c r="AF768" s="16" t="n">
        <v>1.62859</v>
      </c>
      <c r="AG768" s="16" t="n">
        <v>2.46032</v>
      </c>
      <c r="AH768" s="16" t="n">
        <v>2.11192</v>
      </c>
      <c r="AI768" s="16" t="n">
        <v>2.59876</v>
      </c>
    </row>
    <row r="769" customFormat="false" ht="15" hidden="false" customHeight="false" outlineLevel="0" collapsed="false">
      <c r="A769" s="12" t="n">
        <v>49484</v>
      </c>
      <c r="B769" s="13" t="s">
        <v>723</v>
      </c>
      <c r="C769" s="14" t="s">
        <v>789</v>
      </c>
      <c r="D769" s="15" t="n">
        <v>2.73892</v>
      </c>
      <c r="E769" s="15" t="n">
        <v>3.37403</v>
      </c>
      <c r="F769" s="16" t="n">
        <v>2.23887</v>
      </c>
      <c r="G769" s="16" t="n">
        <v>2.75788</v>
      </c>
      <c r="H769" s="16" t="n">
        <v>0.80318</v>
      </c>
      <c r="I769" s="16" t="n">
        <v>1.19799</v>
      </c>
      <c r="J769" s="16" t="n">
        <v>1.68337</v>
      </c>
      <c r="K769" s="16" t="n">
        <v>1.87033</v>
      </c>
      <c r="L769" s="16" t="n">
        <v>1.79091</v>
      </c>
      <c r="M769" s="16" t="n">
        <v>1.80437</v>
      </c>
      <c r="N769" s="16" t="n">
        <v>2.0285</v>
      </c>
      <c r="O769" s="16" t="n">
        <v>2.48684</v>
      </c>
      <c r="P769" s="16" t="n">
        <v>2.45985</v>
      </c>
      <c r="Q769" s="16" t="n">
        <v>2.6918</v>
      </c>
      <c r="R769" s="17" t="n">
        <v>2.09916</v>
      </c>
      <c r="S769" s="17" t="n">
        <v>2.58607</v>
      </c>
      <c r="T769" s="16" t="n">
        <v>0</v>
      </c>
      <c r="U769" s="16" t="n">
        <v>1.46946</v>
      </c>
      <c r="V769" s="16" t="n">
        <v>0.240905</v>
      </c>
      <c r="W769" s="16" t="n">
        <v>0.262927</v>
      </c>
      <c r="X769" s="16" t="n">
        <v>2.16822</v>
      </c>
      <c r="Y769" s="16" t="n">
        <v>2.67078</v>
      </c>
      <c r="Z769" s="16" t="n">
        <v>2.4192</v>
      </c>
      <c r="AA769" s="16" t="n">
        <v>2.6474</v>
      </c>
      <c r="AB769" s="16" t="n">
        <v>1.0483</v>
      </c>
      <c r="AC769" s="16" t="n">
        <v>1.21599</v>
      </c>
      <c r="AD769" s="16" t="n">
        <v>1.87987</v>
      </c>
      <c r="AE769" s="16" t="n">
        <v>2.05053</v>
      </c>
      <c r="AF769" s="16" t="n">
        <v>2.0464</v>
      </c>
      <c r="AG769" s="16" t="n">
        <v>2.5209</v>
      </c>
      <c r="AH769" s="16" t="n">
        <v>2.45054</v>
      </c>
      <c r="AI769" s="16" t="n">
        <v>2.67289</v>
      </c>
    </row>
    <row r="770" customFormat="false" ht="15" hidden="false" customHeight="false" outlineLevel="0" collapsed="false">
      <c r="A770" s="12" t="n">
        <v>49545</v>
      </c>
      <c r="B770" s="13" t="s">
        <v>723</v>
      </c>
      <c r="C770" s="14" t="s">
        <v>790</v>
      </c>
      <c r="D770" s="15" t="n">
        <v>1.06861</v>
      </c>
      <c r="E770" s="15" t="n">
        <v>1.61726</v>
      </c>
      <c r="F770" s="16" t="n">
        <v>1.76382</v>
      </c>
      <c r="G770" s="16" t="n">
        <v>2.66937</v>
      </c>
      <c r="H770" s="16" t="n">
        <v>1.86228</v>
      </c>
      <c r="I770" s="16" t="n">
        <v>2.81837</v>
      </c>
      <c r="J770" s="16" t="n">
        <v>1.68472</v>
      </c>
      <c r="K770" s="16" t="n">
        <v>2.57305</v>
      </c>
      <c r="L770" s="16" t="n">
        <v>2.37453</v>
      </c>
      <c r="M770" s="16" t="n">
        <v>2.59446</v>
      </c>
      <c r="N770" s="16" t="n">
        <v>1.57416</v>
      </c>
      <c r="O770" s="16" t="n">
        <v>2.38229</v>
      </c>
      <c r="P770" s="16" t="n">
        <v>2.14266</v>
      </c>
      <c r="Q770" s="16" t="n">
        <v>2.63657</v>
      </c>
      <c r="R770" s="17" t="n">
        <v>1.72937</v>
      </c>
      <c r="S770" s="17" t="n">
        <v>2.61723</v>
      </c>
      <c r="T770" s="16" t="n">
        <v>1.78926</v>
      </c>
      <c r="U770" s="16" t="n">
        <v>2.26045</v>
      </c>
      <c r="V770" s="16" t="n">
        <v>0.291947</v>
      </c>
      <c r="W770" s="16" t="n">
        <v>0.359241</v>
      </c>
      <c r="X770" s="16" t="n">
        <v>1.81953</v>
      </c>
      <c r="Y770" s="16" t="n">
        <v>2.75366</v>
      </c>
      <c r="Z770" s="16" t="n">
        <v>1.84718</v>
      </c>
      <c r="AA770" s="16" t="n">
        <v>2.27297</v>
      </c>
      <c r="AB770" s="16" t="n">
        <v>2.19049</v>
      </c>
      <c r="AC770" s="16" t="n">
        <v>2.69542</v>
      </c>
      <c r="AD770" s="16" t="n">
        <v>2.22954</v>
      </c>
      <c r="AE770" s="16" t="n">
        <v>2.74348</v>
      </c>
      <c r="AF770" s="16" t="n">
        <v>1.63876</v>
      </c>
      <c r="AG770" s="16" t="n">
        <v>2.4801</v>
      </c>
      <c r="AH770" s="16" t="n">
        <v>2.11592</v>
      </c>
      <c r="AI770" s="16" t="n">
        <v>2.60366</v>
      </c>
    </row>
    <row r="771" customFormat="false" ht="15" hidden="false" customHeight="false" outlineLevel="0" collapsed="false">
      <c r="A771" s="12" t="n">
        <v>49625</v>
      </c>
      <c r="B771" s="13" t="s">
        <v>723</v>
      </c>
      <c r="C771" s="14" t="s">
        <v>791</v>
      </c>
      <c r="D771" s="15" t="n">
        <v>0.987196</v>
      </c>
      <c r="E771" s="15" t="n">
        <v>1.4955</v>
      </c>
      <c r="F771" s="16" t="n">
        <v>1.56008</v>
      </c>
      <c r="G771" s="16" t="n">
        <v>2.36346</v>
      </c>
      <c r="H771" s="16" t="n">
        <v>1.65878</v>
      </c>
      <c r="I771" s="16" t="n">
        <v>2.51298</v>
      </c>
      <c r="J771" s="16" t="n">
        <v>1.45898</v>
      </c>
      <c r="K771" s="16" t="n">
        <v>2.29578</v>
      </c>
      <c r="L771" s="16" t="n">
        <v>2.03602</v>
      </c>
      <c r="M771" s="16" t="n">
        <v>2.21924</v>
      </c>
      <c r="N771" s="16" t="n">
        <v>1.30608</v>
      </c>
      <c r="O771" s="16" t="n">
        <v>1.97871</v>
      </c>
      <c r="P771" s="16" t="n">
        <v>2.05804</v>
      </c>
      <c r="Q771" s="16" t="n">
        <v>2.53312</v>
      </c>
      <c r="R771" s="17" t="n">
        <v>1.52698</v>
      </c>
      <c r="S771" s="17" t="n">
        <v>2.31331</v>
      </c>
      <c r="T771" s="16" t="n">
        <v>1.55185</v>
      </c>
      <c r="U771" s="16" t="n">
        <v>1.91185</v>
      </c>
      <c r="V771" s="16" t="n">
        <v>0.116911</v>
      </c>
      <c r="W771" s="16" t="n">
        <v>0.143884</v>
      </c>
      <c r="X771" s="16" t="n">
        <v>1.60739</v>
      </c>
      <c r="Y771" s="16" t="n">
        <v>2.43515</v>
      </c>
      <c r="Z771" s="16" t="n">
        <v>1.62297</v>
      </c>
      <c r="AA771" s="16" t="n">
        <v>1.99762</v>
      </c>
      <c r="AB771" s="16" t="n">
        <v>1.94021</v>
      </c>
      <c r="AC771" s="16" t="n">
        <v>2.3881</v>
      </c>
      <c r="AD771" s="16" t="n">
        <v>1.98077</v>
      </c>
      <c r="AE771" s="16" t="n">
        <v>2.43803</v>
      </c>
      <c r="AF771" s="16" t="n">
        <v>1.40091</v>
      </c>
      <c r="AG771" s="16" t="n">
        <v>2.12235</v>
      </c>
      <c r="AH771" s="16" t="n">
        <v>1.85656</v>
      </c>
      <c r="AI771" s="16" t="n">
        <v>2.28516</v>
      </c>
    </row>
    <row r="772" customFormat="false" ht="15" hidden="false" customHeight="false" outlineLevel="0" collapsed="false">
      <c r="A772" s="12" t="n">
        <v>49849</v>
      </c>
      <c r="B772" s="13" t="s">
        <v>723</v>
      </c>
      <c r="C772" s="14" t="s">
        <v>792</v>
      </c>
      <c r="D772" s="15" t="n">
        <v>1.01555</v>
      </c>
      <c r="E772" s="15" t="n">
        <v>1.53914</v>
      </c>
      <c r="F772" s="16" t="n">
        <v>1.49937</v>
      </c>
      <c r="G772" s="16" t="n">
        <v>2.27239</v>
      </c>
      <c r="H772" s="16" t="n">
        <v>1.64373</v>
      </c>
      <c r="I772" s="16" t="n">
        <v>2.49118</v>
      </c>
      <c r="J772" s="16" t="n">
        <v>1.45752</v>
      </c>
      <c r="K772" s="16" t="n">
        <v>2.29435</v>
      </c>
      <c r="L772" s="16" t="n">
        <v>1.87175</v>
      </c>
      <c r="M772" s="16" t="n">
        <v>2.04056</v>
      </c>
      <c r="N772" s="16" t="n">
        <v>1.20662</v>
      </c>
      <c r="O772" s="16" t="n">
        <v>1.82872</v>
      </c>
      <c r="P772" s="16" t="n">
        <v>2.07917</v>
      </c>
      <c r="Q772" s="16" t="n">
        <v>2.55967</v>
      </c>
      <c r="R772" s="17" t="n">
        <v>1.47331</v>
      </c>
      <c r="S772" s="17" t="n">
        <v>2.2329</v>
      </c>
      <c r="T772" s="16" t="n">
        <v>1.41391</v>
      </c>
      <c r="U772" s="16" t="n">
        <v>1.74085</v>
      </c>
      <c r="V772" s="16" t="n">
        <v>0.129214</v>
      </c>
      <c r="W772" s="16" t="n">
        <v>0.159073</v>
      </c>
      <c r="X772" s="16" t="n">
        <v>1.54039</v>
      </c>
      <c r="Y772" s="16" t="n">
        <v>2.33456</v>
      </c>
      <c r="Z772" s="16" t="n">
        <v>1.60016</v>
      </c>
      <c r="AA772" s="16" t="n">
        <v>1.96995</v>
      </c>
      <c r="AB772" s="16" t="n">
        <v>1.92202</v>
      </c>
      <c r="AC772" s="16" t="n">
        <v>2.3662</v>
      </c>
      <c r="AD772" s="16" t="n">
        <v>1.96261</v>
      </c>
      <c r="AE772" s="16" t="n">
        <v>2.41616</v>
      </c>
      <c r="AF772" s="16" t="n">
        <v>1.28881</v>
      </c>
      <c r="AG772" s="16" t="n">
        <v>1.95328</v>
      </c>
      <c r="AH772" s="16" t="n">
        <v>1.77448</v>
      </c>
      <c r="AI772" s="16" t="n">
        <v>2.18456</v>
      </c>
    </row>
    <row r="773" customFormat="false" ht="15" hidden="false" customHeight="false" outlineLevel="0" collapsed="false">
      <c r="A773" s="12" t="n">
        <v>49643</v>
      </c>
      <c r="B773" s="13" t="s">
        <v>723</v>
      </c>
      <c r="C773" s="14" t="s">
        <v>793</v>
      </c>
      <c r="D773" s="15" t="n">
        <v>1.58338</v>
      </c>
      <c r="E773" s="15" t="n">
        <v>2.1509</v>
      </c>
      <c r="F773" s="16" t="n">
        <v>2.46151</v>
      </c>
      <c r="G773" s="16" t="n">
        <v>3.33931</v>
      </c>
      <c r="H773" s="16" t="n">
        <v>2.12689</v>
      </c>
      <c r="I773" s="16" t="n">
        <v>2.88639</v>
      </c>
      <c r="J773" s="16" t="n">
        <v>2.10465</v>
      </c>
      <c r="K773" s="16" t="n">
        <v>2.9369</v>
      </c>
      <c r="L773" s="16" t="n">
        <v>3.07665</v>
      </c>
      <c r="M773" s="16" t="n">
        <v>3.21553</v>
      </c>
      <c r="N773" s="16" t="n">
        <v>2.06073</v>
      </c>
      <c r="O773" s="16" t="n">
        <v>2.79675</v>
      </c>
      <c r="P773" s="16" t="n">
        <v>2.8083</v>
      </c>
      <c r="Q773" s="16" t="n">
        <v>3.25177</v>
      </c>
      <c r="R773" s="17" t="n">
        <v>2.40729</v>
      </c>
      <c r="S773" s="17" t="n">
        <v>3.26638</v>
      </c>
      <c r="T773" s="16" t="n">
        <v>1.99031</v>
      </c>
      <c r="U773" s="16" t="n">
        <v>2.8707</v>
      </c>
      <c r="V773" s="16" t="n">
        <v>0.366984</v>
      </c>
      <c r="W773" s="16" t="n">
        <v>0.425317</v>
      </c>
      <c r="X773" s="16" t="n">
        <v>2.46567</v>
      </c>
      <c r="Y773" s="16" t="n">
        <v>3.34529</v>
      </c>
      <c r="Z773" s="16" t="n">
        <v>2.50149</v>
      </c>
      <c r="AA773" s="16" t="n">
        <v>2.89689</v>
      </c>
      <c r="AB773" s="16" t="n">
        <v>2.58199</v>
      </c>
      <c r="AC773" s="16" t="n">
        <v>2.99014</v>
      </c>
      <c r="AD773" s="16" t="n">
        <v>2.42829</v>
      </c>
      <c r="AE773" s="16" t="n">
        <v>2.81236</v>
      </c>
      <c r="AF773" s="16" t="n">
        <v>2.33775</v>
      </c>
      <c r="AG773" s="16" t="n">
        <v>3.17275</v>
      </c>
      <c r="AH773" s="16" t="n">
        <v>2.77724</v>
      </c>
      <c r="AI773" s="16" t="n">
        <v>3.21594</v>
      </c>
    </row>
    <row r="774" customFormat="false" ht="15" hidden="false" customHeight="false" outlineLevel="0" collapsed="false">
      <c r="A774" s="12" t="n">
        <v>49769</v>
      </c>
      <c r="B774" s="13" t="s">
        <v>723</v>
      </c>
      <c r="C774" s="14" t="s">
        <v>794</v>
      </c>
      <c r="D774" s="15" t="n">
        <v>1.32536</v>
      </c>
      <c r="E774" s="15" t="n">
        <v>2.00793</v>
      </c>
      <c r="F774" s="16" t="n">
        <v>2.27149</v>
      </c>
      <c r="G774" s="16" t="n">
        <v>3.44131</v>
      </c>
      <c r="H774" s="16" t="n">
        <v>2.12332</v>
      </c>
      <c r="I774" s="16" t="n">
        <v>3.21678</v>
      </c>
      <c r="J774" s="16" t="n">
        <v>2.32495</v>
      </c>
      <c r="K774" s="16" t="n">
        <v>3.36231</v>
      </c>
      <c r="L774" s="16" t="n">
        <v>3.08879</v>
      </c>
      <c r="M774" s="16" t="n">
        <v>3.36719</v>
      </c>
      <c r="N774" s="16" t="n">
        <v>2.05114</v>
      </c>
      <c r="O774" s="16" t="n">
        <v>3.10742</v>
      </c>
      <c r="P774" s="16" t="n">
        <v>2.76646</v>
      </c>
      <c r="Q774" s="16" t="n">
        <v>3.40585</v>
      </c>
      <c r="R774" s="17" t="n">
        <v>2.23848</v>
      </c>
      <c r="S774" s="17" t="n">
        <v>3.3913</v>
      </c>
      <c r="T774" s="16" t="n">
        <v>3.15828</v>
      </c>
      <c r="U774" s="16" t="n">
        <v>3.15939</v>
      </c>
      <c r="V774" s="16" t="n">
        <v>1.72873</v>
      </c>
      <c r="W774" s="16" t="n">
        <v>2.12828</v>
      </c>
      <c r="X774" s="16" t="n">
        <v>2.25558</v>
      </c>
      <c r="Y774" s="16" t="n">
        <v>3.41721</v>
      </c>
      <c r="Z774" s="16" t="n">
        <v>2.40292</v>
      </c>
      <c r="AA774" s="16" t="n">
        <v>2.9583</v>
      </c>
      <c r="AB774" s="16" t="n">
        <v>2.68936</v>
      </c>
      <c r="AC774" s="16" t="n">
        <v>3.31094</v>
      </c>
      <c r="AD774" s="16" t="n">
        <v>2.53171</v>
      </c>
      <c r="AE774" s="16" t="n">
        <v>3.11685</v>
      </c>
      <c r="AF774" s="16" t="n">
        <v>2.20548</v>
      </c>
      <c r="AG774" s="16" t="n">
        <v>3.34131</v>
      </c>
      <c r="AH774" s="16" t="n">
        <v>2.73808</v>
      </c>
      <c r="AI774" s="16" t="n">
        <v>3.37091</v>
      </c>
    </row>
    <row r="775" customFormat="false" ht="15" hidden="false" customHeight="false" outlineLevel="0" collapsed="false">
      <c r="A775" s="12" t="n">
        <v>49894</v>
      </c>
      <c r="B775" s="13" t="s">
        <v>723</v>
      </c>
      <c r="C775" s="14" t="s">
        <v>795</v>
      </c>
      <c r="D775" s="15" t="n">
        <v>1.06969</v>
      </c>
      <c r="E775" s="15" t="n">
        <v>1.61332</v>
      </c>
      <c r="F775" s="16" t="n">
        <v>1.60161</v>
      </c>
      <c r="G775" s="16" t="n">
        <v>2.41512</v>
      </c>
      <c r="H775" s="16" t="n">
        <v>1.76113</v>
      </c>
      <c r="I775" s="16" t="n">
        <v>2.65566</v>
      </c>
      <c r="J775" s="16" t="n">
        <v>1.48917</v>
      </c>
      <c r="K775" s="16" t="n">
        <v>2.32897</v>
      </c>
      <c r="L775" s="16" t="n">
        <v>2.11169</v>
      </c>
      <c r="M775" s="16" t="n">
        <v>2.29841</v>
      </c>
      <c r="N775" s="16" t="n">
        <v>1.36647</v>
      </c>
      <c r="O775" s="16" t="n">
        <v>2.06042</v>
      </c>
      <c r="P775" s="16" t="n">
        <v>2.05117</v>
      </c>
      <c r="Q775" s="16" t="n">
        <v>2.51909</v>
      </c>
      <c r="R775" s="17" t="n">
        <v>1.56762</v>
      </c>
      <c r="S775" s="17" t="n">
        <v>2.36386</v>
      </c>
      <c r="T775" s="16" t="n">
        <v>1.65849</v>
      </c>
      <c r="U775" s="16" t="n">
        <v>2.05678</v>
      </c>
      <c r="V775" s="16" t="n">
        <v>0.203596</v>
      </c>
      <c r="W775" s="16" t="n">
        <v>0.249991</v>
      </c>
      <c r="X775" s="16" t="n">
        <v>1.6656</v>
      </c>
      <c r="Y775" s="16" t="n">
        <v>2.51153</v>
      </c>
      <c r="Z775" s="16" t="n">
        <v>1.7332</v>
      </c>
      <c r="AA775" s="16" t="n">
        <v>2.12857</v>
      </c>
      <c r="AB775" s="16" t="n">
        <v>2.06483</v>
      </c>
      <c r="AC775" s="16" t="n">
        <v>2.53571</v>
      </c>
      <c r="AD775" s="16" t="n">
        <v>2.10204</v>
      </c>
      <c r="AE775" s="16" t="n">
        <v>2.58141</v>
      </c>
      <c r="AF775" s="16" t="n">
        <v>1.4427</v>
      </c>
      <c r="AG775" s="16" t="n">
        <v>2.17545</v>
      </c>
      <c r="AH775" s="16" t="n">
        <v>1.92305</v>
      </c>
      <c r="AI775" s="16" t="n">
        <v>2.36155</v>
      </c>
    </row>
    <row r="776" customFormat="false" ht="15" hidden="false" customHeight="false" outlineLevel="0" collapsed="false">
      <c r="A776" s="12" t="n">
        <v>50549</v>
      </c>
      <c r="B776" s="13" t="s">
        <v>723</v>
      </c>
      <c r="C776" s="14" t="s">
        <v>796</v>
      </c>
      <c r="D776" s="15" t="n">
        <v>1.45425</v>
      </c>
      <c r="E776" s="15" t="n">
        <v>1.97268</v>
      </c>
      <c r="F776" s="16" t="n">
        <v>2.2147</v>
      </c>
      <c r="G776" s="16" t="n">
        <v>3.0076</v>
      </c>
      <c r="H776" s="16" t="n">
        <v>2.31118</v>
      </c>
      <c r="I776" s="16" t="n">
        <v>3.13507</v>
      </c>
      <c r="J776" s="16" t="n">
        <v>2.03703</v>
      </c>
      <c r="K776" s="16" t="n">
        <v>2.86102</v>
      </c>
      <c r="L776" s="16" t="n">
        <v>2.86024</v>
      </c>
      <c r="M776" s="16" t="n">
        <v>2.99079</v>
      </c>
      <c r="N776" s="16" t="n">
        <v>2.02371</v>
      </c>
      <c r="O776" s="16" t="n">
        <v>2.74692</v>
      </c>
      <c r="P776" s="16" t="n">
        <v>2.53648</v>
      </c>
      <c r="Q776" s="16" t="n">
        <v>2.94116</v>
      </c>
      <c r="R776" s="17" t="n">
        <v>2.16113</v>
      </c>
      <c r="S776" s="17" t="n">
        <v>2.93512</v>
      </c>
      <c r="T776" s="16" t="n">
        <v>1.92676</v>
      </c>
      <c r="U776" s="16" t="n">
        <v>2.67525</v>
      </c>
      <c r="V776" s="16" t="n">
        <v>0.509577</v>
      </c>
      <c r="W776" s="16" t="n">
        <v>0.590808</v>
      </c>
      <c r="X776" s="16" t="n">
        <v>2.31249</v>
      </c>
      <c r="Y776" s="16" t="n">
        <v>3.1391</v>
      </c>
      <c r="Z776" s="16" t="n">
        <v>2.28055</v>
      </c>
      <c r="AA776" s="16" t="n">
        <v>2.64404</v>
      </c>
      <c r="AB776" s="16" t="n">
        <v>2.69266</v>
      </c>
      <c r="AC776" s="16" t="n">
        <v>3.11984</v>
      </c>
      <c r="AD776" s="16" t="n">
        <v>2.64121</v>
      </c>
      <c r="AE776" s="16" t="n">
        <v>3.05994</v>
      </c>
      <c r="AF776" s="16" t="n">
        <v>2.07881</v>
      </c>
      <c r="AG776" s="16" t="n">
        <v>2.82239</v>
      </c>
      <c r="AH776" s="16" t="n">
        <v>2.58856</v>
      </c>
      <c r="AI776" s="16" t="n">
        <v>3.0002</v>
      </c>
    </row>
    <row r="777" customFormat="false" ht="15" hidden="false" customHeight="false" outlineLevel="0" collapsed="false">
      <c r="A777" s="12" t="n">
        <v>49956</v>
      </c>
      <c r="B777" s="13" t="s">
        <v>723</v>
      </c>
      <c r="C777" s="14" t="s">
        <v>797</v>
      </c>
      <c r="D777" s="15" t="n">
        <v>1.30948</v>
      </c>
      <c r="E777" s="15" t="n">
        <v>1.98474</v>
      </c>
      <c r="F777" s="16" t="n">
        <v>2.02241</v>
      </c>
      <c r="G777" s="16" t="n">
        <v>3.06532</v>
      </c>
      <c r="H777" s="16" t="n">
        <v>2.19749</v>
      </c>
      <c r="I777" s="16" t="n">
        <v>3.33067</v>
      </c>
      <c r="J777" s="16" t="n">
        <v>2.01894</v>
      </c>
      <c r="K777" s="16" t="n">
        <v>2.98558</v>
      </c>
      <c r="L777" s="16" t="n">
        <v>2.71129</v>
      </c>
      <c r="M777" s="16" t="n">
        <v>2.95568</v>
      </c>
      <c r="N777" s="16" t="n">
        <v>1.77495</v>
      </c>
      <c r="O777" s="16" t="n">
        <v>2.69025</v>
      </c>
      <c r="P777" s="16" t="n">
        <v>2.55071</v>
      </c>
      <c r="Q777" s="16" t="n">
        <v>3.14026</v>
      </c>
      <c r="R777" s="17" t="n">
        <v>1.98942</v>
      </c>
      <c r="S777" s="17" t="n">
        <v>3.01531</v>
      </c>
      <c r="T777" s="16" t="n">
        <v>2.13892</v>
      </c>
      <c r="U777" s="16" t="n">
        <v>2.6296</v>
      </c>
      <c r="V777" s="16" t="n">
        <v>0.252077</v>
      </c>
      <c r="W777" s="16" t="n">
        <v>0.310338</v>
      </c>
      <c r="X777" s="16" t="n">
        <v>2.1479</v>
      </c>
      <c r="Y777" s="16" t="n">
        <v>3.25551</v>
      </c>
      <c r="Z777" s="16" t="n">
        <v>2.35542</v>
      </c>
      <c r="AA777" s="16" t="n">
        <v>2.89983</v>
      </c>
      <c r="AB777" s="16" t="n">
        <v>2.60375</v>
      </c>
      <c r="AC777" s="16" t="n">
        <v>3.20556</v>
      </c>
      <c r="AD777" s="16" t="n">
        <v>2.64436</v>
      </c>
      <c r="AE777" s="16" t="n">
        <v>3.25556</v>
      </c>
      <c r="AF777" s="16" t="n">
        <v>1.80802</v>
      </c>
      <c r="AG777" s="16" t="n">
        <v>2.74036</v>
      </c>
      <c r="AH777" s="16" t="n">
        <v>2.52248</v>
      </c>
      <c r="AI777" s="16" t="n">
        <v>3.10551</v>
      </c>
    </row>
    <row r="778" customFormat="false" ht="15" hidden="false" customHeight="false" outlineLevel="0" collapsed="false">
      <c r="A778" s="12" t="n">
        <v>50399</v>
      </c>
      <c r="B778" s="13" t="s">
        <v>723</v>
      </c>
      <c r="C778" s="14" t="s">
        <v>798</v>
      </c>
      <c r="D778" s="15" t="n">
        <v>1.2447</v>
      </c>
      <c r="E778" s="15" t="n">
        <v>1.84988</v>
      </c>
      <c r="F778" s="16" t="n">
        <v>1.76755</v>
      </c>
      <c r="G778" s="16" t="n">
        <v>2.62817</v>
      </c>
      <c r="H778" s="16" t="n">
        <v>1.79504</v>
      </c>
      <c r="I778" s="16" t="n">
        <v>2.66814</v>
      </c>
      <c r="J778" s="16" t="n">
        <v>1.8728</v>
      </c>
      <c r="K778" s="16" t="n">
        <v>2.81527</v>
      </c>
      <c r="L778" s="16" t="n">
        <v>2.29192</v>
      </c>
      <c r="M778" s="16" t="n">
        <v>2.51116</v>
      </c>
      <c r="N778" s="16" t="n">
        <v>1.62099</v>
      </c>
      <c r="O778" s="16" t="n">
        <v>2.41108</v>
      </c>
      <c r="P778" s="16" t="n">
        <v>2.06563</v>
      </c>
      <c r="Q778" s="16" t="n">
        <v>2.55405</v>
      </c>
      <c r="R778" s="17" t="n">
        <v>1.80681</v>
      </c>
      <c r="S778" s="17" t="n">
        <v>2.68598</v>
      </c>
      <c r="T778" s="16" t="n">
        <v>2.36146</v>
      </c>
      <c r="U778" s="16" t="n">
        <v>2.4168</v>
      </c>
      <c r="V778" s="16" t="n">
        <v>1.26436</v>
      </c>
      <c r="W778" s="16" t="n">
        <v>1.56311</v>
      </c>
      <c r="X778" s="16" t="n">
        <v>1.75272</v>
      </c>
      <c r="Y778" s="16" t="n">
        <v>2.6058</v>
      </c>
      <c r="Z778" s="16" t="n">
        <v>1.85534</v>
      </c>
      <c r="AA778" s="16" t="n">
        <v>2.29386</v>
      </c>
      <c r="AB778" s="16" t="n">
        <v>2.04242</v>
      </c>
      <c r="AC778" s="16" t="n">
        <v>2.52526</v>
      </c>
      <c r="AD778" s="16" t="n">
        <v>2.07978</v>
      </c>
      <c r="AE778" s="16" t="n">
        <v>2.57145</v>
      </c>
      <c r="AF778" s="16" t="n">
        <v>1.67023</v>
      </c>
      <c r="AG778" s="16" t="n">
        <v>2.48424</v>
      </c>
      <c r="AH778" s="16" t="n">
        <v>2.02036</v>
      </c>
      <c r="AI778" s="16" t="n">
        <v>2.4979</v>
      </c>
    </row>
    <row r="779" customFormat="false" ht="15" hidden="false" customHeight="false" outlineLevel="0" collapsed="false">
      <c r="A779" s="12" t="n">
        <v>50022</v>
      </c>
      <c r="B779" s="13" t="s">
        <v>723</v>
      </c>
      <c r="C779" s="14" t="s">
        <v>799</v>
      </c>
      <c r="D779" s="15" t="n">
        <v>1.27985</v>
      </c>
      <c r="E779" s="15" t="n">
        <v>1.93988</v>
      </c>
      <c r="F779" s="16" t="n">
        <v>2.07199</v>
      </c>
      <c r="G779" s="16" t="n">
        <v>3.14052</v>
      </c>
      <c r="H779" s="16" t="n">
        <v>2.19671</v>
      </c>
      <c r="I779" s="16" t="n">
        <v>3.32956</v>
      </c>
      <c r="J779" s="16" t="n">
        <v>2.13485</v>
      </c>
      <c r="K779" s="16" t="n">
        <v>3.12831</v>
      </c>
      <c r="L779" s="16" t="n">
        <v>2.84593</v>
      </c>
      <c r="M779" s="16" t="n">
        <v>3.10245</v>
      </c>
      <c r="N779" s="16" t="n">
        <v>1.85159</v>
      </c>
      <c r="O779" s="16" t="n">
        <v>2.80646</v>
      </c>
      <c r="P779" s="16" t="n">
        <v>2.52157</v>
      </c>
      <c r="Q779" s="16" t="n">
        <v>3.10441</v>
      </c>
      <c r="R779" s="17" t="n">
        <v>2.05526</v>
      </c>
      <c r="S779" s="17" t="n">
        <v>3.11516</v>
      </c>
      <c r="T779" s="16" t="n">
        <v>2.97777</v>
      </c>
      <c r="U779" s="16" t="n">
        <v>2.9781</v>
      </c>
      <c r="V779" s="16" t="n">
        <v>1.60901</v>
      </c>
      <c r="W779" s="16" t="n">
        <v>1.98092</v>
      </c>
      <c r="X779" s="16" t="n">
        <v>2.18483</v>
      </c>
      <c r="Y779" s="16" t="n">
        <v>3.31155</v>
      </c>
      <c r="Z779" s="16" t="n">
        <v>2.27524</v>
      </c>
      <c r="AA779" s="16" t="n">
        <v>2.80114</v>
      </c>
      <c r="AB779" s="16" t="n">
        <v>2.58447</v>
      </c>
      <c r="AC779" s="16" t="n">
        <v>3.18185</v>
      </c>
      <c r="AD779" s="16" t="n">
        <v>2.62324</v>
      </c>
      <c r="AE779" s="16" t="n">
        <v>3.22958</v>
      </c>
      <c r="AF779" s="16" t="n">
        <v>1.90106</v>
      </c>
      <c r="AG779" s="16" t="n">
        <v>2.88145</v>
      </c>
      <c r="AH779" s="16" t="n">
        <v>2.57254</v>
      </c>
      <c r="AI779" s="16" t="n">
        <v>3.16717</v>
      </c>
    </row>
    <row r="780" customFormat="false" ht="15" hidden="false" customHeight="false" outlineLevel="0" collapsed="false">
      <c r="A780" s="12" t="n">
        <v>50068</v>
      </c>
      <c r="B780" s="13" t="s">
        <v>723</v>
      </c>
      <c r="C780" s="14" t="s">
        <v>800</v>
      </c>
      <c r="D780" s="15" t="n">
        <v>1.34301</v>
      </c>
      <c r="E780" s="15" t="n">
        <v>1.99265</v>
      </c>
      <c r="F780" s="16" t="n">
        <v>2.3549</v>
      </c>
      <c r="G780" s="16" t="n">
        <v>3.49459</v>
      </c>
      <c r="H780" s="16" t="n">
        <v>1.19572</v>
      </c>
      <c r="I780" s="16" t="n">
        <v>2.2103</v>
      </c>
      <c r="J780" s="16" t="n">
        <v>1.88605</v>
      </c>
      <c r="K780" s="16" t="n">
        <v>2.3823</v>
      </c>
      <c r="L780" s="16" t="n">
        <v>2.39885</v>
      </c>
      <c r="M780" s="16" t="n">
        <v>2.67142</v>
      </c>
      <c r="N780" s="16" t="n">
        <v>2.17856</v>
      </c>
      <c r="O780" s="16" t="n">
        <v>3.23312</v>
      </c>
      <c r="P780" s="16" t="n">
        <v>2.86522</v>
      </c>
      <c r="Q780" s="16" t="n">
        <v>3.51561</v>
      </c>
      <c r="R780" s="17" t="n">
        <v>2.30619</v>
      </c>
      <c r="S780" s="17" t="n">
        <v>3.42246</v>
      </c>
      <c r="T780" s="16" t="n">
        <v>2.30951</v>
      </c>
      <c r="U780" s="16" t="n">
        <v>2.3697</v>
      </c>
      <c r="V780" s="16" t="n">
        <v>1.70091</v>
      </c>
      <c r="W780" s="16" t="n">
        <v>2.08688</v>
      </c>
      <c r="X780" s="16" t="n">
        <v>2.32026</v>
      </c>
      <c r="Y780" s="16" t="n">
        <v>3.44342</v>
      </c>
      <c r="Z780" s="16" t="n">
        <v>2.40261</v>
      </c>
      <c r="AA780" s="16" t="n">
        <v>2.94811</v>
      </c>
      <c r="AB780" s="16" t="n">
        <v>1.83832</v>
      </c>
      <c r="AC780" s="16" t="n">
        <v>2.43714</v>
      </c>
      <c r="AD780" s="16" t="n">
        <v>2.45638</v>
      </c>
      <c r="AE780" s="16" t="n">
        <v>3.01388</v>
      </c>
      <c r="AF780" s="16" t="n">
        <v>2.27277</v>
      </c>
      <c r="AG780" s="16" t="n">
        <v>3.37285</v>
      </c>
      <c r="AH780" s="16" t="n">
        <v>2.82489</v>
      </c>
      <c r="AI780" s="16" t="n">
        <v>3.46603</v>
      </c>
    </row>
    <row r="781" customFormat="false" ht="15" hidden="false" customHeight="false" outlineLevel="0" collapsed="false">
      <c r="A781" s="12" t="n">
        <v>50102</v>
      </c>
      <c r="B781" s="13" t="s">
        <v>723</v>
      </c>
      <c r="C781" s="14" t="s">
        <v>801</v>
      </c>
      <c r="D781" s="15" t="n">
        <v>1.40559</v>
      </c>
      <c r="E781" s="15" t="n">
        <v>2.1229</v>
      </c>
      <c r="F781" s="16" t="n">
        <v>1.97559</v>
      </c>
      <c r="G781" s="16" t="n">
        <v>2.98331</v>
      </c>
      <c r="H781" s="16" t="n">
        <v>2.08384</v>
      </c>
      <c r="I781" s="16" t="n">
        <v>3.14757</v>
      </c>
      <c r="J781" s="16" t="n">
        <v>1.99198</v>
      </c>
      <c r="K781" s="16" t="n">
        <v>2.94804</v>
      </c>
      <c r="L781" s="16" t="n">
        <v>2.74888</v>
      </c>
      <c r="M781" s="16" t="n">
        <v>2.993</v>
      </c>
      <c r="N781" s="16" t="n">
        <v>1.73821</v>
      </c>
      <c r="O781" s="16" t="n">
        <v>2.62491</v>
      </c>
      <c r="P781" s="16" t="n">
        <v>2.41859</v>
      </c>
      <c r="Q781" s="16" t="n">
        <v>2.97211</v>
      </c>
      <c r="R781" s="17" t="n">
        <v>1.94207</v>
      </c>
      <c r="S781" s="17" t="n">
        <v>2.93269</v>
      </c>
      <c r="T781" s="16" t="n">
        <v>2.07586</v>
      </c>
      <c r="U781" s="16" t="n">
        <v>2.55807</v>
      </c>
      <c r="V781" s="16" t="n">
        <v>0.23989</v>
      </c>
      <c r="W781" s="16" t="n">
        <v>0.294391</v>
      </c>
      <c r="X781" s="16" t="n">
        <v>2.09779</v>
      </c>
      <c r="Y781" s="16" t="n">
        <v>3.16805</v>
      </c>
      <c r="Z781" s="16" t="n">
        <v>2.33913</v>
      </c>
      <c r="AA781" s="16" t="n">
        <v>2.87457</v>
      </c>
      <c r="AB781" s="16" t="n">
        <v>2.47738</v>
      </c>
      <c r="AC781" s="16" t="n">
        <v>3.04457</v>
      </c>
      <c r="AD781" s="16" t="n">
        <v>2.50001</v>
      </c>
      <c r="AE781" s="16" t="n">
        <v>3.07251</v>
      </c>
      <c r="AF781" s="16" t="n">
        <v>1.84286</v>
      </c>
      <c r="AG781" s="16" t="n">
        <v>2.78284</v>
      </c>
      <c r="AH781" s="16" t="n">
        <v>2.48647</v>
      </c>
      <c r="AI781" s="16" t="n">
        <v>3.0556</v>
      </c>
    </row>
    <row r="782" customFormat="false" ht="15" hidden="false" customHeight="false" outlineLevel="0" collapsed="false">
      <c r="A782" s="12" t="n">
        <v>50228</v>
      </c>
      <c r="B782" s="13" t="s">
        <v>723</v>
      </c>
      <c r="C782" s="14" t="s">
        <v>802</v>
      </c>
      <c r="D782" s="15" t="n">
        <v>1.26421</v>
      </c>
      <c r="E782" s="15" t="n">
        <v>1.81197</v>
      </c>
      <c r="F782" s="16" t="n">
        <v>2.03964</v>
      </c>
      <c r="G782" s="16" t="n">
        <v>2.92131</v>
      </c>
      <c r="H782" s="16" t="n">
        <v>1.17273</v>
      </c>
      <c r="I782" s="16" t="n">
        <v>2.07137</v>
      </c>
      <c r="J782" s="16" t="n">
        <v>1.54531</v>
      </c>
      <c r="K782" s="16" t="n">
        <v>1.91518</v>
      </c>
      <c r="L782" s="16" t="n">
        <v>2.04488</v>
      </c>
      <c r="M782" s="16" t="n">
        <v>2.24033</v>
      </c>
      <c r="N782" s="16" t="n">
        <v>1.87655</v>
      </c>
      <c r="O782" s="16" t="n">
        <v>2.68733</v>
      </c>
      <c r="P782" s="16" t="n">
        <v>2.51624</v>
      </c>
      <c r="Q782" s="16" t="n">
        <v>3.0172</v>
      </c>
      <c r="R782" s="17" t="n">
        <v>1.99074</v>
      </c>
      <c r="S782" s="17" t="n">
        <v>2.85165</v>
      </c>
      <c r="T782" s="16" t="n">
        <v>1.5709</v>
      </c>
      <c r="U782" s="16" t="n">
        <v>1.78245</v>
      </c>
      <c r="V782" s="16" t="n">
        <v>1.37014</v>
      </c>
      <c r="W782" s="16" t="n">
        <v>1.64479</v>
      </c>
      <c r="X782" s="16" t="n">
        <v>2.128</v>
      </c>
      <c r="Y782" s="16" t="n">
        <v>3.04856</v>
      </c>
      <c r="Z782" s="16" t="n">
        <v>2.09784</v>
      </c>
      <c r="AA782" s="16" t="n">
        <v>2.51613</v>
      </c>
      <c r="AB782" s="16" t="n">
        <v>1.69967</v>
      </c>
      <c r="AC782" s="16" t="n">
        <v>2.19863</v>
      </c>
      <c r="AD782" s="16" t="n">
        <v>2.40216</v>
      </c>
      <c r="AE782" s="16" t="n">
        <v>2.88151</v>
      </c>
      <c r="AF782" s="16" t="n">
        <v>1.93046</v>
      </c>
      <c r="AG782" s="16" t="n">
        <v>2.7652</v>
      </c>
      <c r="AH782" s="16" t="n">
        <v>2.54513</v>
      </c>
      <c r="AI782" s="16" t="n">
        <v>3.05153</v>
      </c>
    </row>
    <row r="783" customFormat="false" ht="15" hidden="false" customHeight="false" outlineLevel="0" collapsed="false">
      <c r="A783" s="12" t="n">
        <v>50326</v>
      </c>
      <c r="B783" s="13" t="s">
        <v>723</v>
      </c>
      <c r="C783" s="14" t="s">
        <v>803</v>
      </c>
      <c r="D783" s="15" t="n">
        <v>1.36239</v>
      </c>
      <c r="E783" s="15" t="n">
        <v>1.67848</v>
      </c>
      <c r="F783" s="16" t="n">
        <v>2.38071</v>
      </c>
      <c r="G783" s="16" t="n">
        <v>2.93303</v>
      </c>
      <c r="H783" s="16" t="n">
        <v>2.26043</v>
      </c>
      <c r="I783" s="16" t="n">
        <v>2.78492</v>
      </c>
      <c r="J783" s="16" t="n">
        <v>2.12519</v>
      </c>
      <c r="K783" s="16" t="n">
        <v>2.81783</v>
      </c>
      <c r="L783" s="16" t="n">
        <v>2.77454</v>
      </c>
      <c r="M783" s="16" t="n">
        <v>2.77555</v>
      </c>
      <c r="N783" s="16" t="n">
        <v>2.13092</v>
      </c>
      <c r="O783" s="16" t="n">
        <v>2.62529</v>
      </c>
      <c r="P783" s="16" t="n">
        <v>2.79553</v>
      </c>
      <c r="Q783" s="16" t="n">
        <v>3.04892</v>
      </c>
      <c r="R783" s="17" t="n">
        <v>2.29973</v>
      </c>
      <c r="S783" s="17" t="n">
        <v>2.83327</v>
      </c>
      <c r="T783" s="16" t="n">
        <v>0.34983</v>
      </c>
      <c r="U783" s="16" t="n">
        <v>2.38778</v>
      </c>
      <c r="V783" s="16" t="n">
        <v>0.109152</v>
      </c>
      <c r="W783" s="16" t="n">
        <v>0.119074</v>
      </c>
      <c r="X783" s="16" t="n">
        <v>2.4354</v>
      </c>
      <c r="Y783" s="16" t="n">
        <v>3.00041</v>
      </c>
      <c r="Z783" s="16" t="n">
        <v>2.31711</v>
      </c>
      <c r="AA783" s="16" t="n">
        <v>2.52715</v>
      </c>
      <c r="AB783" s="16" t="n">
        <v>2.67045</v>
      </c>
      <c r="AC783" s="16" t="n">
        <v>2.91253</v>
      </c>
      <c r="AD783" s="16" t="n">
        <v>2.48473</v>
      </c>
      <c r="AE783" s="16" t="n">
        <v>2.71001</v>
      </c>
      <c r="AF783" s="16" t="n">
        <v>2.15766</v>
      </c>
      <c r="AG783" s="16" t="n">
        <v>2.65827</v>
      </c>
      <c r="AH783" s="16" t="n">
        <v>2.64713</v>
      </c>
      <c r="AI783" s="16" t="n">
        <v>2.8871</v>
      </c>
    </row>
    <row r="784" customFormat="false" ht="15" hidden="false" customHeight="false" outlineLevel="0" collapsed="false">
      <c r="A784" s="12" t="n">
        <v>50415</v>
      </c>
      <c r="B784" s="13" t="s">
        <v>723</v>
      </c>
      <c r="C784" s="14" t="s">
        <v>722</v>
      </c>
      <c r="D784" s="15" t="n">
        <v>1.31994</v>
      </c>
      <c r="E784" s="15" t="n">
        <v>1.99882</v>
      </c>
      <c r="F784" s="16" t="n">
        <v>2.07898</v>
      </c>
      <c r="G784" s="16" t="n">
        <v>3.14825</v>
      </c>
      <c r="H784" s="16" t="n">
        <v>2.23969</v>
      </c>
      <c r="I784" s="16" t="n">
        <v>3.39153</v>
      </c>
      <c r="J784" s="16" t="n">
        <v>2.06977</v>
      </c>
      <c r="K784" s="16" t="n">
        <v>3.04732</v>
      </c>
      <c r="L784" s="16" t="n">
        <v>2.87934</v>
      </c>
      <c r="M784" s="16" t="n">
        <v>3.13817</v>
      </c>
      <c r="N784" s="16" t="n">
        <v>1.88615</v>
      </c>
      <c r="O784" s="16" t="n">
        <v>2.85617</v>
      </c>
      <c r="P784" s="16" t="n">
        <v>2.60466</v>
      </c>
      <c r="Q784" s="16" t="n">
        <v>3.20559</v>
      </c>
      <c r="R784" s="17" t="n">
        <v>2.04588</v>
      </c>
      <c r="S784" s="17" t="n">
        <v>3.09813</v>
      </c>
      <c r="T784" s="16" t="n">
        <v>2.66746</v>
      </c>
      <c r="U784" s="16" t="n">
        <v>2.76775</v>
      </c>
      <c r="V784" s="16" t="n">
        <v>1.50394</v>
      </c>
      <c r="W784" s="16" t="n">
        <v>1.85095</v>
      </c>
      <c r="X784" s="16" t="n">
        <v>2.18682</v>
      </c>
      <c r="Y784" s="16" t="n">
        <v>3.31155</v>
      </c>
      <c r="Z784" s="16" t="n">
        <v>2.31102</v>
      </c>
      <c r="AA784" s="16" t="n">
        <v>2.84423</v>
      </c>
      <c r="AB784" s="16" t="n">
        <v>2.66245</v>
      </c>
      <c r="AC784" s="16" t="n">
        <v>3.27667</v>
      </c>
      <c r="AD784" s="16" t="n">
        <v>2.67911</v>
      </c>
      <c r="AE784" s="16" t="n">
        <v>3.29718</v>
      </c>
      <c r="AF784" s="16" t="n">
        <v>1.93518</v>
      </c>
      <c r="AG784" s="16" t="n">
        <v>2.93041</v>
      </c>
      <c r="AH784" s="16" t="n">
        <v>2.64003</v>
      </c>
      <c r="AI784" s="16" t="n">
        <v>3.24908</v>
      </c>
    </row>
    <row r="785" customFormat="false" ht="15" hidden="false" customHeight="false" outlineLevel="0" collapsed="false">
      <c r="A785" s="12" t="n">
        <v>50479</v>
      </c>
      <c r="B785" s="13" t="s">
        <v>723</v>
      </c>
      <c r="C785" s="14" t="s">
        <v>804</v>
      </c>
      <c r="D785" s="15" t="n">
        <v>1.22703</v>
      </c>
      <c r="E785" s="15" t="n">
        <v>1.85944</v>
      </c>
      <c r="F785" s="16" t="n">
        <v>2.00689</v>
      </c>
      <c r="G785" s="16" t="n">
        <v>3.04125</v>
      </c>
      <c r="H785" s="16" t="n">
        <v>2.12497</v>
      </c>
      <c r="I785" s="16" t="n">
        <v>3.22018</v>
      </c>
      <c r="J785" s="16" t="n">
        <v>2.00152</v>
      </c>
      <c r="K785" s="16" t="n">
        <v>2.9641</v>
      </c>
      <c r="L785" s="16" t="n">
        <v>2.73961</v>
      </c>
      <c r="M785" s="16" t="n">
        <v>2.98657</v>
      </c>
      <c r="N785" s="16" t="n">
        <v>1.80111</v>
      </c>
      <c r="O785" s="16" t="n">
        <v>2.72941</v>
      </c>
      <c r="P785" s="16" t="n">
        <v>2.44803</v>
      </c>
      <c r="Q785" s="16" t="n">
        <v>3.0138</v>
      </c>
      <c r="R785" s="17" t="n">
        <v>1.97567</v>
      </c>
      <c r="S785" s="17" t="n">
        <v>2.99393</v>
      </c>
      <c r="T785" s="16" t="n">
        <v>2.77406</v>
      </c>
      <c r="U785" s="16" t="n">
        <v>2.80553</v>
      </c>
      <c r="V785" s="16" t="n">
        <v>1.53729</v>
      </c>
      <c r="W785" s="16" t="n">
        <v>1.89258</v>
      </c>
      <c r="X785" s="16" t="n">
        <v>2.09648</v>
      </c>
      <c r="Y785" s="16" t="n">
        <v>3.17701</v>
      </c>
      <c r="Z785" s="16" t="n">
        <v>2.15971</v>
      </c>
      <c r="AA785" s="16" t="n">
        <v>2.65884</v>
      </c>
      <c r="AB785" s="16" t="n">
        <v>2.49531</v>
      </c>
      <c r="AC785" s="16" t="n">
        <v>3.07201</v>
      </c>
      <c r="AD785" s="16" t="n">
        <v>2.53592</v>
      </c>
      <c r="AE785" s="16" t="n">
        <v>3.122</v>
      </c>
      <c r="AF785" s="16" t="n">
        <v>1.8494</v>
      </c>
      <c r="AG785" s="16" t="n">
        <v>2.80259</v>
      </c>
      <c r="AH785" s="16" t="n">
        <v>2.45987</v>
      </c>
      <c r="AI785" s="16" t="n">
        <v>3.02837</v>
      </c>
    </row>
    <row r="786" customFormat="false" ht="15" hidden="false" customHeight="false" outlineLevel="0" collapsed="false">
      <c r="A786" s="12" t="n">
        <v>55473</v>
      </c>
      <c r="B786" s="13" t="s">
        <v>805</v>
      </c>
      <c r="C786" s="14" t="s">
        <v>806</v>
      </c>
      <c r="D786" s="15" t="n">
        <v>1.51191</v>
      </c>
      <c r="E786" s="15" t="n">
        <v>1.86147</v>
      </c>
      <c r="F786" s="16" t="n">
        <v>2.34748</v>
      </c>
      <c r="G786" s="16" t="n">
        <v>2.89023</v>
      </c>
      <c r="H786" s="16" t="n">
        <v>2.07975</v>
      </c>
      <c r="I786" s="16" t="n">
        <v>2.56059</v>
      </c>
      <c r="J786" s="16" t="n">
        <v>1.94432</v>
      </c>
      <c r="K786" s="16" t="n">
        <v>2.8933</v>
      </c>
      <c r="L786" s="16" t="n">
        <v>2.56024</v>
      </c>
      <c r="M786" s="16" t="n">
        <v>2.79093</v>
      </c>
      <c r="N786" s="16" t="n">
        <v>2.07066</v>
      </c>
      <c r="O786" s="16" t="n">
        <v>2.5494</v>
      </c>
      <c r="P786" s="16" t="n">
        <v>2.33464</v>
      </c>
      <c r="Q786" s="16" t="n">
        <v>2.87393</v>
      </c>
      <c r="R786" s="17" t="n">
        <v>2.26458</v>
      </c>
      <c r="S786" s="17" t="n">
        <v>2.78815</v>
      </c>
      <c r="T786" s="16" t="n">
        <v>0.339561</v>
      </c>
      <c r="U786" s="16" t="n">
        <v>1.61471</v>
      </c>
      <c r="V786" s="16" t="n">
        <v>0.252731</v>
      </c>
      <c r="W786" s="16" t="n">
        <v>0.311102</v>
      </c>
      <c r="X786" s="16" t="n">
        <v>2.39533</v>
      </c>
      <c r="Y786" s="16" t="n">
        <v>2.94914</v>
      </c>
      <c r="Z786" s="16" t="n">
        <v>2.06973</v>
      </c>
      <c r="AA786" s="16" t="n">
        <v>2.54767</v>
      </c>
      <c r="AB786" s="16" t="n">
        <v>2.28916</v>
      </c>
      <c r="AC786" s="16" t="n">
        <v>2.81778</v>
      </c>
      <c r="AD786" s="16" t="n">
        <v>2.22667</v>
      </c>
      <c r="AE786" s="16" t="n">
        <v>2.74085</v>
      </c>
      <c r="AF786" s="16" t="n">
        <v>2.15969</v>
      </c>
      <c r="AG786" s="16" t="n">
        <v>2.65902</v>
      </c>
      <c r="AH786" s="16" t="n">
        <v>2.35893</v>
      </c>
      <c r="AI786" s="16" t="n">
        <v>2.90383</v>
      </c>
    </row>
    <row r="787" customFormat="false" ht="15" hidden="false" customHeight="false" outlineLevel="0" collapsed="false">
      <c r="A787" s="12" t="n">
        <v>55598</v>
      </c>
      <c r="B787" s="13" t="s">
        <v>805</v>
      </c>
      <c r="C787" s="14" t="s">
        <v>807</v>
      </c>
      <c r="D787" s="15" t="n">
        <v>1.29406</v>
      </c>
      <c r="E787" s="15" t="n">
        <v>1.88313</v>
      </c>
      <c r="F787" s="16" t="n">
        <v>2.0261</v>
      </c>
      <c r="G787" s="16" t="n">
        <v>2.94639</v>
      </c>
      <c r="H787" s="16" t="n">
        <v>1.88585</v>
      </c>
      <c r="I787" s="16" t="n">
        <v>2.75595</v>
      </c>
      <c r="J787" s="16" t="n">
        <v>1.92669</v>
      </c>
      <c r="K787" s="16" t="n">
        <v>2.87199</v>
      </c>
      <c r="L787" s="16" t="n">
        <v>2.56617</v>
      </c>
      <c r="M787" s="16" t="n">
        <v>2.79745</v>
      </c>
      <c r="N787" s="16" t="n">
        <v>1.73848</v>
      </c>
      <c r="O787" s="16" t="n">
        <v>2.5294</v>
      </c>
      <c r="P787" s="16" t="n">
        <v>2.41817</v>
      </c>
      <c r="Q787" s="16" t="n">
        <v>2.97706</v>
      </c>
      <c r="R787" s="17" t="n">
        <v>1.94216</v>
      </c>
      <c r="S787" s="17" t="n">
        <v>2.8236</v>
      </c>
      <c r="T787" s="16" t="n">
        <v>0.184288</v>
      </c>
      <c r="U787" s="16" t="n">
        <v>1.93434</v>
      </c>
      <c r="V787" s="16" t="n">
        <v>0.0510274</v>
      </c>
      <c r="W787" s="16" t="n">
        <v>0.0628207</v>
      </c>
      <c r="X787" s="16" t="n">
        <v>2.05659</v>
      </c>
      <c r="Y787" s="16" t="n">
        <v>2.99408</v>
      </c>
      <c r="Z787" s="16" t="n">
        <v>2.00793</v>
      </c>
      <c r="AA787" s="16" t="n">
        <v>2.472</v>
      </c>
      <c r="AB787" s="16" t="n">
        <v>2.29613</v>
      </c>
      <c r="AC787" s="16" t="n">
        <v>2.82681</v>
      </c>
      <c r="AD787" s="16" t="n">
        <v>2.2488</v>
      </c>
      <c r="AE787" s="16" t="n">
        <v>2.76854</v>
      </c>
      <c r="AF787" s="16" t="n">
        <v>1.87196</v>
      </c>
      <c r="AG787" s="16" t="n">
        <v>2.72099</v>
      </c>
      <c r="AH787" s="16" t="n">
        <v>2.34666</v>
      </c>
      <c r="AI787" s="16" t="n">
        <v>2.88902</v>
      </c>
    </row>
    <row r="788" customFormat="false" ht="15" hidden="false" customHeight="false" outlineLevel="0" collapsed="false">
      <c r="A788" s="12" t="n">
        <v>55623</v>
      </c>
      <c r="B788" s="13" t="s">
        <v>805</v>
      </c>
      <c r="C788" s="14" t="s">
        <v>808</v>
      </c>
      <c r="D788" s="15" t="n">
        <v>1.38983</v>
      </c>
      <c r="E788" s="15" t="n">
        <v>1.71112</v>
      </c>
      <c r="F788" s="16" t="n">
        <v>1.89349</v>
      </c>
      <c r="G788" s="16" t="n">
        <v>2.33125</v>
      </c>
      <c r="H788" s="16" t="n">
        <v>0.518213</v>
      </c>
      <c r="I788" s="16" t="n">
        <v>0.638029</v>
      </c>
      <c r="J788" s="16" t="n">
        <v>0.53842</v>
      </c>
      <c r="K788" s="16" t="n">
        <v>1.087883</v>
      </c>
      <c r="L788" s="16" t="n">
        <v>2.76219</v>
      </c>
      <c r="M788" s="16" t="n">
        <v>2.76495</v>
      </c>
      <c r="N788" s="16" t="n">
        <v>1.69136</v>
      </c>
      <c r="O788" s="16" t="n">
        <v>2.08239</v>
      </c>
      <c r="P788" s="16" t="n">
        <v>0.670258</v>
      </c>
      <c r="Q788" s="16" t="n">
        <v>0.731842</v>
      </c>
      <c r="R788" s="17" t="n">
        <v>2.21954</v>
      </c>
      <c r="S788" s="17" t="n">
        <v>2.73265</v>
      </c>
      <c r="T788" s="16" t="n">
        <v>0.265283</v>
      </c>
      <c r="U788" s="16" t="n">
        <v>0.331035</v>
      </c>
      <c r="V788" s="16" t="n">
        <v>0.16331</v>
      </c>
      <c r="W788" s="16" t="n">
        <v>0.178293</v>
      </c>
      <c r="X788" s="16" t="n">
        <v>0.607741</v>
      </c>
      <c r="Y788" s="16" t="n">
        <v>0.748247</v>
      </c>
      <c r="Z788" s="16" t="n">
        <v>1.7749</v>
      </c>
      <c r="AA788" s="16" t="n">
        <v>1.93731</v>
      </c>
      <c r="AB788" s="16" t="n">
        <v>0.638193</v>
      </c>
      <c r="AC788" s="16" t="n">
        <v>0.696826</v>
      </c>
      <c r="AD788" s="16" t="n">
        <v>2.6035</v>
      </c>
      <c r="AE788" s="16" t="n">
        <v>2.84175</v>
      </c>
      <c r="AF788" s="16" t="n">
        <v>1.94856</v>
      </c>
      <c r="AG788" s="16" t="n">
        <v>2.39902</v>
      </c>
      <c r="AH788" s="16" t="n">
        <v>0.625683</v>
      </c>
      <c r="AI788" s="16" t="n">
        <v>0.683182</v>
      </c>
    </row>
    <row r="789" customFormat="false" ht="15" hidden="false" customHeight="false" outlineLevel="0" collapsed="false">
      <c r="A789" s="12" t="n">
        <v>55687</v>
      </c>
      <c r="B789" s="13" t="s">
        <v>805</v>
      </c>
      <c r="C789" s="14" t="s">
        <v>809</v>
      </c>
      <c r="D789" s="15" t="n">
        <v>1.38871</v>
      </c>
      <c r="E789" s="15" t="n">
        <v>1.74425</v>
      </c>
      <c r="F789" s="16" t="n">
        <v>2.18856</v>
      </c>
      <c r="G789" s="16" t="n">
        <v>2.75124</v>
      </c>
      <c r="H789" s="16" t="n">
        <v>2.01166</v>
      </c>
      <c r="I789" s="16" t="n">
        <v>2.53181</v>
      </c>
      <c r="J789" s="16" t="n">
        <v>1.82759</v>
      </c>
      <c r="K789" s="16" t="n">
        <v>2.74866</v>
      </c>
      <c r="L789" s="16" t="n">
        <v>2.47924</v>
      </c>
      <c r="M789" s="16" t="n">
        <v>2.70172</v>
      </c>
      <c r="N789" s="16" t="n">
        <v>1.96292</v>
      </c>
      <c r="O789" s="16" t="n">
        <v>2.46729</v>
      </c>
      <c r="P789" s="16" t="n">
        <v>2.24873</v>
      </c>
      <c r="Q789" s="16" t="n">
        <v>2.76695</v>
      </c>
      <c r="R789" s="17" t="n">
        <v>2.09205</v>
      </c>
      <c r="S789" s="17" t="n">
        <v>2.62986</v>
      </c>
      <c r="T789" s="16" t="n">
        <v>0.320451</v>
      </c>
      <c r="U789" s="16" t="n">
        <v>0.875192</v>
      </c>
      <c r="V789" s="16" t="n">
        <v>0.0876026</v>
      </c>
      <c r="W789" s="16" t="n">
        <v>0.10777</v>
      </c>
      <c r="X789" s="16" t="n">
        <v>2.28704</v>
      </c>
      <c r="Y789" s="16" t="n">
        <v>2.8749</v>
      </c>
      <c r="Z789" s="16" t="n">
        <v>1.84912</v>
      </c>
      <c r="AA789" s="16" t="n">
        <v>2.27517</v>
      </c>
      <c r="AB789" s="16" t="n">
        <v>2.21521</v>
      </c>
      <c r="AC789" s="16" t="n">
        <v>2.72559</v>
      </c>
      <c r="AD789" s="16" t="n">
        <v>2.38824</v>
      </c>
      <c r="AE789" s="16" t="n">
        <v>2.9385</v>
      </c>
      <c r="AF789" s="16" t="n">
        <v>2.01129</v>
      </c>
      <c r="AG789" s="16" t="n">
        <v>2.52812</v>
      </c>
      <c r="AH789" s="16" t="n">
        <v>2.11708</v>
      </c>
      <c r="AI789" s="16" t="n">
        <v>2.60492</v>
      </c>
    </row>
    <row r="790" customFormat="false" ht="15" hidden="false" customHeight="false" outlineLevel="0" collapsed="false">
      <c r="A790" s="12" t="n">
        <v>55776</v>
      </c>
      <c r="B790" s="13" t="s">
        <v>805</v>
      </c>
      <c r="C790" s="14" t="s">
        <v>810</v>
      </c>
      <c r="D790" s="15" t="n">
        <v>1.54321</v>
      </c>
      <c r="E790" s="15" t="n">
        <v>1.90114</v>
      </c>
      <c r="F790" s="16" t="n">
        <v>2.61501</v>
      </c>
      <c r="G790" s="16" t="n">
        <v>3.22188</v>
      </c>
      <c r="H790" s="16" t="n">
        <v>1.89442</v>
      </c>
      <c r="I790" s="16" t="n">
        <v>2.33405</v>
      </c>
      <c r="J790" s="16" t="n">
        <v>1.99325</v>
      </c>
      <c r="K790" s="16" t="n">
        <v>2.92409</v>
      </c>
      <c r="L790" s="16" t="n">
        <v>2.89464</v>
      </c>
      <c r="M790" s="16" t="n">
        <v>3.13104</v>
      </c>
      <c r="N790" s="16" t="n">
        <v>2.29723</v>
      </c>
      <c r="O790" s="16" t="n">
        <v>2.83035</v>
      </c>
      <c r="P790" s="16" t="n">
        <v>2.57632</v>
      </c>
      <c r="Q790" s="16" t="n">
        <v>3.13369</v>
      </c>
      <c r="R790" s="17" t="n">
        <v>2.54802</v>
      </c>
      <c r="S790" s="17" t="n">
        <v>3.13902</v>
      </c>
      <c r="T790" s="16" t="n">
        <v>0.934781</v>
      </c>
      <c r="U790" s="16" t="n">
        <v>1.32587</v>
      </c>
      <c r="V790" s="16" t="n">
        <v>0.66376</v>
      </c>
      <c r="W790" s="16" t="n">
        <v>0.806898</v>
      </c>
      <c r="X790" s="16" t="n">
        <v>2.54043</v>
      </c>
      <c r="Y790" s="16" t="n">
        <v>3.12966</v>
      </c>
      <c r="Z790" s="16" t="n">
        <v>2.26291</v>
      </c>
      <c r="AA790" s="16" t="n">
        <v>2.75185</v>
      </c>
      <c r="AB790" s="16" t="n">
        <v>2.22164</v>
      </c>
      <c r="AC790" s="16" t="n">
        <v>2.70171</v>
      </c>
      <c r="AD790" s="16" t="n">
        <v>2.27701</v>
      </c>
      <c r="AE790" s="16" t="n">
        <v>2.76884</v>
      </c>
      <c r="AF790" s="16" t="n">
        <v>2.52379</v>
      </c>
      <c r="AG790" s="16" t="n">
        <v>3.10917</v>
      </c>
      <c r="AH790" s="16" t="n">
        <v>2.43805</v>
      </c>
      <c r="AI790" s="16" t="n">
        <v>2.9657</v>
      </c>
    </row>
    <row r="791" customFormat="false" ht="15" hidden="false" customHeight="false" outlineLevel="0" collapsed="false">
      <c r="A791" s="12" t="n">
        <v>55838</v>
      </c>
      <c r="B791" s="13" t="s">
        <v>805</v>
      </c>
      <c r="C791" s="14" t="s">
        <v>811</v>
      </c>
      <c r="D791" s="15" t="n">
        <v>1.50116</v>
      </c>
      <c r="E791" s="15" t="n">
        <v>1.84822</v>
      </c>
      <c r="F791" s="16" t="n">
        <v>2.533</v>
      </c>
      <c r="G791" s="16" t="n">
        <v>3.11861</v>
      </c>
      <c r="H791" s="16" t="n">
        <v>2.02335</v>
      </c>
      <c r="I791" s="16" t="n">
        <v>2.49113</v>
      </c>
      <c r="J791" s="16" t="n">
        <v>2.03438</v>
      </c>
      <c r="K791" s="16" t="n">
        <v>3.00457</v>
      </c>
      <c r="L791" s="16" t="n">
        <v>2.7118</v>
      </c>
      <c r="M791" s="16" t="n">
        <v>2.95621</v>
      </c>
      <c r="N791" s="16" t="n">
        <v>2.25477</v>
      </c>
      <c r="O791" s="16" t="n">
        <v>2.77606</v>
      </c>
      <c r="P791" s="16" t="n">
        <v>2.54269</v>
      </c>
      <c r="Q791" s="16" t="n">
        <v>3.13036</v>
      </c>
      <c r="R791" s="17" t="n">
        <v>2.43154</v>
      </c>
      <c r="S791" s="17" t="n">
        <v>2.99369</v>
      </c>
      <c r="T791" s="16" t="n">
        <v>0.0967188</v>
      </c>
      <c r="U791" s="16" t="n">
        <v>0.227053</v>
      </c>
      <c r="V791" s="16" t="n">
        <v>0.0690666</v>
      </c>
      <c r="W791" s="16" t="n">
        <v>0.0850284</v>
      </c>
      <c r="X791" s="16" t="n">
        <v>2.54258</v>
      </c>
      <c r="Y791" s="16" t="n">
        <v>3.1304</v>
      </c>
      <c r="Z791" s="16" t="n">
        <v>2.16017</v>
      </c>
      <c r="AA791" s="16" t="n">
        <v>2.65944</v>
      </c>
      <c r="AB791" s="16" t="n">
        <v>2.3213</v>
      </c>
      <c r="AC791" s="16" t="n">
        <v>2.85781</v>
      </c>
      <c r="AD791" s="16" t="n">
        <v>2.42964</v>
      </c>
      <c r="AE791" s="16" t="n">
        <v>2.99118</v>
      </c>
      <c r="AF791" s="16" t="n">
        <v>2.35083</v>
      </c>
      <c r="AG791" s="16" t="n">
        <v>2.89432</v>
      </c>
      <c r="AH791" s="16" t="n">
        <v>2.30374</v>
      </c>
      <c r="AI791" s="16" t="n">
        <v>2.83619</v>
      </c>
    </row>
    <row r="792" customFormat="false" ht="15" hidden="false" customHeight="false" outlineLevel="0" collapsed="false">
      <c r="A792" s="12" t="n">
        <v>55918</v>
      </c>
      <c r="B792" s="13" t="s">
        <v>805</v>
      </c>
      <c r="C792" s="14" t="s">
        <v>812</v>
      </c>
      <c r="D792" s="15" t="n">
        <v>2.38251</v>
      </c>
      <c r="E792" s="15" t="n">
        <v>3.0859</v>
      </c>
      <c r="F792" s="16" t="n">
        <v>2.28874</v>
      </c>
      <c r="G792" s="16" t="n">
        <v>2.97635</v>
      </c>
      <c r="H792" s="16" t="n">
        <v>0.59041</v>
      </c>
      <c r="I792" s="16" t="n">
        <v>1.04032</v>
      </c>
      <c r="J792" s="16" t="n">
        <v>1.54579</v>
      </c>
      <c r="K792" s="16" t="n">
        <v>1.97052</v>
      </c>
      <c r="L792" s="16" t="n">
        <v>1.74411</v>
      </c>
      <c r="M792" s="16" t="n">
        <v>1.96404</v>
      </c>
      <c r="N792" s="16" t="n">
        <v>1.93138</v>
      </c>
      <c r="O792" s="16" t="n">
        <v>2.51104</v>
      </c>
      <c r="P792" s="16" t="n">
        <v>2.26538</v>
      </c>
      <c r="Q792" s="16" t="n">
        <v>2.78732</v>
      </c>
      <c r="R792" s="17" t="n">
        <v>2.19493</v>
      </c>
      <c r="S792" s="17" t="n">
        <v>2.8545</v>
      </c>
      <c r="T792" s="16" t="n">
        <v>0</v>
      </c>
      <c r="U792" s="16" t="n">
        <v>0.98504</v>
      </c>
      <c r="V792" s="16" t="n">
        <v>0.21755</v>
      </c>
      <c r="W792" s="16" t="n">
        <v>0.267587</v>
      </c>
      <c r="X792" s="16" t="n">
        <v>2.22984</v>
      </c>
      <c r="Y792" s="16" t="n">
        <v>2.90016</v>
      </c>
      <c r="Z792" s="16" t="n">
        <v>2.15857</v>
      </c>
      <c r="AA792" s="16" t="n">
        <v>2.65513</v>
      </c>
      <c r="AB792" s="16" t="n">
        <v>0.8865</v>
      </c>
      <c r="AC792" s="16" t="n">
        <v>1.27435</v>
      </c>
      <c r="AD792" s="16" t="n">
        <v>1.71215</v>
      </c>
      <c r="AE792" s="16" t="n">
        <v>2.10581</v>
      </c>
      <c r="AF792" s="16" t="n">
        <v>2.07095</v>
      </c>
      <c r="AG792" s="16" t="n">
        <v>2.6946</v>
      </c>
      <c r="AH792" s="16" t="n">
        <v>2.19025</v>
      </c>
      <c r="AI792" s="16" t="n">
        <v>2.69448</v>
      </c>
    </row>
    <row r="793" customFormat="false" ht="15" hidden="false" customHeight="false" outlineLevel="0" collapsed="false">
      <c r="A793" s="12" t="n">
        <v>56014</v>
      </c>
      <c r="B793" s="13" t="s">
        <v>805</v>
      </c>
      <c r="C793" s="14" t="s">
        <v>813</v>
      </c>
      <c r="D793" s="15" t="n">
        <v>2.5089</v>
      </c>
      <c r="E793" s="15" t="n">
        <v>3.05367</v>
      </c>
      <c r="F793" s="16" t="n">
        <v>2.02604</v>
      </c>
      <c r="G793" s="16" t="n">
        <v>2.46514</v>
      </c>
      <c r="H793" s="16" t="n">
        <v>0.53127</v>
      </c>
      <c r="I793" s="16" t="n">
        <v>0.84102</v>
      </c>
      <c r="J793" s="16" t="n">
        <v>1.28483</v>
      </c>
      <c r="K793" s="16" t="n">
        <v>1.60801</v>
      </c>
      <c r="L793" s="16" t="n">
        <v>1.32543</v>
      </c>
      <c r="M793" s="16" t="n">
        <v>1.50725</v>
      </c>
      <c r="N793" s="16" t="n">
        <v>1.79683</v>
      </c>
      <c r="O793" s="16" t="n">
        <v>2.18607</v>
      </c>
      <c r="P793" s="16" t="n">
        <v>1.86948</v>
      </c>
      <c r="Q793" s="16" t="n">
        <v>2.27002</v>
      </c>
      <c r="R793" s="17" t="n">
        <v>1.98713</v>
      </c>
      <c r="S793" s="17" t="n">
        <v>2.41828</v>
      </c>
      <c r="T793" s="16" t="n">
        <v>0</v>
      </c>
      <c r="U793" s="16" t="n">
        <v>0.87708</v>
      </c>
      <c r="V793" s="16" t="n">
        <v>0.272691</v>
      </c>
      <c r="W793" s="16" t="n">
        <v>0.32881</v>
      </c>
      <c r="X793" s="16" t="n">
        <v>1.95726</v>
      </c>
      <c r="Y793" s="16" t="n">
        <v>2.38139</v>
      </c>
      <c r="Z793" s="16" t="n">
        <v>1.91328</v>
      </c>
      <c r="AA793" s="16" t="n">
        <v>2.30276</v>
      </c>
      <c r="AB793" s="16" t="n">
        <v>0.66452</v>
      </c>
      <c r="AC793" s="16" t="n">
        <v>0.95622</v>
      </c>
      <c r="AD793" s="16" t="n">
        <v>1.50786</v>
      </c>
      <c r="AE793" s="16" t="n">
        <v>1.8083</v>
      </c>
      <c r="AF793" s="16" t="n">
        <v>1.82208</v>
      </c>
      <c r="AG793" s="16" t="n">
        <v>2.21681</v>
      </c>
      <c r="AH793" s="16" t="n">
        <v>1.94464</v>
      </c>
      <c r="AI793" s="16" t="n">
        <v>2.35152</v>
      </c>
    </row>
    <row r="794" customFormat="false" ht="15" hidden="false" customHeight="false" outlineLevel="0" collapsed="false">
      <c r="A794" s="12" t="n">
        <v>56096</v>
      </c>
      <c r="B794" s="13" t="s">
        <v>805</v>
      </c>
      <c r="C794" s="14" t="s">
        <v>814</v>
      </c>
      <c r="D794" s="15" t="n">
        <v>1.67633</v>
      </c>
      <c r="E794" s="15" t="n">
        <v>2.06342</v>
      </c>
      <c r="F794" s="16" t="n">
        <v>2.26947</v>
      </c>
      <c r="G794" s="16" t="n">
        <v>2.79378</v>
      </c>
      <c r="H794" s="16" t="n">
        <v>0.590387</v>
      </c>
      <c r="I794" s="16" t="n">
        <v>0.726755</v>
      </c>
      <c r="J794" s="16" t="n">
        <v>0.697112</v>
      </c>
      <c r="K794" s="16" t="n">
        <v>1.26212</v>
      </c>
      <c r="L794" s="16" t="n">
        <v>3.26607</v>
      </c>
      <c r="M794" s="16" t="n">
        <v>3.27073</v>
      </c>
      <c r="N794" s="16" t="n">
        <v>2.04929</v>
      </c>
      <c r="O794" s="16" t="n">
        <v>2.52273</v>
      </c>
      <c r="P794" s="16" t="n">
        <v>0.799785</v>
      </c>
      <c r="Q794" s="16" t="n">
        <v>0.874196</v>
      </c>
      <c r="R794" s="17" t="n">
        <v>2.67211</v>
      </c>
      <c r="S794" s="17" t="n">
        <v>3.28913</v>
      </c>
      <c r="T794" s="16" t="n">
        <v>0.53682</v>
      </c>
      <c r="U794" s="16" t="n">
        <v>0.622406</v>
      </c>
      <c r="V794" s="16" t="n">
        <v>0.353509</v>
      </c>
      <c r="W794" s="16" t="n">
        <v>0.386471</v>
      </c>
      <c r="X794" s="16" t="n">
        <v>0.716152</v>
      </c>
      <c r="Y794" s="16" t="n">
        <v>0.881445</v>
      </c>
      <c r="Z794" s="16" t="n">
        <v>2.10718</v>
      </c>
      <c r="AA794" s="16" t="n">
        <v>2.30119</v>
      </c>
      <c r="AB794" s="16" t="n">
        <v>0.738034</v>
      </c>
      <c r="AC794" s="16" t="n">
        <v>0.806775</v>
      </c>
      <c r="AD794" s="16" t="n">
        <v>2.68928</v>
      </c>
      <c r="AE794" s="16" t="n">
        <v>2.93649</v>
      </c>
      <c r="AF794" s="16" t="n">
        <v>2.45709</v>
      </c>
      <c r="AG794" s="16" t="n">
        <v>3.02446</v>
      </c>
      <c r="AH794" s="16" t="n">
        <v>0.77368</v>
      </c>
      <c r="AI794" s="16" t="n">
        <v>0.84572</v>
      </c>
    </row>
    <row r="795" customFormat="false" ht="15" hidden="false" customHeight="false" outlineLevel="0" collapsed="false">
      <c r="A795" s="12" t="n">
        <v>56210</v>
      </c>
      <c r="B795" s="13" t="s">
        <v>805</v>
      </c>
      <c r="C795" s="14" t="s">
        <v>815</v>
      </c>
      <c r="D795" s="15" t="n">
        <v>1.40055</v>
      </c>
      <c r="E795" s="15" t="n">
        <v>1.7421</v>
      </c>
      <c r="F795" s="16" t="n">
        <v>2.17341</v>
      </c>
      <c r="G795" s="16" t="n">
        <v>2.70414</v>
      </c>
      <c r="H795" s="16" t="n">
        <v>1.90155</v>
      </c>
      <c r="I795" s="16" t="n">
        <v>2.36592</v>
      </c>
      <c r="J795" s="16" t="n">
        <v>1.76995</v>
      </c>
      <c r="K795" s="16" t="n">
        <v>2.60046</v>
      </c>
      <c r="L795" s="16" t="n">
        <v>2.58562</v>
      </c>
      <c r="M795" s="16" t="n">
        <v>2.7491</v>
      </c>
      <c r="N795" s="16" t="n">
        <v>1.95745</v>
      </c>
      <c r="O795" s="16" t="n">
        <v>2.43524</v>
      </c>
      <c r="P795" s="16" t="n">
        <v>2.17094</v>
      </c>
      <c r="Q795" s="16" t="n">
        <v>2.57838</v>
      </c>
      <c r="R795" s="17" t="n">
        <v>2.14714</v>
      </c>
      <c r="S795" s="17" t="n">
        <v>2.67124</v>
      </c>
      <c r="T795" s="16" t="n">
        <v>0.761179</v>
      </c>
      <c r="U795" s="16" t="n">
        <v>1.06352</v>
      </c>
      <c r="V795" s="16" t="n">
        <v>0.198129</v>
      </c>
      <c r="W795" s="16" t="n">
        <v>0.234724</v>
      </c>
      <c r="X795" s="16" t="n">
        <v>2.17458</v>
      </c>
      <c r="Y795" s="16" t="n">
        <v>2.70548</v>
      </c>
      <c r="Z795" s="16" t="n">
        <v>1.91769</v>
      </c>
      <c r="AA795" s="16" t="n">
        <v>2.27396</v>
      </c>
      <c r="AB795" s="16" t="n">
        <v>2.15951</v>
      </c>
      <c r="AC795" s="16" t="n">
        <v>2.56298</v>
      </c>
      <c r="AD795" s="16" t="n">
        <v>2.46091</v>
      </c>
      <c r="AE795" s="16" t="n">
        <v>2.91843</v>
      </c>
      <c r="AF795" s="16" t="n">
        <v>2.03102</v>
      </c>
      <c r="AG795" s="16" t="n">
        <v>2.52661</v>
      </c>
      <c r="AH795" s="16" t="n">
        <v>2.09415</v>
      </c>
      <c r="AI795" s="16" t="n">
        <v>2.48657</v>
      </c>
    </row>
    <row r="796" customFormat="false" ht="15" hidden="false" customHeight="false" outlineLevel="0" collapsed="false">
      <c r="A796" s="12" t="n">
        <v>56265</v>
      </c>
      <c r="B796" s="13" t="s">
        <v>805</v>
      </c>
      <c r="C796" s="14" t="s">
        <v>816</v>
      </c>
      <c r="D796" s="15" t="n">
        <v>1.38392</v>
      </c>
      <c r="E796" s="15" t="n">
        <v>1.70556</v>
      </c>
      <c r="F796" s="16" t="n">
        <v>2.16775</v>
      </c>
      <c r="G796" s="16" t="n">
        <v>2.67159</v>
      </c>
      <c r="H796" s="16" t="n">
        <v>1.89994</v>
      </c>
      <c r="I796" s="16" t="n">
        <v>2.34153</v>
      </c>
      <c r="J796" s="16" t="n">
        <v>1.75006</v>
      </c>
      <c r="K796" s="16" t="n">
        <v>2.64111</v>
      </c>
      <c r="L796" s="16" t="n">
        <v>2.39735</v>
      </c>
      <c r="M796" s="16" t="n">
        <v>2.60262</v>
      </c>
      <c r="N796" s="16" t="n">
        <v>1.9021</v>
      </c>
      <c r="O796" s="16" t="n">
        <v>2.3442</v>
      </c>
      <c r="P796" s="16" t="n">
        <v>2.23512</v>
      </c>
      <c r="Q796" s="16" t="n">
        <v>2.73486</v>
      </c>
      <c r="R796" s="17" t="n">
        <v>2.08035</v>
      </c>
      <c r="S796" s="17" t="n">
        <v>2.56384</v>
      </c>
      <c r="T796" s="16" t="n">
        <v>0.297687</v>
      </c>
      <c r="U796" s="16" t="n">
        <v>0.506974</v>
      </c>
      <c r="V796" s="16" t="n">
        <v>0.187239</v>
      </c>
      <c r="W796" s="16" t="n">
        <v>0.228923</v>
      </c>
      <c r="X796" s="16" t="n">
        <v>2.24768</v>
      </c>
      <c r="Y796" s="16" t="n">
        <v>2.77006</v>
      </c>
      <c r="Z796" s="16" t="n">
        <v>1.82906</v>
      </c>
      <c r="AA796" s="16" t="n">
        <v>2.23768</v>
      </c>
      <c r="AB796" s="16" t="n">
        <v>2.11138</v>
      </c>
      <c r="AC796" s="16" t="n">
        <v>2.58339</v>
      </c>
      <c r="AD796" s="16" t="n">
        <v>2.31605</v>
      </c>
      <c r="AE796" s="16" t="n">
        <v>2.83376</v>
      </c>
      <c r="AF796" s="16" t="n">
        <v>1.96789</v>
      </c>
      <c r="AG796" s="16" t="n">
        <v>2.42525</v>
      </c>
      <c r="AH796" s="16" t="n">
        <v>2.03063</v>
      </c>
      <c r="AI796" s="16" t="n">
        <v>2.48461</v>
      </c>
    </row>
    <row r="797" customFormat="false" ht="15" hidden="false" customHeight="false" outlineLevel="0" collapsed="false">
      <c r="A797" s="12" t="n">
        <v>56327</v>
      </c>
      <c r="B797" s="13" t="s">
        <v>805</v>
      </c>
      <c r="C797" s="14" t="s">
        <v>817</v>
      </c>
      <c r="D797" s="15" t="n">
        <v>1.38531</v>
      </c>
      <c r="E797" s="15" t="n">
        <v>1.63796</v>
      </c>
      <c r="F797" s="16" t="n">
        <v>2.4631</v>
      </c>
      <c r="G797" s="16" t="n">
        <v>2.9116</v>
      </c>
      <c r="H797" s="16" t="n">
        <v>1.8898</v>
      </c>
      <c r="I797" s="16" t="n">
        <v>2.23615</v>
      </c>
      <c r="J797" s="16" t="n">
        <v>2.12712</v>
      </c>
      <c r="K797" s="16" t="n">
        <v>2.77985</v>
      </c>
      <c r="L797" s="16" t="n">
        <v>2.50066</v>
      </c>
      <c r="M797" s="16" t="n">
        <v>2.61865</v>
      </c>
      <c r="N797" s="16" t="n">
        <v>2.12006</v>
      </c>
      <c r="O797" s="16" t="n">
        <v>2.50589</v>
      </c>
      <c r="P797" s="16" t="n">
        <v>2.7385</v>
      </c>
      <c r="Q797" s="16" t="n">
        <v>3.04621</v>
      </c>
      <c r="R797" s="17" t="n">
        <v>2.35491</v>
      </c>
      <c r="S797" s="17" t="n">
        <v>2.78362</v>
      </c>
      <c r="T797" s="16" t="n">
        <v>1.58585</v>
      </c>
      <c r="U797" s="16" t="n">
        <v>1.70396</v>
      </c>
      <c r="V797" s="16" t="n">
        <v>0.107093</v>
      </c>
      <c r="W797" s="16" t="n">
        <v>0.119073</v>
      </c>
      <c r="X797" s="16" t="n">
        <v>2.4266</v>
      </c>
      <c r="Y797" s="16" t="n">
        <v>2.86807</v>
      </c>
      <c r="Z797" s="16" t="n">
        <v>2.31798</v>
      </c>
      <c r="AA797" s="16" t="n">
        <v>2.48397</v>
      </c>
      <c r="AB797" s="16" t="n">
        <v>2.4028</v>
      </c>
      <c r="AC797" s="16" t="n">
        <v>2.57651</v>
      </c>
      <c r="AD797" s="16" t="n">
        <v>2.2331</v>
      </c>
      <c r="AE797" s="16" t="n">
        <v>2.39555</v>
      </c>
      <c r="AF797" s="16" t="n">
        <v>2.16946</v>
      </c>
      <c r="AG797" s="16" t="n">
        <v>2.56398</v>
      </c>
      <c r="AH797" s="16" t="n">
        <v>2.50713</v>
      </c>
      <c r="AI797" s="16" t="n">
        <v>2.78863</v>
      </c>
    </row>
    <row r="798" customFormat="false" ht="15" hidden="false" customHeight="false" outlineLevel="0" collapsed="false">
      <c r="A798" s="12" t="n">
        <v>56354</v>
      </c>
      <c r="B798" s="13" t="s">
        <v>805</v>
      </c>
      <c r="C798" s="14" t="s">
        <v>818</v>
      </c>
      <c r="D798" s="15" t="n">
        <v>1.3893</v>
      </c>
      <c r="E798" s="15" t="n">
        <v>1.83452</v>
      </c>
      <c r="F798" s="16" t="n">
        <v>2.16653</v>
      </c>
      <c r="G798" s="16" t="n">
        <v>2.8612</v>
      </c>
      <c r="H798" s="16" t="n">
        <v>2.11999</v>
      </c>
      <c r="I798" s="16" t="n">
        <v>2.80019</v>
      </c>
      <c r="J798" s="16" t="n">
        <v>1.92609</v>
      </c>
      <c r="K798" s="16" t="n">
        <v>2.83935</v>
      </c>
      <c r="L798" s="16" t="n">
        <v>2.58226</v>
      </c>
      <c r="M798" s="16" t="n">
        <v>2.79275</v>
      </c>
      <c r="N798" s="16" t="n">
        <v>1.92163</v>
      </c>
      <c r="O798" s="16" t="n">
        <v>2.53832</v>
      </c>
      <c r="P798" s="16" t="n">
        <v>2.36494</v>
      </c>
      <c r="Q798" s="16" t="n">
        <v>2.87355</v>
      </c>
      <c r="R798" s="17" t="n">
        <v>2.08007</v>
      </c>
      <c r="S798" s="17" t="n">
        <v>2.74677</v>
      </c>
      <c r="T798" s="16" t="n">
        <v>1.19945</v>
      </c>
      <c r="U798" s="16" t="n">
        <v>1.62899</v>
      </c>
      <c r="V798" s="16" t="n">
        <v>0.132783</v>
      </c>
      <c r="W798" s="16" t="n">
        <v>0.161316</v>
      </c>
      <c r="X798" s="16" t="n">
        <v>2.24144</v>
      </c>
      <c r="Y798" s="16" t="n">
        <v>2.96006</v>
      </c>
      <c r="Z798" s="16" t="n">
        <v>1.95462</v>
      </c>
      <c r="AA798" s="16" t="n">
        <v>2.37357</v>
      </c>
      <c r="AB798" s="16" t="n">
        <v>2.43946</v>
      </c>
      <c r="AC798" s="16" t="n">
        <v>2.96258</v>
      </c>
      <c r="AD798" s="16" t="n">
        <v>2.48409</v>
      </c>
      <c r="AE798" s="16" t="n">
        <v>3.01665</v>
      </c>
      <c r="AF798" s="16" t="n">
        <v>1.97814</v>
      </c>
      <c r="AG798" s="16" t="n">
        <v>2.61273</v>
      </c>
      <c r="AH798" s="16" t="n">
        <v>2.34174</v>
      </c>
      <c r="AI798" s="16" t="n">
        <v>2.84606</v>
      </c>
    </row>
    <row r="799" customFormat="false" ht="15" hidden="false" customHeight="false" outlineLevel="0" collapsed="false">
      <c r="A799" s="12" t="n">
        <v>56425</v>
      </c>
      <c r="B799" s="13" t="s">
        <v>805</v>
      </c>
      <c r="C799" s="14" t="s">
        <v>602</v>
      </c>
      <c r="D799" s="15" t="n">
        <v>1.30839</v>
      </c>
      <c r="E799" s="15" t="n">
        <v>1.98224</v>
      </c>
      <c r="F799" s="16" t="n">
        <v>2.15446</v>
      </c>
      <c r="G799" s="16" t="n">
        <v>3.26405</v>
      </c>
      <c r="H799" s="16" t="n">
        <v>2.18619</v>
      </c>
      <c r="I799" s="16" t="n">
        <v>3.31205</v>
      </c>
      <c r="J799" s="16" t="n">
        <v>2.11108</v>
      </c>
      <c r="K799" s="16" t="n">
        <v>3.09897</v>
      </c>
      <c r="L799" s="16" t="n">
        <v>2.97147</v>
      </c>
      <c r="M799" s="16" t="n">
        <v>3.23926</v>
      </c>
      <c r="N799" s="16" t="n">
        <v>1.90822</v>
      </c>
      <c r="O799" s="16" t="n">
        <v>2.89096</v>
      </c>
      <c r="P799" s="16" t="n">
        <v>2.63131</v>
      </c>
      <c r="Q799" s="16" t="n">
        <v>3.23944</v>
      </c>
      <c r="R799" s="17" t="n">
        <v>2.07207</v>
      </c>
      <c r="S799" s="17" t="n">
        <v>3.13923</v>
      </c>
      <c r="T799" s="16" t="n">
        <v>0.186719</v>
      </c>
      <c r="U799" s="16" t="n">
        <v>2.14676</v>
      </c>
      <c r="V799" s="16" t="n">
        <v>0</v>
      </c>
      <c r="W799" s="16" t="n">
        <v>0</v>
      </c>
      <c r="X799" s="16" t="n">
        <v>2.17716</v>
      </c>
      <c r="Y799" s="16" t="n">
        <v>3.29843</v>
      </c>
      <c r="Z799" s="16" t="n">
        <v>2.23717</v>
      </c>
      <c r="AA799" s="16" t="n">
        <v>2.7542</v>
      </c>
      <c r="AB799" s="16" t="n">
        <v>2.71655</v>
      </c>
      <c r="AC799" s="16" t="n">
        <v>3.34438</v>
      </c>
      <c r="AD799" s="16" t="n">
        <v>2.65294</v>
      </c>
      <c r="AE799" s="16" t="n">
        <v>3.26606</v>
      </c>
      <c r="AF799" s="16" t="n">
        <v>2.09853</v>
      </c>
      <c r="AG799" s="16" t="n">
        <v>3.17932</v>
      </c>
      <c r="AH799" s="16" t="n">
        <v>2.8121</v>
      </c>
      <c r="AI799" s="16" t="n">
        <v>3.46201</v>
      </c>
    </row>
    <row r="800" customFormat="false" ht="15" hidden="false" customHeight="false" outlineLevel="0" collapsed="false">
      <c r="A800" s="12" t="n">
        <v>56461</v>
      </c>
      <c r="B800" s="13" t="s">
        <v>805</v>
      </c>
      <c r="C800" s="14" t="s">
        <v>819</v>
      </c>
      <c r="D800" s="15" t="n">
        <v>2.01497</v>
      </c>
      <c r="E800" s="15" t="n">
        <v>2.48043</v>
      </c>
      <c r="F800" s="16" t="n">
        <v>2.27833</v>
      </c>
      <c r="G800" s="16" t="n">
        <v>2.80466</v>
      </c>
      <c r="H800" s="16" t="n">
        <v>0.96031</v>
      </c>
      <c r="I800" s="16" t="n">
        <v>1.39008</v>
      </c>
      <c r="J800" s="16" t="n">
        <v>1.72204</v>
      </c>
      <c r="K800" s="16" t="n">
        <v>2.18884</v>
      </c>
      <c r="L800" s="16" t="n">
        <v>1.78537</v>
      </c>
      <c r="M800" s="16" t="n">
        <v>2.00939</v>
      </c>
      <c r="N800" s="16" t="n">
        <v>2.07376</v>
      </c>
      <c r="O800" s="16" t="n">
        <v>2.55285</v>
      </c>
      <c r="P800" s="16" t="n">
        <v>2.13096</v>
      </c>
      <c r="Q800" s="16" t="n">
        <v>2.62318</v>
      </c>
      <c r="R800" s="17" t="n">
        <v>2.26706</v>
      </c>
      <c r="S800" s="17" t="n">
        <v>2.79079</v>
      </c>
      <c r="T800" s="16" t="n">
        <v>0</v>
      </c>
      <c r="U800" s="16" t="n">
        <v>0.98926</v>
      </c>
      <c r="V800" s="16" t="n">
        <v>0.105018</v>
      </c>
      <c r="W800" s="16" t="n">
        <v>0.129267</v>
      </c>
      <c r="X800" s="16" t="n">
        <v>2.28042</v>
      </c>
      <c r="Y800" s="16" t="n">
        <v>2.80724</v>
      </c>
      <c r="Z800" s="16" t="n">
        <v>2.0943</v>
      </c>
      <c r="AA800" s="16" t="n">
        <v>2.57775</v>
      </c>
      <c r="AB800" s="16" t="n">
        <v>1.22134</v>
      </c>
      <c r="AC800" s="16" t="n">
        <v>1.68798</v>
      </c>
      <c r="AD800" s="16" t="n">
        <v>1.96734</v>
      </c>
      <c r="AE800" s="16" t="n">
        <v>2.4215</v>
      </c>
      <c r="AF800" s="16" t="n">
        <v>2.13793</v>
      </c>
      <c r="AG800" s="16" t="n">
        <v>2.63184</v>
      </c>
      <c r="AH800" s="16" t="n">
        <v>2.21937</v>
      </c>
      <c r="AI800" s="16" t="n">
        <v>2.73199</v>
      </c>
    </row>
    <row r="801" customFormat="false" ht="15" hidden="false" customHeight="false" outlineLevel="0" collapsed="false">
      <c r="A801" s="12" t="n">
        <v>56522</v>
      </c>
      <c r="B801" s="13" t="s">
        <v>805</v>
      </c>
      <c r="C801" s="14" t="s">
        <v>820</v>
      </c>
      <c r="D801" s="15" t="n">
        <v>1.54257</v>
      </c>
      <c r="E801" s="15" t="n">
        <v>2.04048</v>
      </c>
      <c r="F801" s="16" t="n">
        <v>2.30492</v>
      </c>
      <c r="G801" s="16" t="n">
        <v>3.05306</v>
      </c>
      <c r="H801" s="16" t="n">
        <v>1.69396</v>
      </c>
      <c r="I801" s="16" t="n">
        <v>2.2486</v>
      </c>
      <c r="J801" s="16" t="n">
        <v>2.59344</v>
      </c>
      <c r="K801" s="16" t="n">
        <v>3.56691</v>
      </c>
      <c r="L801" s="16" t="n">
        <v>2.654</v>
      </c>
      <c r="M801" s="16" t="n">
        <v>2.85872</v>
      </c>
      <c r="N801" s="16" t="n">
        <v>1.97105</v>
      </c>
      <c r="O801" s="16" t="n">
        <v>2.60936</v>
      </c>
      <c r="P801" s="16" t="n">
        <v>2.6518</v>
      </c>
      <c r="Q801" s="16" t="n">
        <v>3.17163</v>
      </c>
      <c r="R801" s="17" t="n">
        <v>2.21051</v>
      </c>
      <c r="S801" s="17" t="n">
        <v>2.92808</v>
      </c>
      <c r="T801" s="16" t="n">
        <v>1.53799</v>
      </c>
      <c r="U801" s="16" t="n">
        <v>1.8203</v>
      </c>
      <c r="V801" s="16" t="n">
        <v>0.0179972</v>
      </c>
      <c r="W801" s="16" t="n">
        <v>0.0214622</v>
      </c>
      <c r="X801" s="16" t="n">
        <v>2.35905</v>
      </c>
      <c r="Y801" s="16" t="n">
        <v>3.12403</v>
      </c>
      <c r="Z801" s="16" t="n">
        <v>2.60495</v>
      </c>
      <c r="AA801" s="16" t="n">
        <v>3.08226</v>
      </c>
      <c r="AB801" s="16" t="n">
        <v>2.31064</v>
      </c>
      <c r="AC801" s="16" t="n">
        <v>2.7368</v>
      </c>
      <c r="AD801" s="16" t="n">
        <v>2.00504</v>
      </c>
      <c r="AE801" s="16" t="n">
        <v>2.37632</v>
      </c>
      <c r="AF801" s="16" t="n">
        <v>2.04794</v>
      </c>
      <c r="AG801" s="16" t="n">
        <v>2.71273</v>
      </c>
      <c r="AH801" s="16" t="n">
        <v>2.54906</v>
      </c>
      <c r="AI801" s="16" t="n">
        <v>3.04901</v>
      </c>
    </row>
    <row r="802" customFormat="false" ht="15" hidden="false" customHeight="false" outlineLevel="0" collapsed="false">
      <c r="A802" s="12" t="n">
        <v>55357</v>
      </c>
      <c r="B802" s="13" t="s">
        <v>805</v>
      </c>
      <c r="C802" s="14" t="s">
        <v>821</v>
      </c>
      <c r="D802" s="15" t="n">
        <v>1.02286</v>
      </c>
      <c r="E802" s="15" t="n">
        <v>1.55023</v>
      </c>
      <c r="F802" s="16" t="n">
        <v>1.59703</v>
      </c>
      <c r="G802" s="16" t="n">
        <v>2.42041</v>
      </c>
      <c r="H802" s="16" t="n">
        <v>1.63816</v>
      </c>
      <c r="I802" s="16" t="n">
        <v>2.48275</v>
      </c>
      <c r="J802" s="16" t="n">
        <v>1.52107</v>
      </c>
      <c r="K802" s="16" t="n">
        <v>2.37265</v>
      </c>
      <c r="L802" s="16" t="n">
        <v>2.13516</v>
      </c>
      <c r="M802" s="16" t="n">
        <v>2.32762</v>
      </c>
      <c r="N802" s="16" t="n">
        <v>1.49141</v>
      </c>
      <c r="O802" s="16" t="n">
        <v>2.26034</v>
      </c>
      <c r="P802" s="16" t="n">
        <v>1.89896</v>
      </c>
      <c r="Q802" s="16" t="n">
        <v>2.33788</v>
      </c>
      <c r="R802" s="17" t="n">
        <v>1.51456</v>
      </c>
      <c r="S802" s="17" t="n">
        <v>2.29542</v>
      </c>
      <c r="T802" s="16" t="n">
        <v>0.0966137</v>
      </c>
      <c r="U802" s="16" t="n">
        <v>1.55152</v>
      </c>
      <c r="V802" s="16" t="n">
        <v>0</v>
      </c>
      <c r="W802" s="16" t="n">
        <v>0</v>
      </c>
      <c r="X802" s="16" t="n">
        <v>1.56878</v>
      </c>
      <c r="Y802" s="16" t="n">
        <v>2.37759</v>
      </c>
      <c r="Z802" s="16" t="n">
        <v>1.69631</v>
      </c>
      <c r="AA802" s="16" t="n">
        <v>2.08839</v>
      </c>
      <c r="AB802" s="16" t="n">
        <v>1.99568</v>
      </c>
      <c r="AC802" s="16" t="n">
        <v>2.45697</v>
      </c>
      <c r="AD802" s="16" t="n">
        <v>1.97625</v>
      </c>
      <c r="AE802" s="16" t="n">
        <v>2.43304</v>
      </c>
      <c r="AF802" s="16" t="n">
        <v>1.54752</v>
      </c>
      <c r="AG802" s="16" t="n">
        <v>2.34537</v>
      </c>
      <c r="AH802" s="16" t="n">
        <v>2.02652</v>
      </c>
      <c r="AI802" s="16" t="n">
        <v>2.49493</v>
      </c>
    </row>
    <row r="803" customFormat="false" ht="15" hidden="false" customHeight="false" outlineLevel="0" collapsed="false">
      <c r="A803" s="12" t="n">
        <v>56568</v>
      </c>
      <c r="B803" s="13" t="s">
        <v>805</v>
      </c>
      <c r="C803" s="14" t="s">
        <v>822</v>
      </c>
      <c r="D803" s="15" t="n">
        <v>1.91146</v>
      </c>
      <c r="E803" s="15" t="n">
        <v>2.35368</v>
      </c>
      <c r="F803" s="16" t="n">
        <v>2.31377</v>
      </c>
      <c r="G803" s="16" t="n">
        <v>2.8491</v>
      </c>
      <c r="H803" s="16" t="n">
        <v>1.02445</v>
      </c>
      <c r="I803" s="16" t="n">
        <v>1.46968</v>
      </c>
      <c r="J803" s="16" t="n">
        <v>1.62689</v>
      </c>
      <c r="K803" s="16" t="n">
        <v>2.07193</v>
      </c>
      <c r="L803" s="16" t="n">
        <v>1.78031</v>
      </c>
      <c r="M803" s="16" t="n">
        <v>2.00382</v>
      </c>
      <c r="N803" s="16" t="n">
        <v>2.07222</v>
      </c>
      <c r="O803" s="16" t="n">
        <v>2.55167</v>
      </c>
      <c r="P803" s="16" t="n">
        <v>2.28399</v>
      </c>
      <c r="Q803" s="16" t="n">
        <v>2.81167</v>
      </c>
      <c r="R803" s="17" t="n">
        <v>2.29707</v>
      </c>
      <c r="S803" s="17" t="n">
        <v>2.82853</v>
      </c>
      <c r="T803" s="16" t="n">
        <v>0</v>
      </c>
      <c r="U803" s="16" t="n">
        <v>0.84235</v>
      </c>
      <c r="V803" s="16" t="n">
        <v>0.167741</v>
      </c>
      <c r="W803" s="16" t="n">
        <v>0.20649</v>
      </c>
      <c r="X803" s="16" t="n">
        <v>2.31878</v>
      </c>
      <c r="Y803" s="16" t="n">
        <v>2.85527</v>
      </c>
      <c r="Z803" s="16" t="n">
        <v>2.08199</v>
      </c>
      <c r="AA803" s="16" t="n">
        <v>2.56286</v>
      </c>
      <c r="AB803" s="16" t="n">
        <v>1.3064</v>
      </c>
      <c r="AC803" s="16" t="n">
        <v>1.7929</v>
      </c>
      <c r="AD803" s="16" t="n">
        <v>2.06639</v>
      </c>
      <c r="AE803" s="16" t="n">
        <v>2.54365</v>
      </c>
      <c r="AF803" s="16" t="n">
        <v>2.13231</v>
      </c>
      <c r="AG803" s="16" t="n">
        <v>2.62567</v>
      </c>
      <c r="AH803" s="16" t="n">
        <v>2.24863</v>
      </c>
      <c r="AI803" s="16" t="n">
        <v>2.76813</v>
      </c>
    </row>
    <row r="804" customFormat="false" ht="15" hidden="false" customHeight="false" outlineLevel="0" collapsed="false">
      <c r="A804" s="12" t="n">
        <v>56666</v>
      </c>
      <c r="B804" s="13" t="s">
        <v>805</v>
      </c>
      <c r="C804" s="14" t="s">
        <v>823</v>
      </c>
      <c r="D804" s="15" t="n">
        <v>1.59623</v>
      </c>
      <c r="E804" s="15" t="n">
        <v>1.96502</v>
      </c>
      <c r="F804" s="16" t="n">
        <v>2.11725</v>
      </c>
      <c r="G804" s="16" t="n">
        <v>2.60648</v>
      </c>
      <c r="H804" s="16" t="n">
        <v>0.153745</v>
      </c>
      <c r="I804" s="16" t="n">
        <v>0.189258</v>
      </c>
      <c r="J804" s="16" t="n">
        <v>0.167872</v>
      </c>
      <c r="K804" s="16" t="n">
        <v>0.683015</v>
      </c>
      <c r="L804" s="16" t="n">
        <v>3.12119</v>
      </c>
      <c r="M804" s="16" t="n">
        <v>3.12139</v>
      </c>
      <c r="N804" s="16" t="n">
        <v>1.92395</v>
      </c>
      <c r="O804" s="16" t="n">
        <v>2.36851</v>
      </c>
      <c r="P804" s="16" t="n">
        <v>0.203548</v>
      </c>
      <c r="Q804" s="16" t="n">
        <v>0.221892</v>
      </c>
      <c r="R804" s="17" t="n">
        <v>2.50474</v>
      </c>
      <c r="S804" s="17" t="n">
        <v>3.08342</v>
      </c>
      <c r="T804" s="16" t="n">
        <v>0.111489</v>
      </c>
      <c r="U804" s="16" t="n">
        <v>0.161919</v>
      </c>
      <c r="V804" s="16" t="n">
        <v>0.0699899</v>
      </c>
      <c r="W804" s="16" t="n">
        <v>0.0762987</v>
      </c>
      <c r="X804" s="16" t="n">
        <v>0.182259</v>
      </c>
      <c r="Y804" s="16" t="n">
        <v>0.224346</v>
      </c>
      <c r="Z804" s="16" t="n">
        <v>1.99389</v>
      </c>
      <c r="AA804" s="16" t="n">
        <v>2.17368</v>
      </c>
      <c r="AB804" s="16" t="n">
        <v>0.185958</v>
      </c>
      <c r="AC804" s="16" t="n">
        <v>0.202722</v>
      </c>
      <c r="AD804" s="16" t="n">
        <v>2.64588</v>
      </c>
      <c r="AE804" s="16" t="n">
        <v>2.88438</v>
      </c>
      <c r="AF804" s="16" t="n">
        <v>2.29778</v>
      </c>
      <c r="AG804" s="16" t="n">
        <v>2.82865</v>
      </c>
      <c r="AH804" s="16" t="n">
        <v>0.197805</v>
      </c>
      <c r="AI804" s="16" t="n">
        <v>0.215635</v>
      </c>
    </row>
    <row r="805" customFormat="false" ht="15" hidden="false" customHeight="false" outlineLevel="0" collapsed="false">
      <c r="A805" s="12" t="n">
        <v>57314</v>
      </c>
      <c r="B805" s="13" t="s">
        <v>805</v>
      </c>
      <c r="C805" s="14" t="s">
        <v>824</v>
      </c>
      <c r="D805" s="15" t="n">
        <v>1.67397</v>
      </c>
      <c r="E805" s="15" t="n">
        <v>2.06077</v>
      </c>
      <c r="F805" s="16" t="n">
        <v>2.21192</v>
      </c>
      <c r="G805" s="16" t="n">
        <v>2.72308</v>
      </c>
      <c r="H805" s="16" t="n">
        <v>0.196621</v>
      </c>
      <c r="I805" s="16" t="n">
        <v>0.242055</v>
      </c>
      <c r="J805" s="16" t="n">
        <v>0.20798</v>
      </c>
      <c r="K805" s="16" t="n">
        <v>0.726739</v>
      </c>
      <c r="L805" s="16" t="n">
        <v>3.23428</v>
      </c>
      <c r="M805" s="16" t="n">
        <v>3.23444</v>
      </c>
      <c r="N805" s="16" t="n">
        <v>1.95919</v>
      </c>
      <c r="O805" s="16" t="n">
        <v>2.41195</v>
      </c>
      <c r="P805" s="16" t="n">
        <v>0.259212</v>
      </c>
      <c r="Q805" s="16" t="n">
        <v>0.282576</v>
      </c>
      <c r="R805" s="17" t="n">
        <v>2.6213</v>
      </c>
      <c r="S805" s="17" t="n">
        <v>3.227</v>
      </c>
      <c r="T805" s="16" t="n">
        <v>0.154408</v>
      </c>
      <c r="U805" s="16" t="n">
        <v>0.205442</v>
      </c>
      <c r="V805" s="16" t="n">
        <v>0.102571</v>
      </c>
      <c r="W805" s="16" t="n">
        <v>0.111818</v>
      </c>
      <c r="X805" s="16" t="n">
        <v>0.22948</v>
      </c>
      <c r="Y805" s="16" t="n">
        <v>0.282497</v>
      </c>
      <c r="Z805" s="16" t="n">
        <v>2.11841</v>
      </c>
      <c r="AA805" s="16" t="n">
        <v>2.30944</v>
      </c>
      <c r="AB805" s="16" t="n">
        <v>0.237226</v>
      </c>
      <c r="AC805" s="16" t="n">
        <v>0.258615</v>
      </c>
      <c r="AD805" s="16" t="n">
        <v>2.69153</v>
      </c>
      <c r="AE805" s="16" t="n">
        <v>2.93418</v>
      </c>
      <c r="AF805" s="16" t="n">
        <v>2.40469</v>
      </c>
      <c r="AG805" s="16" t="n">
        <v>2.96034</v>
      </c>
      <c r="AH805" s="16" t="n">
        <v>0.255025</v>
      </c>
      <c r="AI805" s="16" t="n">
        <v>0.278015</v>
      </c>
    </row>
    <row r="806" customFormat="false" ht="15" hidden="false" customHeight="false" outlineLevel="0" collapsed="false">
      <c r="A806" s="12" t="n">
        <v>56773</v>
      </c>
      <c r="B806" s="13" t="s">
        <v>805</v>
      </c>
      <c r="C806" s="14" t="s">
        <v>740</v>
      </c>
      <c r="D806" s="15" t="n">
        <v>1.56775</v>
      </c>
      <c r="E806" s="15" t="n">
        <v>1.90676</v>
      </c>
      <c r="F806" s="16" t="n">
        <v>2.4533</v>
      </c>
      <c r="G806" s="16" t="n">
        <v>2.98446</v>
      </c>
      <c r="H806" s="16" t="n">
        <v>1.78092</v>
      </c>
      <c r="I806" s="16" t="n">
        <v>2.16727</v>
      </c>
      <c r="J806" s="16" t="n">
        <v>2.55077</v>
      </c>
      <c r="K806" s="16" t="n">
        <v>3.32662</v>
      </c>
      <c r="L806" s="16" t="n">
        <v>2.65751</v>
      </c>
      <c r="M806" s="16" t="n">
        <v>2.82191</v>
      </c>
      <c r="N806" s="16" t="n">
        <v>2.02679</v>
      </c>
      <c r="O806" s="16" t="n">
        <v>2.46516</v>
      </c>
      <c r="P806" s="16" t="n">
        <v>2.63432</v>
      </c>
      <c r="Q806" s="16" t="n">
        <v>3.01201</v>
      </c>
      <c r="R806" s="17" t="n">
        <v>2.34398</v>
      </c>
      <c r="S806" s="17" t="n">
        <v>2.85116</v>
      </c>
      <c r="T806" s="16" t="n">
        <v>1.61483</v>
      </c>
      <c r="U806" s="16" t="n">
        <v>1.7898</v>
      </c>
      <c r="V806" s="16" t="n">
        <v>0.0518974</v>
      </c>
      <c r="W806" s="16" t="n">
        <v>0.0590618</v>
      </c>
      <c r="X806" s="16" t="n">
        <v>2.49563</v>
      </c>
      <c r="Y806" s="16" t="n">
        <v>3.03606</v>
      </c>
      <c r="Z806" s="16" t="n">
        <v>2.62734</v>
      </c>
      <c r="AA806" s="16" t="n">
        <v>2.91162</v>
      </c>
      <c r="AB806" s="16" t="n">
        <v>2.36427</v>
      </c>
      <c r="AC806" s="16" t="n">
        <v>2.61983</v>
      </c>
      <c r="AD806" s="16" t="n">
        <v>2.06644</v>
      </c>
      <c r="AE806" s="16" t="n">
        <v>2.2902</v>
      </c>
      <c r="AF806" s="16" t="n">
        <v>2.21507</v>
      </c>
      <c r="AG806" s="16" t="n">
        <v>2.69337</v>
      </c>
      <c r="AH806" s="16" t="n">
        <v>2.58985</v>
      </c>
      <c r="AI806" s="16" t="n">
        <v>2.96051</v>
      </c>
    </row>
    <row r="807" customFormat="false" ht="15" hidden="false" customHeight="false" outlineLevel="0" collapsed="false">
      <c r="A807" s="12" t="n">
        <v>56844</v>
      </c>
      <c r="B807" s="13" t="s">
        <v>805</v>
      </c>
      <c r="C807" s="14" t="s">
        <v>825</v>
      </c>
      <c r="D807" s="15" t="n">
        <v>1.17589</v>
      </c>
      <c r="E807" s="15" t="n">
        <v>1.77192</v>
      </c>
      <c r="F807" s="16" t="n">
        <v>1.92975</v>
      </c>
      <c r="G807" s="16" t="n">
        <v>2.90753</v>
      </c>
      <c r="H807" s="16" t="n">
        <v>1.93729</v>
      </c>
      <c r="I807" s="16" t="n">
        <v>2.92013</v>
      </c>
      <c r="J807" s="16" t="n">
        <v>1.93356</v>
      </c>
      <c r="K807" s="16" t="n">
        <v>2.87977</v>
      </c>
      <c r="L807" s="16" t="n">
        <v>2.53469</v>
      </c>
      <c r="M807" s="16" t="n">
        <v>2.76282</v>
      </c>
      <c r="N807" s="16" t="n">
        <v>1.67626</v>
      </c>
      <c r="O807" s="16" t="n">
        <v>2.52566</v>
      </c>
      <c r="P807" s="16" t="n">
        <v>2.36152</v>
      </c>
      <c r="Q807" s="16" t="n">
        <v>2.90666</v>
      </c>
      <c r="R807" s="17" t="n">
        <v>1.84692</v>
      </c>
      <c r="S807" s="17" t="n">
        <v>2.78271</v>
      </c>
      <c r="T807" s="16" t="n">
        <v>0.827648</v>
      </c>
      <c r="U807" s="16" t="n">
        <v>1.9372</v>
      </c>
      <c r="V807" s="16" t="n">
        <v>0.00685575</v>
      </c>
      <c r="W807" s="16" t="n">
        <v>0.00843898</v>
      </c>
      <c r="X807" s="16" t="n">
        <v>1.98452</v>
      </c>
      <c r="Y807" s="16" t="n">
        <v>2.99035</v>
      </c>
      <c r="Z807" s="16" t="n">
        <v>2.10069</v>
      </c>
      <c r="AA807" s="16" t="n">
        <v>2.58549</v>
      </c>
      <c r="AB807" s="16" t="n">
        <v>2.43409</v>
      </c>
      <c r="AC807" s="16" t="n">
        <v>2.99586</v>
      </c>
      <c r="AD807" s="16" t="n">
        <v>2.39044</v>
      </c>
      <c r="AE807" s="16" t="n">
        <v>2.94216</v>
      </c>
      <c r="AF807" s="16" t="n">
        <v>1.75089</v>
      </c>
      <c r="AG807" s="16" t="n">
        <v>2.63788</v>
      </c>
      <c r="AH807" s="16" t="n">
        <v>2.38698</v>
      </c>
      <c r="AI807" s="16" t="n">
        <v>2.93801</v>
      </c>
    </row>
    <row r="808" customFormat="false" ht="15" hidden="false" customHeight="false" outlineLevel="0" collapsed="false">
      <c r="A808" s="12" t="n">
        <v>56988</v>
      </c>
      <c r="B808" s="13" t="s">
        <v>805</v>
      </c>
      <c r="C808" s="14" t="s">
        <v>826</v>
      </c>
      <c r="D808" s="15" t="n">
        <v>1.42312</v>
      </c>
      <c r="E808" s="15" t="n">
        <v>1.7525</v>
      </c>
      <c r="F808" s="16" t="n">
        <v>2.38761</v>
      </c>
      <c r="G808" s="16" t="n">
        <v>2.94021</v>
      </c>
      <c r="H808" s="16" t="n">
        <v>1.93203</v>
      </c>
      <c r="I808" s="16" t="n">
        <v>2.3792</v>
      </c>
      <c r="J808" s="16" t="n">
        <v>1.92386</v>
      </c>
      <c r="K808" s="16" t="n">
        <v>2.86762</v>
      </c>
      <c r="L808" s="16" t="n">
        <v>2.59994</v>
      </c>
      <c r="M808" s="16" t="n">
        <v>2.8336</v>
      </c>
      <c r="N808" s="16" t="n">
        <v>2.13373</v>
      </c>
      <c r="O808" s="16" t="n">
        <v>2.62757</v>
      </c>
      <c r="P808" s="16" t="n">
        <v>2.40894</v>
      </c>
      <c r="Q808" s="16" t="n">
        <v>2.96464</v>
      </c>
      <c r="R808" s="17" t="n">
        <v>2.28706</v>
      </c>
      <c r="S808" s="17" t="n">
        <v>2.81639</v>
      </c>
      <c r="T808" s="16" t="n">
        <v>0.203248</v>
      </c>
      <c r="U808" s="16" t="n">
        <v>0.379433</v>
      </c>
      <c r="V808" s="16" t="n">
        <v>0.132522</v>
      </c>
      <c r="W808" s="16" t="n">
        <v>0.163077</v>
      </c>
      <c r="X808" s="16" t="n">
        <v>2.42927</v>
      </c>
      <c r="Y808" s="16" t="n">
        <v>2.99151</v>
      </c>
      <c r="Z808" s="16" t="n">
        <v>2.00091</v>
      </c>
      <c r="AA808" s="16" t="n">
        <v>2.46246</v>
      </c>
      <c r="AB808" s="16" t="n">
        <v>2.1833</v>
      </c>
      <c r="AC808" s="16" t="n">
        <v>2.6869</v>
      </c>
      <c r="AD808" s="16" t="n">
        <v>2.31811</v>
      </c>
      <c r="AE808" s="16" t="n">
        <v>2.8528</v>
      </c>
      <c r="AF808" s="16" t="n">
        <v>2.2173</v>
      </c>
      <c r="AG808" s="16" t="n">
        <v>2.73047</v>
      </c>
      <c r="AH808" s="16" t="n">
        <v>2.20863</v>
      </c>
      <c r="AI808" s="16" t="n">
        <v>2.71811</v>
      </c>
    </row>
    <row r="809" customFormat="false" ht="15" hidden="false" customHeight="false" outlineLevel="0" collapsed="false">
      <c r="A809" s="12" t="n">
        <v>57083</v>
      </c>
      <c r="B809" s="13" t="s">
        <v>805</v>
      </c>
      <c r="C809" s="14" t="s">
        <v>827</v>
      </c>
      <c r="D809" s="15" t="n">
        <v>1.82686</v>
      </c>
      <c r="E809" s="15" t="n">
        <v>2.24092</v>
      </c>
      <c r="F809" s="16" t="n">
        <v>2.31089</v>
      </c>
      <c r="G809" s="16" t="n">
        <v>2.83761</v>
      </c>
      <c r="H809" s="16" t="n">
        <v>0</v>
      </c>
      <c r="I809" s="16" t="n">
        <v>0</v>
      </c>
      <c r="J809" s="16" t="n">
        <v>0.373025</v>
      </c>
      <c r="K809" s="16" t="n">
        <v>0.434457</v>
      </c>
      <c r="L809" s="16" t="n">
        <v>2.54469</v>
      </c>
      <c r="M809" s="16" t="n">
        <v>2.55222</v>
      </c>
      <c r="N809" s="16" t="n">
        <v>1.95669</v>
      </c>
      <c r="O809" s="16" t="n">
        <v>2.40264</v>
      </c>
      <c r="P809" s="16" t="n">
        <v>0.81809</v>
      </c>
      <c r="Q809" s="16" t="n">
        <v>0.891279</v>
      </c>
      <c r="R809" s="17" t="n">
        <v>2.73108</v>
      </c>
      <c r="S809" s="17" t="n">
        <v>3.35057</v>
      </c>
      <c r="T809" s="16" t="n">
        <v>0</v>
      </c>
      <c r="U809" s="16" t="n">
        <v>0</v>
      </c>
      <c r="V809" s="16" t="n">
        <v>0.240243</v>
      </c>
      <c r="W809" s="16" t="n">
        <v>0.261756</v>
      </c>
      <c r="X809" s="16" t="n">
        <v>0.726485</v>
      </c>
      <c r="Y809" s="16" t="n">
        <v>0.890452</v>
      </c>
      <c r="Z809" s="16" t="n">
        <v>2.32896</v>
      </c>
      <c r="AA809" s="16" t="n">
        <v>2.54105</v>
      </c>
      <c r="AB809" s="16" t="n">
        <v>0</v>
      </c>
      <c r="AC809" s="16" t="n">
        <v>0</v>
      </c>
      <c r="AD809" s="16" t="n">
        <v>2.51033</v>
      </c>
      <c r="AE809" s="16" t="n">
        <v>2.73559</v>
      </c>
      <c r="AF809" s="16" t="n">
        <v>2.43895</v>
      </c>
      <c r="AG809" s="16" t="n">
        <v>2.99243</v>
      </c>
      <c r="AH809" s="16" t="n">
        <v>0.777038</v>
      </c>
      <c r="AI809" s="16" t="n">
        <v>0.846597</v>
      </c>
    </row>
    <row r="810" customFormat="false" ht="15" hidden="false" customHeight="false" outlineLevel="0" collapsed="false">
      <c r="A810" s="12" t="n">
        <v>57163</v>
      </c>
      <c r="B810" s="13" t="s">
        <v>805</v>
      </c>
      <c r="C810" s="14" t="s">
        <v>828</v>
      </c>
      <c r="D810" s="15" t="n">
        <v>2.75642</v>
      </c>
      <c r="E810" s="15" t="n">
        <v>3.10102</v>
      </c>
      <c r="F810" s="16" t="n">
        <v>2.25236</v>
      </c>
      <c r="G810" s="16" t="n">
        <v>2.53159</v>
      </c>
      <c r="H810" s="16" t="n">
        <v>0.82754</v>
      </c>
      <c r="I810" s="16" t="n">
        <v>1.0386</v>
      </c>
      <c r="J810" s="16" t="n">
        <v>1.57519</v>
      </c>
      <c r="K810" s="16" t="n">
        <v>1.66429</v>
      </c>
      <c r="L810" s="16" t="n">
        <v>1.4461</v>
      </c>
      <c r="M810" s="16" t="n">
        <v>1.63948</v>
      </c>
      <c r="N810" s="16" t="n">
        <v>1.78333</v>
      </c>
      <c r="O810" s="16" t="n">
        <v>2.00454</v>
      </c>
      <c r="P810" s="16" t="n">
        <v>2.06191</v>
      </c>
      <c r="Q810" s="16" t="n">
        <v>2.3172</v>
      </c>
      <c r="R810" s="17" t="n">
        <v>2.09213</v>
      </c>
      <c r="S810" s="17" t="n">
        <v>2.3507</v>
      </c>
      <c r="T810" s="16" t="n">
        <v>0.051388</v>
      </c>
      <c r="U810" s="16" t="n">
        <v>1.36728</v>
      </c>
      <c r="V810" s="16" t="n">
        <v>0.473545</v>
      </c>
      <c r="W810" s="16" t="n">
        <v>0.533335</v>
      </c>
      <c r="X810" s="16" t="n">
        <v>2.18281</v>
      </c>
      <c r="Y810" s="16" t="n">
        <v>2.45306</v>
      </c>
      <c r="Z810" s="16" t="n">
        <v>2.12789</v>
      </c>
      <c r="AA810" s="16" t="n">
        <v>2.22951</v>
      </c>
      <c r="AB810" s="16" t="n">
        <v>0.97101</v>
      </c>
      <c r="AC810" s="16" t="n">
        <v>1.05384</v>
      </c>
      <c r="AD810" s="16" t="n">
        <v>1.8188</v>
      </c>
      <c r="AE810" s="16" t="n">
        <v>1.90396</v>
      </c>
      <c r="AF810" s="16" t="n">
        <v>2.08542</v>
      </c>
      <c r="AG810" s="16" t="n">
        <v>2.34303</v>
      </c>
      <c r="AH810" s="16" t="n">
        <v>2.11518</v>
      </c>
      <c r="AI810" s="16" t="n">
        <v>2.37692</v>
      </c>
    </row>
    <row r="811" customFormat="false" ht="15" hidden="false" customHeight="false" outlineLevel="0" collapsed="false">
      <c r="A811" s="12" t="n">
        <v>57225</v>
      </c>
      <c r="B811" s="13" t="s">
        <v>805</v>
      </c>
      <c r="C811" s="14" t="s">
        <v>829</v>
      </c>
      <c r="D811" s="15" t="n">
        <v>1.58307</v>
      </c>
      <c r="E811" s="15" t="n">
        <v>2.06107</v>
      </c>
      <c r="F811" s="16" t="n">
        <v>2.48204</v>
      </c>
      <c r="G811" s="16" t="n">
        <v>3.23174</v>
      </c>
      <c r="H811" s="16" t="n">
        <v>0.83289</v>
      </c>
      <c r="I811" s="16" t="n">
        <v>1.35846</v>
      </c>
      <c r="J811" s="16" t="n">
        <v>1.8315</v>
      </c>
      <c r="K811" s="16" t="n">
        <v>2.32401</v>
      </c>
      <c r="L811" s="16" t="n">
        <v>2.03174</v>
      </c>
      <c r="M811" s="16" t="n">
        <v>2.27789</v>
      </c>
      <c r="N811" s="16" t="n">
        <v>2.0258</v>
      </c>
      <c r="O811" s="16" t="n">
        <v>2.63706</v>
      </c>
      <c r="P811" s="16" t="n">
        <v>2.62463</v>
      </c>
      <c r="Q811" s="16" t="n">
        <v>3.23111</v>
      </c>
      <c r="R811" s="17" t="n">
        <v>2.36958</v>
      </c>
      <c r="S811" s="17" t="n">
        <v>3.08425</v>
      </c>
      <c r="T811" s="16" t="n">
        <v>0</v>
      </c>
      <c r="U811" s="16" t="n">
        <v>0.87345</v>
      </c>
      <c r="V811" s="16" t="n">
        <v>0.117238</v>
      </c>
      <c r="W811" s="16" t="n">
        <v>0.144328</v>
      </c>
      <c r="X811" s="16" t="n">
        <v>2.46421</v>
      </c>
      <c r="Y811" s="16" t="n">
        <v>3.20877</v>
      </c>
      <c r="Z811" s="16" t="n">
        <v>2.40979</v>
      </c>
      <c r="AA811" s="16" t="n">
        <v>2.9666</v>
      </c>
      <c r="AB811" s="16" t="n">
        <v>1.32146</v>
      </c>
      <c r="AC811" s="16" t="n">
        <v>1.81164</v>
      </c>
      <c r="AD811" s="16" t="n">
        <v>2.02618</v>
      </c>
      <c r="AE811" s="16" t="n">
        <v>2.49435</v>
      </c>
      <c r="AF811" s="16" t="n">
        <v>2.27291</v>
      </c>
      <c r="AG811" s="16" t="n">
        <v>2.95875</v>
      </c>
      <c r="AH811" s="16" t="n">
        <v>2.42518</v>
      </c>
      <c r="AI811" s="16" t="n">
        <v>2.98558</v>
      </c>
    </row>
    <row r="812" customFormat="false" ht="15" hidden="false" customHeight="false" outlineLevel="0" collapsed="false">
      <c r="A812" s="12" t="n">
        <v>54975</v>
      </c>
      <c r="B812" s="13" t="s">
        <v>805</v>
      </c>
      <c r="C812" s="14" t="s">
        <v>830</v>
      </c>
      <c r="D812" s="15" t="n">
        <v>1.46075</v>
      </c>
      <c r="E812" s="15" t="n">
        <v>1.79893</v>
      </c>
      <c r="F812" s="16" t="n">
        <v>2.31955</v>
      </c>
      <c r="G812" s="16" t="n">
        <v>2.85655</v>
      </c>
      <c r="H812" s="16" t="n">
        <v>1.9854</v>
      </c>
      <c r="I812" s="16" t="n">
        <v>2.44505</v>
      </c>
      <c r="J812" s="16" t="n">
        <v>1.88692</v>
      </c>
      <c r="K812" s="16" t="n">
        <v>2.82305</v>
      </c>
      <c r="L812" s="16" t="n">
        <v>2.53289</v>
      </c>
      <c r="M812" s="16" t="n">
        <v>2.76118</v>
      </c>
      <c r="N812" s="16" t="n">
        <v>2.05491</v>
      </c>
      <c r="O812" s="16" t="n">
        <v>2.53065</v>
      </c>
      <c r="P812" s="16" t="n">
        <v>2.35817</v>
      </c>
      <c r="Q812" s="16" t="n">
        <v>2.90322</v>
      </c>
      <c r="R812" s="17" t="n">
        <v>2.22332</v>
      </c>
      <c r="S812" s="17" t="n">
        <v>2.73804</v>
      </c>
      <c r="T812" s="16" t="n">
        <v>0.0693468</v>
      </c>
      <c r="U812" s="16" t="n">
        <v>0.221875</v>
      </c>
      <c r="V812" s="16" t="n">
        <v>0.0328351</v>
      </c>
      <c r="W812" s="16" t="n">
        <v>0.040424</v>
      </c>
      <c r="X812" s="16" t="n">
        <v>2.40368</v>
      </c>
      <c r="Y812" s="16" t="n">
        <v>2.96016</v>
      </c>
      <c r="Z812" s="16" t="n">
        <v>1.9566</v>
      </c>
      <c r="AA812" s="16" t="n">
        <v>2.40883</v>
      </c>
      <c r="AB812" s="16" t="n">
        <v>2.2004</v>
      </c>
      <c r="AC812" s="16" t="n">
        <v>2.70898</v>
      </c>
      <c r="AD812" s="16" t="n">
        <v>2.38272</v>
      </c>
      <c r="AE812" s="16" t="n">
        <v>2.93344</v>
      </c>
      <c r="AF812" s="16" t="n">
        <v>2.11738</v>
      </c>
      <c r="AG812" s="16" t="n">
        <v>2.60757</v>
      </c>
      <c r="AH812" s="16" t="n">
        <v>2.15117</v>
      </c>
      <c r="AI812" s="16" t="n">
        <v>2.64837</v>
      </c>
    </row>
    <row r="813" customFormat="false" ht="15" hidden="false" customHeight="false" outlineLevel="0" collapsed="false">
      <c r="A813" s="12" t="n">
        <v>57350</v>
      </c>
      <c r="B813" s="13" t="s">
        <v>805</v>
      </c>
      <c r="C813" s="14" t="s">
        <v>831</v>
      </c>
      <c r="D813" s="15" t="n">
        <v>1.19274</v>
      </c>
      <c r="E813" s="15" t="n">
        <v>1.6827</v>
      </c>
      <c r="F813" s="16" t="n">
        <v>1.92655</v>
      </c>
      <c r="G813" s="16" t="n">
        <v>2.71541</v>
      </c>
      <c r="H813" s="16" t="n">
        <v>1.97201</v>
      </c>
      <c r="I813" s="16" t="n">
        <v>2.78772</v>
      </c>
      <c r="J813" s="16" t="n">
        <v>1.83137</v>
      </c>
      <c r="K813" s="16" t="n">
        <v>2.75311</v>
      </c>
      <c r="L813" s="16" t="n">
        <v>2.51188</v>
      </c>
      <c r="M813" s="16" t="n">
        <v>2.73724</v>
      </c>
      <c r="N813" s="16" t="n">
        <v>1.77625</v>
      </c>
      <c r="O813" s="16" t="n">
        <v>2.50151</v>
      </c>
      <c r="P813" s="16" t="n">
        <v>2.09011</v>
      </c>
      <c r="Q813" s="16" t="n">
        <v>2.57164</v>
      </c>
      <c r="R813" s="17" t="n">
        <v>1.83876</v>
      </c>
      <c r="S813" s="17" t="n">
        <v>2.59163</v>
      </c>
      <c r="T813" s="16" t="n">
        <v>0.656124</v>
      </c>
      <c r="U813" s="16" t="n">
        <v>1.76125</v>
      </c>
      <c r="V813" s="16" t="n">
        <v>0.0835168</v>
      </c>
      <c r="W813" s="16" t="n">
        <v>0.102742</v>
      </c>
      <c r="X813" s="16" t="n">
        <v>2.01759</v>
      </c>
      <c r="Y813" s="16" t="n">
        <v>2.84393</v>
      </c>
      <c r="Z813" s="16" t="n">
        <v>1.81087</v>
      </c>
      <c r="AA813" s="16" t="n">
        <v>2.22789</v>
      </c>
      <c r="AB813" s="16" t="n">
        <v>2.29562</v>
      </c>
      <c r="AC813" s="16" t="n">
        <v>2.82432</v>
      </c>
      <c r="AD813" s="16" t="n">
        <v>2.34806</v>
      </c>
      <c r="AE813" s="16" t="n">
        <v>2.88885</v>
      </c>
      <c r="AF813" s="16" t="n">
        <v>1.82311</v>
      </c>
      <c r="AG813" s="16" t="n">
        <v>2.56786</v>
      </c>
      <c r="AH813" s="16" t="n">
        <v>2.20601</v>
      </c>
      <c r="AI813" s="16" t="n">
        <v>2.71421</v>
      </c>
    </row>
    <row r="814" customFormat="false" ht="15" hidden="false" customHeight="false" outlineLevel="0" collapsed="false">
      <c r="A814" s="12" t="n">
        <v>57449</v>
      </c>
      <c r="B814" s="13" t="s">
        <v>805</v>
      </c>
      <c r="C814" s="14" t="s">
        <v>832</v>
      </c>
      <c r="D814" s="15" t="n">
        <v>1.415</v>
      </c>
      <c r="E814" s="15" t="n">
        <v>1.74289</v>
      </c>
      <c r="F814" s="16" t="n">
        <v>2.05199</v>
      </c>
      <c r="G814" s="16" t="n">
        <v>2.52765</v>
      </c>
      <c r="H814" s="16" t="n">
        <v>1.06918</v>
      </c>
      <c r="I814" s="16" t="n">
        <v>1.31721</v>
      </c>
      <c r="J814" s="16" t="n">
        <v>1.1626</v>
      </c>
      <c r="K814" s="16" t="n">
        <v>1.79449</v>
      </c>
      <c r="L814" s="16" t="n">
        <v>2.78725</v>
      </c>
      <c r="M814" s="16" t="n">
        <v>2.82296</v>
      </c>
      <c r="N814" s="16" t="n">
        <v>1.81429</v>
      </c>
      <c r="O814" s="16" t="n">
        <v>2.23486</v>
      </c>
      <c r="P814" s="16" t="n">
        <v>1.46747</v>
      </c>
      <c r="Q814" s="16" t="n">
        <v>1.63406</v>
      </c>
      <c r="R814" s="17" t="n">
        <v>2.31295</v>
      </c>
      <c r="S814" s="17" t="n">
        <v>2.84889</v>
      </c>
      <c r="T814" s="16" t="n">
        <v>0.485507</v>
      </c>
      <c r="U814" s="16" t="n">
        <v>0.625895</v>
      </c>
      <c r="V814" s="16" t="n">
        <v>0.318229</v>
      </c>
      <c r="W814" s="16" t="n">
        <v>0.352807</v>
      </c>
      <c r="X814" s="16" t="n">
        <v>1.32115</v>
      </c>
      <c r="Y814" s="16" t="n">
        <v>1.62752</v>
      </c>
      <c r="Z814" s="16" t="n">
        <v>1.9354</v>
      </c>
      <c r="AA814" s="16" t="n">
        <v>2.14639</v>
      </c>
      <c r="AB814" s="16" t="n">
        <v>1.32635</v>
      </c>
      <c r="AC814" s="16" t="n">
        <v>1.47723</v>
      </c>
      <c r="AD814" s="16" t="n">
        <v>2.52493</v>
      </c>
      <c r="AE814" s="16" t="n">
        <v>2.80083</v>
      </c>
      <c r="AF814" s="16" t="n">
        <v>2.05089</v>
      </c>
      <c r="AG814" s="16" t="n">
        <v>2.52612</v>
      </c>
      <c r="AH814" s="16" t="n">
        <v>1.32862</v>
      </c>
      <c r="AI814" s="16" t="n">
        <v>1.47939</v>
      </c>
    </row>
    <row r="815" customFormat="false" ht="15" hidden="false" customHeight="false" outlineLevel="0" collapsed="false">
      <c r="A815" s="12" t="n">
        <v>55062</v>
      </c>
      <c r="B815" s="13" t="s">
        <v>805</v>
      </c>
      <c r="C815" s="14" t="s">
        <v>833</v>
      </c>
      <c r="D815" s="15" t="n">
        <v>1.56742</v>
      </c>
      <c r="E815" s="15" t="n">
        <v>1.92972</v>
      </c>
      <c r="F815" s="16" t="n">
        <v>1.98877</v>
      </c>
      <c r="G815" s="16" t="n">
        <v>2.44846</v>
      </c>
      <c r="H815" s="16" t="n">
        <v>0.0591496</v>
      </c>
      <c r="I815" s="16" t="n">
        <v>0.0728215</v>
      </c>
      <c r="J815" s="16" t="n">
        <v>0.0635476</v>
      </c>
      <c r="K815" s="16" t="n">
        <v>0.5692756</v>
      </c>
      <c r="L815" s="16" t="n">
        <v>3.02758</v>
      </c>
      <c r="M815" s="16" t="n">
        <v>3.02759</v>
      </c>
      <c r="N815" s="16" t="n">
        <v>1.85085</v>
      </c>
      <c r="O815" s="16" t="n">
        <v>2.27866</v>
      </c>
      <c r="P815" s="16" t="n">
        <v>0.0727115</v>
      </c>
      <c r="Q815" s="16" t="n">
        <v>0.0792657</v>
      </c>
      <c r="R815" s="17" t="n">
        <v>2.34693</v>
      </c>
      <c r="S815" s="17" t="n">
        <v>2.8894</v>
      </c>
      <c r="T815" s="16" t="n">
        <v>0.040964</v>
      </c>
      <c r="U815" s="16" t="n">
        <v>0.0531132</v>
      </c>
      <c r="V815" s="16" t="n">
        <v>0.0210134</v>
      </c>
      <c r="W815" s="16" t="n">
        <v>0.0229075</v>
      </c>
      <c r="X815" s="16" t="n">
        <v>0.0695821</v>
      </c>
      <c r="Y815" s="16" t="n">
        <v>0.0856655</v>
      </c>
      <c r="Z815" s="16" t="n">
        <v>1.90596</v>
      </c>
      <c r="AA815" s="16" t="n">
        <v>2.07776</v>
      </c>
      <c r="AB815" s="16" t="n">
        <v>0.0718124</v>
      </c>
      <c r="AC815" s="16" t="n">
        <v>0.0782854</v>
      </c>
      <c r="AD815" s="16" t="n">
        <v>2.70987</v>
      </c>
      <c r="AE815" s="16" t="n">
        <v>2.95413</v>
      </c>
      <c r="AF815" s="16" t="n">
        <v>2.15147</v>
      </c>
      <c r="AG815" s="16" t="n">
        <v>2.64877</v>
      </c>
      <c r="AH815" s="16" t="n">
        <v>0.0710227</v>
      </c>
      <c r="AI815" s="16" t="n">
        <v>0.0774247</v>
      </c>
    </row>
    <row r="816" customFormat="false" ht="15" hidden="false" customHeight="false" outlineLevel="0" collapsed="false">
      <c r="A816" s="12" t="n">
        <v>57546</v>
      </c>
      <c r="B816" s="13" t="s">
        <v>805</v>
      </c>
      <c r="C816" s="14" t="s">
        <v>834</v>
      </c>
      <c r="D816" s="15" t="n">
        <v>1.38851</v>
      </c>
      <c r="E816" s="15" t="n">
        <v>1.71281</v>
      </c>
      <c r="F816" s="16" t="n">
        <v>2.12084</v>
      </c>
      <c r="G816" s="16" t="n">
        <v>2.61623</v>
      </c>
      <c r="H816" s="16" t="n">
        <v>1.70356</v>
      </c>
      <c r="I816" s="16" t="n">
        <v>2.1016</v>
      </c>
      <c r="J816" s="16" t="n">
        <v>1.6421</v>
      </c>
      <c r="K816" s="16" t="n">
        <v>2.42383</v>
      </c>
      <c r="L816" s="16" t="n">
        <v>2.54284</v>
      </c>
      <c r="M816" s="16" t="n">
        <v>2.67664</v>
      </c>
      <c r="N816" s="16" t="n">
        <v>1.87672</v>
      </c>
      <c r="O816" s="16" t="n">
        <v>2.31506</v>
      </c>
      <c r="P816" s="16" t="n">
        <v>2.11168</v>
      </c>
      <c r="Q816" s="16" t="n">
        <v>2.4757</v>
      </c>
      <c r="R816" s="17" t="n">
        <v>2.15559</v>
      </c>
      <c r="S816" s="17" t="n">
        <v>2.65892</v>
      </c>
      <c r="T816" s="16" t="n">
        <v>0.481304</v>
      </c>
      <c r="U816" s="16" t="n">
        <v>0.705096</v>
      </c>
      <c r="V816" s="16" t="n">
        <v>0.284085</v>
      </c>
      <c r="W816" s="16" t="n">
        <v>0.331513</v>
      </c>
      <c r="X816" s="16" t="n">
        <v>2.01686</v>
      </c>
      <c r="Y816" s="16" t="n">
        <v>2.48793</v>
      </c>
      <c r="Z816" s="16" t="n">
        <v>1.85386</v>
      </c>
      <c r="AA816" s="16" t="n">
        <v>2.17043</v>
      </c>
      <c r="AB816" s="16" t="n">
        <v>1.97183</v>
      </c>
      <c r="AC816" s="16" t="n">
        <v>2.31049</v>
      </c>
      <c r="AD816" s="16" t="n">
        <v>2.45784</v>
      </c>
      <c r="AE816" s="16" t="n">
        <v>2.87495</v>
      </c>
      <c r="AF816" s="16" t="n">
        <v>1.97897</v>
      </c>
      <c r="AG816" s="16" t="n">
        <v>2.44106</v>
      </c>
      <c r="AH816" s="16" t="n">
        <v>1.90894</v>
      </c>
      <c r="AI816" s="16" t="n">
        <v>2.23747</v>
      </c>
    </row>
    <row r="817" customFormat="false" ht="15" hidden="false" customHeight="false" outlineLevel="0" collapsed="false">
      <c r="A817" s="12" t="n">
        <v>55008</v>
      </c>
      <c r="B817" s="13" t="s">
        <v>805</v>
      </c>
      <c r="C817" s="14" t="s">
        <v>835</v>
      </c>
      <c r="D817" s="15" t="n">
        <v>1.53093</v>
      </c>
      <c r="E817" s="15" t="n">
        <v>1.88479</v>
      </c>
      <c r="F817" s="16" t="n">
        <v>2.10795</v>
      </c>
      <c r="G817" s="16" t="n">
        <v>2.59519</v>
      </c>
      <c r="H817" s="16" t="n">
        <v>0.0968628</v>
      </c>
      <c r="I817" s="16" t="n">
        <v>0.119252</v>
      </c>
      <c r="J817" s="16" t="n">
        <v>0.109341</v>
      </c>
      <c r="K817" s="16" t="n">
        <v>0.6192</v>
      </c>
      <c r="L817" s="16" t="n">
        <v>3.04615</v>
      </c>
      <c r="M817" s="16" t="n">
        <v>3.04619</v>
      </c>
      <c r="N817" s="16" t="n">
        <v>1.85814</v>
      </c>
      <c r="O817" s="16" t="n">
        <v>2.28763</v>
      </c>
      <c r="P817" s="16" t="n">
        <v>0.13633</v>
      </c>
      <c r="Q817" s="16" t="n">
        <v>0.148623</v>
      </c>
      <c r="R817" s="17" t="n">
        <v>2.49353</v>
      </c>
      <c r="S817" s="17" t="n">
        <v>3.06988</v>
      </c>
      <c r="T817" s="16" t="n">
        <v>0.0690951</v>
      </c>
      <c r="U817" s="16" t="n">
        <v>0.0849124</v>
      </c>
      <c r="V817" s="16" t="n">
        <v>0.0433156</v>
      </c>
      <c r="W817" s="16" t="n">
        <v>0.0472213</v>
      </c>
      <c r="X817" s="16" t="n">
        <v>0.119202</v>
      </c>
      <c r="Y817" s="16" t="n">
        <v>0.146754</v>
      </c>
      <c r="Z817" s="16" t="n">
        <v>1.99205</v>
      </c>
      <c r="AA817" s="16" t="n">
        <v>2.17164</v>
      </c>
      <c r="AB817" s="16" t="n">
        <v>0.120975</v>
      </c>
      <c r="AC817" s="16" t="n">
        <v>0.131883</v>
      </c>
      <c r="AD817" s="16" t="n">
        <v>2.61397</v>
      </c>
      <c r="AE817" s="16" t="n">
        <v>2.84962</v>
      </c>
      <c r="AF817" s="16" t="n">
        <v>2.23803</v>
      </c>
      <c r="AG817" s="16" t="n">
        <v>2.75533</v>
      </c>
      <c r="AH817" s="16" t="n">
        <v>0.126788</v>
      </c>
      <c r="AI817" s="16" t="n">
        <v>0.13822</v>
      </c>
    </row>
    <row r="818" customFormat="false" ht="15" hidden="false" customHeight="false" outlineLevel="0" collapsed="false">
      <c r="A818" s="12" t="n">
        <v>57582</v>
      </c>
      <c r="B818" s="13" t="s">
        <v>805</v>
      </c>
      <c r="C818" s="14" t="s">
        <v>836</v>
      </c>
      <c r="D818" s="15" t="n">
        <v>1.48913</v>
      </c>
      <c r="E818" s="15" t="n">
        <v>1.90753</v>
      </c>
      <c r="F818" s="16" t="n">
        <v>2.43688</v>
      </c>
      <c r="G818" s="16" t="n">
        <v>3.13039</v>
      </c>
      <c r="H818" s="16" t="n">
        <v>1.00022</v>
      </c>
      <c r="I818" s="16" t="n">
        <v>1.54872</v>
      </c>
      <c r="J818" s="16" t="n">
        <v>1.79386</v>
      </c>
      <c r="K818" s="16" t="n">
        <v>2.27778</v>
      </c>
      <c r="L818" s="16" t="n">
        <v>1.95627</v>
      </c>
      <c r="M818" s="16" t="n">
        <v>2.19566</v>
      </c>
      <c r="N818" s="16" t="n">
        <v>2.14661</v>
      </c>
      <c r="O818" s="16" t="n">
        <v>2.75957</v>
      </c>
      <c r="P818" s="16" t="n">
        <v>2.54227</v>
      </c>
      <c r="Q818" s="16" t="n">
        <v>3.12982</v>
      </c>
      <c r="R818" s="17" t="n">
        <v>2.35385</v>
      </c>
      <c r="S818" s="17" t="n">
        <v>3.02334</v>
      </c>
      <c r="T818" s="16" t="n">
        <v>0</v>
      </c>
      <c r="U818" s="16" t="n">
        <v>0.5995</v>
      </c>
      <c r="V818" s="16" t="n">
        <v>0.0633596</v>
      </c>
      <c r="W818" s="16" t="n">
        <v>0.0780028</v>
      </c>
      <c r="X818" s="16" t="n">
        <v>2.40743</v>
      </c>
      <c r="Y818" s="16" t="n">
        <v>3.09165</v>
      </c>
      <c r="Z818" s="16" t="n">
        <v>2.22673</v>
      </c>
      <c r="AA818" s="16" t="n">
        <v>2.74136</v>
      </c>
      <c r="AB818" s="16" t="n">
        <v>1.42163</v>
      </c>
      <c r="AC818" s="16" t="n">
        <v>1.93508</v>
      </c>
      <c r="AD818" s="16" t="n">
        <v>2.23957</v>
      </c>
      <c r="AE818" s="16" t="n">
        <v>2.75715</v>
      </c>
      <c r="AF818" s="16" t="n">
        <v>2.24904</v>
      </c>
      <c r="AG818" s="16" t="n">
        <v>2.8904</v>
      </c>
      <c r="AH818" s="16" t="n">
        <v>2.30429</v>
      </c>
      <c r="AI818" s="16" t="n">
        <v>2.83685</v>
      </c>
    </row>
    <row r="819" customFormat="false" ht="15" hidden="false" customHeight="false" outlineLevel="0" collapsed="false">
      <c r="A819" s="12" t="n">
        <v>57644</v>
      </c>
      <c r="B819" s="13" t="s">
        <v>805</v>
      </c>
      <c r="C819" s="14" t="s">
        <v>837</v>
      </c>
      <c r="D819" s="15" t="n">
        <v>1.6252</v>
      </c>
      <c r="E819" s="15" t="n">
        <v>2.00036</v>
      </c>
      <c r="F819" s="16" t="n">
        <v>2.2311</v>
      </c>
      <c r="G819" s="16" t="n">
        <v>2.74621</v>
      </c>
      <c r="H819" s="16" t="n">
        <v>0.852487</v>
      </c>
      <c r="I819" s="16" t="n">
        <v>1.0494</v>
      </c>
      <c r="J819" s="16" t="n">
        <v>1.00964</v>
      </c>
      <c r="K819" s="16" t="n">
        <v>1.60338</v>
      </c>
      <c r="L819" s="16" t="n">
        <v>3.12097</v>
      </c>
      <c r="M819" s="16" t="n">
        <v>3.12817</v>
      </c>
      <c r="N819" s="16" t="n">
        <v>1.95808</v>
      </c>
      <c r="O819" s="16" t="n">
        <v>2.41017</v>
      </c>
      <c r="P819" s="16" t="n">
        <v>1.197</v>
      </c>
      <c r="Q819" s="16" t="n">
        <v>1.30893</v>
      </c>
      <c r="R819" s="17" t="n">
        <v>2.5935</v>
      </c>
      <c r="S819" s="17" t="n">
        <v>3.19221</v>
      </c>
      <c r="T819" s="16" t="n">
        <v>0.669825</v>
      </c>
      <c r="U819" s="16" t="n">
        <v>0.775469</v>
      </c>
      <c r="V819" s="16" t="n">
        <v>0.17218</v>
      </c>
      <c r="W819" s="16" t="n">
        <v>0.188236</v>
      </c>
      <c r="X819" s="16" t="n">
        <v>1.0772</v>
      </c>
      <c r="Y819" s="16" t="n">
        <v>1.32596</v>
      </c>
      <c r="Z819" s="16" t="n">
        <v>2.1943</v>
      </c>
      <c r="AA819" s="16" t="n">
        <v>2.39673</v>
      </c>
      <c r="AB819" s="16" t="n">
        <v>1.09372</v>
      </c>
      <c r="AC819" s="16" t="n">
        <v>1.1953</v>
      </c>
      <c r="AD819" s="16" t="n">
        <v>2.57654</v>
      </c>
      <c r="AE819" s="16" t="n">
        <v>2.81434</v>
      </c>
      <c r="AF819" s="16" t="n">
        <v>2.31854</v>
      </c>
      <c r="AG819" s="16" t="n">
        <v>2.85377</v>
      </c>
      <c r="AH819" s="16" t="n">
        <v>1.15092</v>
      </c>
      <c r="AI819" s="16" t="n">
        <v>1.25855</v>
      </c>
    </row>
    <row r="820" customFormat="false" ht="15" hidden="false" customHeight="false" outlineLevel="0" collapsed="false">
      <c r="A820" s="12" t="n">
        <v>57706</v>
      </c>
      <c r="B820" s="13" t="s">
        <v>805</v>
      </c>
      <c r="C820" s="14" t="s">
        <v>838</v>
      </c>
      <c r="D820" s="15" t="n">
        <v>1.50092</v>
      </c>
      <c r="E820" s="15" t="n">
        <v>1.84838</v>
      </c>
      <c r="F820" s="16" t="n">
        <v>2.40011</v>
      </c>
      <c r="G820" s="16" t="n">
        <v>2.95576</v>
      </c>
      <c r="H820" s="16" t="n">
        <v>1.93584</v>
      </c>
      <c r="I820" s="16" t="n">
        <v>2.38394</v>
      </c>
      <c r="J820" s="16" t="n">
        <v>2.00634</v>
      </c>
      <c r="K820" s="16" t="n">
        <v>2.97007</v>
      </c>
      <c r="L820" s="16" t="n">
        <v>2.66869</v>
      </c>
      <c r="M820" s="16" t="n">
        <v>2.90923</v>
      </c>
      <c r="N820" s="16" t="n">
        <v>2.18257</v>
      </c>
      <c r="O820" s="16" t="n">
        <v>2.68782</v>
      </c>
      <c r="P820" s="16" t="n">
        <v>2.29118</v>
      </c>
      <c r="Q820" s="16" t="n">
        <v>2.82075</v>
      </c>
      <c r="R820" s="17" t="n">
        <v>2.29866</v>
      </c>
      <c r="S820" s="17" t="n">
        <v>2.83082</v>
      </c>
      <c r="T820" s="16" t="n">
        <v>0.0960292</v>
      </c>
      <c r="U820" s="16" t="n">
        <v>0.329003</v>
      </c>
      <c r="V820" s="16" t="n">
        <v>0.059727</v>
      </c>
      <c r="W820" s="16" t="n">
        <v>0.0735316</v>
      </c>
      <c r="X820" s="16" t="n">
        <v>2.43913</v>
      </c>
      <c r="Y820" s="16" t="n">
        <v>3.00379</v>
      </c>
      <c r="Z820" s="16" t="n">
        <v>2.03939</v>
      </c>
      <c r="AA820" s="16" t="n">
        <v>2.51075</v>
      </c>
      <c r="AB820" s="16" t="n">
        <v>2.21877</v>
      </c>
      <c r="AC820" s="16" t="n">
        <v>2.7316</v>
      </c>
      <c r="AD820" s="16" t="n">
        <v>2.32113</v>
      </c>
      <c r="AE820" s="16" t="n">
        <v>2.85762</v>
      </c>
      <c r="AF820" s="16" t="n">
        <v>2.28271</v>
      </c>
      <c r="AG820" s="16" t="n">
        <v>2.81117</v>
      </c>
      <c r="AH820" s="16" t="n">
        <v>2.19938</v>
      </c>
      <c r="AI820" s="16" t="n">
        <v>2.70773</v>
      </c>
    </row>
    <row r="821" customFormat="false" ht="15" hidden="false" customHeight="false" outlineLevel="0" collapsed="false">
      <c r="A821" s="12" t="n">
        <v>57742</v>
      </c>
      <c r="B821" s="13" t="s">
        <v>805</v>
      </c>
      <c r="C821" s="14" t="s">
        <v>839</v>
      </c>
      <c r="D821" s="15" t="n">
        <v>1.32334</v>
      </c>
      <c r="E821" s="15" t="n">
        <v>1.93399</v>
      </c>
      <c r="F821" s="16" t="n">
        <v>2.13916</v>
      </c>
      <c r="G821" s="16" t="n">
        <v>3.12549</v>
      </c>
      <c r="H821" s="16" t="n">
        <v>1.96274</v>
      </c>
      <c r="I821" s="16" t="n">
        <v>2.86891</v>
      </c>
      <c r="J821" s="16" t="n">
        <v>2.14544</v>
      </c>
      <c r="K821" s="16" t="n">
        <v>3.13255</v>
      </c>
      <c r="L821" s="16" t="n">
        <v>2.68712</v>
      </c>
      <c r="M821" s="16" t="n">
        <v>2.92564</v>
      </c>
      <c r="N821" s="16" t="n">
        <v>1.82242</v>
      </c>
      <c r="O821" s="16" t="n">
        <v>2.66298</v>
      </c>
      <c r="P821" s="16" t="n">
        <v>2.61263</v>
      </c>
      <c r="Q821" s="16" t="n">
        <v>3.20824</v>
      </c>
      <c r="R821" s="17" t="n">
        <v>2.05372</v>
      </c>
      <c r="S821" s="17" t="n">
        <v>3.00061</v>
      </c>
      <c r="T821" s="16" t="n">
        <v>1.45067</v>
      </c>
      <c r="U821" s="16" t="n">
        <v>1.832</v>
      </c>
      <c r="V821" s="16" t="n">
        <v>0.0254909</v>
      </c>
      <c r="W821" s="16" t="n">
        <v>0.03132</v>
      </c>
      <c r="X821" s="16" t="n">
        <v>2.15175</v>
      </c>
      <c r="Y821" s="16" t="n">
        <v>3.14438</v>
      </c>
      <c r="Z821" s="16" t="n">
        <v>2.2257</v>
      </c>
      <c r="AA821" s="16" t="n">
        <v>2.73097</v>
      </c>
      <c r="AB821" s="16" t="n">
        <v>2.54762</v>
      </c>
      <c r="AC821" s="16" t="n">
        <v>3.12608</v>
      </c>
      <c r="AD821" s="16" t="n">
        <v>2.47717</v>
      </c>
      <c r="AE821" s="16" t="n">
        <v>3.03967</v>
      </c>
      <c r="AF821" s="16" t="n">
        <v>1.94002</v>
      </c>
      <c r="AG821" s="16" t="n">
        <v>2.83407</v>
      </c>
      <c r="AH821" s="16" t="n">
        <v>2.53714</v>
      </c>
      <c r="AI821" s="16" t="n">
        <v>3.11543</v>
      </c>
    </row>
    <row r="822" customFormat="false" ht="15" hidden="false" customHeight="false" outlineLevel="0" collapsed="false">
      <c r="A822" s="12" t="n">
        <v>57948</v>
      </c>
      <c r="B822" s="13" t="s">
        <v>805</v>
      </c>
      <c r="C822" s="14" t="s">
        <v>840</v>
      </c>
      <c r="D822" s="15" t="n">
        <v>1.47258</v>
      </c>
      <c r="E822" s="15" t="n">
        <v>1.81343</v>
      </c>
      <c r="F822" s="16" t="n">
        <v>2.33548</v>
      </c>
      <c r="G822" s="16" t="n">
        <v>2.87607</v>
      </c>
      <c r="H822" s="16" t="n">
        <v>1.8979</v>
      </c>
      <c r="I822" s="16" t="n">
        <v>2.33721</v>
      </c>
      <c r="J822" s="16" t="n">
        <v>1.8769</v>
      </c>
      <c r="K822" s="16" t="n">
        <v>2.81024</v>
      </c>
      <c r="L822" s="16" t="n">
        <v>2.50768</v>
      </c>
      <c r="M822" s="16" t="n">
        <v>2.73353</v>
      </c>
      <c r="N822" s="16" t="n">
        <v>2.02535</v>
      </c>
      <c r="O822" s="16" t="n">
        <v>2.49415</v>
      </c>
      <c r="P822" s="16" t="n">
        <v>2.39056</v>
      </c>
      <c r="Q822" s="16" t="n">
        <v>2.94262</v>
      </c>
      <c r="R822" s="17" t="n">
        <v>2.23844</v>
      </c>
      <c r="S822" s="17" t="n">
        <v>2.75656</v>
      </c>
      <c r="T822" s="16" t="n">
        <v>0.289964</v>
      </c>
      <c r="U822" s="16" t="n">
        <v>0.859849</v>
      </c>
      <c r="V822" s="16" t="n">
        <v>0.224297</v>
      </c>
      <c r="W822" s="16" t="n">
        <v>0.276079</v>
      </c>
      <c r="X822" s="16" t="n">
        <v>2.38745</v>
      </c>
      <c r="Y822" s="16" t="n">
        <v>2.94006</v>
      </c>
      <c r="Z822" s="16" t="n">
        <v>2.07003</v>
      </c>
      <c r="AA822" s="16" t="n">
        <v>2.54795</v>
      </c>
      <c r="AB822" s="16" t="n">
        <v>2.16688</v>
      </c>
      <c r="AC822" s="16" t="n">
        <v>2.66714</v>
      </c>
      <c r="AD822" s="16" t="n">
        <v>2.21111</v>
      </c>
      <c r="AE822" s="16" t="n">
        <v>2.72158</v>
      </c>
      <c r="AF822" s="16" t="n">
        <v>2.12259</v>
      </c>
      <c r="AG822" s="16" t="n">
        <v>2.61389</v>
      </c>
      <c r="AH822" s="16" t="n">
        <v>2.19282</v>
      </c>
      <c r="AI822" s="16" t="n">
        <v>2.6992</v>
      </c>
    </row>
    <row r="823" customFormat="false" ht="15" hidden="false" customHeight="false" outlineLevel="0" collapsed="false">
      <c r="A823" s="12" t="n">
        <v>57831</v>
      </c>
      <c r="B823" s="13" t="s">
        <v>805</v>
      </c>
      <c r="C823" s="14" t="s">
        <v>841</v>
      </c>
      <c r="D823" s="15" t="n">
        <v>1.52141</v>
      </c>
      <c r="E823" s="15" t="n">
        <v>1.90056</v>
      </c>
      <c r="F823" s="16" t="n">
        <v>2.44018</v>
      </c>
      <c r="G823" s="16" t="n">
        <v>3.04709</v>
      </c>
      <c r="H823" s="16" t="n">
        <v>1.75848</v>
      </c>
      <c r="I823" s="16" t="n">
        <v>2.19503</v>
      </c>
      <c r="J823" s="16" t="n">
        <v>2.35494</v>
      </c>
      <c r="K823" s="16" t="n">
        <v>3.1586</v>
      </c>
      <c r="L823" s="16" t="n">
        <v>2.69462</v>
      </c>
      <c r="M823" s="16" t="n">
        <v>2.81361</v>
      </c>
      <c r="N823" s="16" t="n">
        <v>2.10185</v>
      </c>
      <c r="O823" s="16" t="n">
        <v>2.6241</v>
      </c>
      <c r="P823" s="16" t="n">
        <v>2.62922</v>
      </c>
      <c r="Q823" s="16" t="n">
        <v>2.99957</v>
      </c>
      <c r="R823" s="17" t="n">
        <v>2.331</v>
      </c>
      <c r="S823" s="17" t="n">
        <v>2.91016</v>
      </c>
      <c r="T823" s="16" t="n">
        <v>1.61604</v>
      </c>
      <c r="U823" s="16" t="n">
        <v>1.82837</v>
      </c>
      <c r="V823" s="16" t="n">
        <v>0.0994013</v>
      </c>
      <c r="W823" s="16" t="n">
        <v>0.11293</v>
      </c>
      <c r="X823" s="16" t="n">
        <v>2.42612</v>
      </c>
      <c r="Y823" s="16" t="n">
        <v>3.03001</v>
      </c>
      <c r="Z823" s="16" t="n">
        <v>2.50257</v>
      </c>
      <c r="AA823" s="16" t="n">
        <v>2.82327</v>
      </c>
      <c r="AB823" s="16" t="n">
        <v>2.32282</v>
      </c>
      <c r="AC823" s="16" t="n">
        <v>2.61737</v>
      </c>
      <c r="AD823" s="16" t="n">
        <v>2.08113</v>
      </c>
      <c r="AE823" s="16" t="n">
        <v>2.34362</v>
      </c>
      <c r="AF823" s="16" t="n">
        <v>2.18942</v>
      </c>
      <c r="AG823" s="16" t="n">
        <v>2.73368</v>
      </c>
      <c r="AH823" s="16" t="n">
        <v>2.60107</v>
      </c>
      <c r="AI823" s="16" t="n">
        <v>2.96849</v>
      </c>
    </row>
    <row r="824" customFormat="false" ht="15" hidden="false" customHeight="false" outlineLevel="0" collapsed="false">
      <c r="A824" s="12" t="n">
        <v>55384</v>
      </c>
      <c r="B824" s="13" t="s">
        <v>805</v>
      </c>
      <c r="C824" s="14" t="s">
        <v>842</v>
      </c>
      <c r="D824" s="15" t="n">
        <v>1.51006</v>
      </c>
      <c r="E824" s="15" t="n">
        <v>1.8593</v>
      </c>
      <c r="F824" s="16" t="n">
        <v>2.05568</v>
      </c>
      <c r="G824" s="16" t="n">
        <v>2.53115</v>
      </c>
      <c r="H824" s="16" t="n">
        <v>0.66892</v>
      </c>
      <c r="I824" s="16" t="n">
        <v>0.823705</v>
      </c>
      <c r="J824" s="16" t="n">
        <v>0.707685</v>
      </c>
      <c r="K824" s="16" t="n">
        <v>1.273434</v>
      </c>
      <c r="L824" s="16" t="n">
        <v>2.98195</v>
      </c>
      <c r="M824" s="16" t="n">
        <v>2.98653</v>
      </c>
      <c r="N824" s="16" t="n">
        <v>1.88519</v>
      </c>
      <c r="O824" s="16" t="n">
        <v>2.32122</v>
      </c>
      <c r="P824" s="16" t="n">
        <v>0.841593</v>
      </c>
      <c r="Q824" s="16" t="n">
        <v>0.919925</v>
      </c>
      <c r="R824" s="17" t="n">
        <v>2.40696</v>
      </c>
      <c r="S824" s="17" t="n">
        <v>2.96364</v>
      </c>
      <c r="T824" s="16" t="n">
        <v>0.405144</v>
      </c>
      <c r="U824" s="16" t="n">
        <v>0.488886</v>
      </c>
      <c r="V824" s="16" t="n">
        <v>0.143424</v>
      </c>
      <c r="W824" s="16" t="n">
        <v>0.156727</v>
      </c>
      <c r="X824" s="16" t="n">
        <v>0.767055</v>
      </c>
      <c r="Y824" s="16" t="n">
        <v>0.944532</v>
      </c>
      <c r="Z824" s="16" t="n">
        <v>1.96291</v>
      </c>
      <c r="AA824" s="16" t="n">
        <v>2.14365</v>
      </c>
      <c r="AB824" s="16" t="n">
        <v>0.82988</v>
      </c>
      <c r="AC824" s="16" t="n">
        <v>0.906989</v>
      </c>
      <c r="AD824" s="16" t="n">
        <v>2.76078</v>
      </c>
      <c r="AE824" s="16" t="n">
        <v>3.01504</v>
      </c>
      <c r="AF824" s="16" t="n">
        <v>2.14873</v>
      </c>
      <c r="AG824" s="16" t="n">
        <v>2.64569</v>
      </c>
      <c r="AH824" s="16" t="n">
        <v>0.806123</v>
      </c>
      <c r="AI824" s="16" t="n">
        <v>0.881154</v>
      </c>
    </row>
    <row r="825" customFormat="false" ht="15" hidden="false" customHeight="false" outlineLevel="0" collapsed="false">
      <c r="A825" s="12" t="n">
        <v>57902</v>
      </c>
      <c r="B825" s="13" t="s">
        <v>805</v>
      </c>
      <c r="C825" s="14" t="s">
        <v>843</v>
      </c>
      <c r="D825" s="15" t="n">
        <v>1.88768</v>
      </c>
      <c r="E825" s="15" t="n">
        <v>2.32723</v>
      </c>
      <c r="F825" s="16" t="n">
        <v>2.42584</v>
      </c>
      <c r="G825" s="16" t="n">
        <v>2.98958</v>
      </c>
      <c r="H825" s="16" t="n">
        <v>0.91046</v>
      </c>
      <c r="I825" s="16" t="n">
        <v>1.33104</v>
      </c>
      <c r="J825" s="16" t="n">
        <v>1.71462</v>
      </c>
      <c r="K825" s="16" t="n">
        <v>2.17983</v>
      </c>
      <c r="L825" s="16" t="n">
        <v>1.89592</v>
      </c>
      <c r="M825" s="16" t="n">
        <v>2.1298</v>
      </c>
      <c r="N825" s="16" t="n">
        <v>2.20304</v>
      </c>
      <c r="O825" s="16" t="n">
        <v>2.71501</v>
      </c>
      <c r="P825" s="16" t="n">
        <v>2.34514</v>
      </c>
      <c r="Q825" s="16" t="n">
        <v>2.88685</v>
      </c>
      <c r="R825" s="17" t="n">
        <v>2.37319</v>
      </c>
      <c r="S825" s="17" t="n">
        <v>2.92477</v>
      </c>
      <c r="T825" s="16" t="n">
        <v>0</v>
      </c>
      <c r="U825" s="16" t="n">
        <v>0.170732</v>
      </c>
      <c r="V825" s="16" t="n">
        <v>0.165724</v>
      </c>
      <c r="W825" s="16" t="n">
        <v>0.203996</v>
      </c>
      <c r="X825" s="16" t="n">
        <v>2.3846</v>
      </c>
      <c r="Y825" s="16" t="n">
        <v>2.93872</v>
      </c>
      <c r="Z825" s="16" t="n">
        <v>2.09621</v>
      </c>
      <c r="AA825" s="16" t="n">
        <v>2.58023</v>
      </c>
      <c r="AB825" s="16" t="n">
        <v>1.24246</v>
      </c>
      <c r="AC825" s="16" t="n">
        <v>1.71411</v>
      </c>
      <c r="AD825" s="16" t="n">
        <v>2.12528</v>
      </c>
      <c r="AE825" s="16" t="n">
        <v>2.61605</v>
      </c>
      <c r="AF825" s="16" t="n">
        <v>2.29365</v>
      </c>
      <c r="AG825" s="16" t="n">
        <v>2.82667</v>
      </c>
      <c r="AH825" s="16" t="n">
        <v>2.19204</v>
      </c>
      <c r="AI825" s="16" t="n">
        <v>2.69835</v>
      </c>
    </row>
    <row r="826" customFormat="false" ht="15" hidden="false" customHeight="false" outlineLevel="0" collapsed="false">
      <c r="A826" s="12" t="n">
        <v>55446</v>
      </c>
      <c r="B826" s="13" t="s">
        <v>805</v>
      </c>
      <c r="C826" s="14" t="s">
        <v>844</v>
      </c>
      <c r="D826" s="15" t="n">
        <v>1.67144</v>
      </c>
      <c r="E826" s="15" t="n">
        <v>2.05766</v>
      </c>
      <c r="F826" s="16" t="n">
        <v>2.18197</v>
      </c>
      <c r="G826" s="16" t="n">
        <v>2.6862</v>
      </c>
      <c r="H826" s="16" t="n">
        <v>1.70576</v>
      </c>
      <c r="I826" s="16" t="n">
        <v>2.09994</v>
      </c>
      <c r="J826" s="16" t="n">
        <v>2.04662</v>
      </c>
      <c r="K826" s="16" t="n">
        <v>3.01942</v>
      </c>
      <c r="L826" s="16" t="n">
        <v>2.34951</v>
      </c>
      <c r="M826" s="16" t="n">
        <v>2.56129</v>
      </c>
      <c r="N826" s="16" t="n">
        <v>1.84453</v>
      </c>
      <c r="O826" s="16" t="n">
        <v>2.27078</v>
      </c>
      <c r="P826" s="16" t="n">
        <v>2.08639</v>
      </c>
      <c r="Q826" s="16" t="n">
        <v>2.56854</v>
      </c>
      <c r="R826" s="17" t="n">
        <v>2.10139</v>
      </c>
      <c r="S826" s="17" t="n">
        <v>2.587</v>
      </c>
      <c r="T826" s="16" t="n">
        <v>0.0849684</v>
      </c>
      <c r="U826" s="16" t="n">
        <v>1.60797</v>
      </c>
      <c r="V826" s="16" t="n">
        <v>0.0637899</v>
      </c>
      <c r="W826" s="16" t="n">
        <v>0.0785243</v>
      </c>
      <c r="X826" s="16" t="n">
        <v>2.19944</v>
      </c>
      <c r="Y826" s="16" t="n">
        <v>2.7077</v>
      </c>
      <c r="Z826" s="16" t="n">
        <v>2.25166</v>
      </c>
      <c r="AA826" s="16" t="n">
        <v>2.77184</v>
      </c>
      <c r="AB826" s="16" t="n">
        <v>1.92776</v>
      </c>
      <c r="AC826" s="16" t="n">
        <v>2.37313</v>
      </c>
      <c r="AD826" s="16" t="n">
        <v>1.7986</v>
      </c>
      <c r="AE826" s="16" t="n">
        <v>2.21413</v>
      </c>
      <c r="AF826" s="16" t="n">
        <v>2.00212</v>
      </c>
      <c r="AG826" s="16" t="n">
        <v>2.46479</v>
      </c>
      <c r="AH826" s="16" t="n">
        <v>2.15124</v>
      </c>
      <c r="AI826" s="16" t="n">
        <v>2.64836</v>
      </c>
    </row>
    <row r="827" customFormat="false" ht="15" hidden="false" customHeight="false" outlineLevel="0" collapsed="false">
      <c r="A827" s="12" t="n">
        <v>58008</v>
      </c>
      <c r="B827" s="13" t="s">
        <v>805</v>
      </c>
      <c r="C827" s="14" t="s">
        <v>845</v>
      </c>
      <c r="D827" s="15" t="n">
        <v>1.56379</v>
      </c>
      <c r="E827" s="15" t="n">
        <v>2.2197</v>
      </c>
      <c r="F827" s="16" t="n">
        <v>2.25909</v>
      </c>
      <c r="G827" s="16" t="n">
        <v>3.21244</v>
      </c>
      <c r="H827" s="16" t="n">
        <v>0.74005</v>
      </c>
      <c r="I827" s="16" t="n">
        <v>1.43681</v>
      </c>
      <c r="J827" s="16" t="n">
        <v>1.8317</v>
      </c>
      <c r="K827" s="16" t="n">
        <v>2.32394</v>
      </c>
      <c r="L827" s="16" t="n">
        <v>2.02057</v>
      </c>
      <c r="M827" s="16" t="n">
        <v>2.26562</v>
      </c>
      <c r="N827" s="16" t="n">
        <v>1.87785</v>
      </c>
      <c r="O827" s="16" t="n">
        <v>2.6723</v>
      </c>
      <c r="P827" s="16" t="n">
        <v>2.53022</v>
      </c>
      <c r="Q827" s="16" t="n">
        <v>3.11461</v>
      </c>
      <c r="R827" s="17" t="n">
        <v>2.17162</v>
      </c>
      <c r="S827" s="17" t="n">
        <v>3.08807</v>
      </c>
      <c r="T827" s="16" t="n">
        <v>0</v>
      </c>
      <c r="U827" s="16" t="n">
        <v>1.45435</v>
      </c>
      <c r="V827" s="16" t="n">
        <v>0.151473</v>
      </c>
      <c r="W827" s="16" t="n">
        <v>0.186447</v>
      </c>
      <c r="X827" s="16" t="n">
        <v>2.22183</v>
      </c>
      <c r="Y827" s="16" t="n">
        <v>3.15862</v>
      </c>
      <c r="Z827" s="16" t="n">
        <v>2.33761</v>
      </c>
      <c r="AA827" s="16" t="n">
        <v>2.8774</v>
      </c>
      <c r="AB827" s="16" t="n">
        <v>1.30444</v>
      </c>
      <c r="AC827" s="16" t="n">
        <v>1.79038</v>
      </c>
      <c r="AD827" s="16" t="n">
        <v>1.92803</v>
      </c>
      <c r="AE827" s="16" t="n">
        <v>2.37323</v>
      </c>
      <c r="AF827" s="16" t="n">
        <v>2.10019</v>
      </c>
      <c r="AG827" s="16" t="n">
        <v>2.98724</v>
      </c>
      <c r="AH827" s="16" t="n">
        <v>2.45909</v>
      </c>
      <c r="AI827" s="16" t="n">
        <v>3.02702</v>
      </c>
    </row>
    <row r="828" customFormat="false" ht="15" hidden="false" customHeight="false" outlineLevel="0" collapsed="false">
      <c r="A828" s="12" t="n">
        <v>58142</v>
      </c>
      <c r="B828" s="13" t="s">
        <v>805</v>
      </c>
      <c r="C828" s="14" t="s">
        <v>846</v>
      </c>
      <c r="D828" s="15" t="n">
        <v>1.41581</v>
      </c>
      <c r="E828" s="15" t="n">
        <v>1.74414</v>
      </c>
      <c r="F828" s="16" t="n">
        <v>1.92082</v>
      </c>
      <c r="G828" s="16" t="n">
        <v>2.36634</v>
      </c>
      <c r="H828" s="16" t="n">
        <v>0.892448</v>
      </c>
      <c r="I828" s="16" t="n">
        <v>1.09977</v>
      </c>
      <c r="J828" s="16" t="n">
        <v>0.876407</v>
      </c>
      <c r="K828" s="16" t="n">
        <v>1.469645</v>
      </c>
      <c r="L828" s="16" t="n">
        <v>2.72243</v>
      </c>
      <c r="M828" s="16" t="n">
        <v>2.74329</v>
      </c>
      <c r="N828" s="16" t="n">
        <v>1.71509</v>
      </c>
      <c r="O828" s="16" t="n">
        <v>2.1129</v>
      </c>
      <c r="P828" s="16" t="n">
        <v>1.10134</v>
      </c>
      <c r="Q828" s="16" t="n">
        <v>1.21891</v>
      </c>
      <c r="R828" s="17" t="n">
        <v>2.19391</v>
      </c>
      <c r="S828" s="17" t="n">
        <v>2.70265</v>
      </c>
      <c r="T828" s="16" t="n">
        <v>0.393814</v>
      </c>
      <c r="U828" s="16" t="n">
        <v>0.508436</v>
      </c>
      <c r="V828" s="16" t="n">
        <v>0.179083</v>
      </c>
      <c r="W828" s="16" t="n">
        <v>0.197816</v>
      </c>
      <c r="X828" s="16" t="n">
        <v>1.0164</v>
      </c>
      <c r="Y828" s="16" t="n">
        <v>1.25248</v>
      </c>
      <c r="Z828" s="16" t="n">
        <v>1.79354</v>
      </c>
      <c r="AA828" s="16" t="n">
        <v>1.97529</v>
      </c>
      <c r="AB828" s="16" t="n">
        <v>1.07724</v>
      </c>
      <c r="AC828" s="16" t="n">
        <v>1.19199</v>
      </c>
      <c r="AD828" s="16" t="n">
        <v>2.63613</v>
      </c>
      <c r="AE828" s="16" t="n">
        <v>2.90316</v>
      </c>
      <c r="AF828" s="16" t="n">
        <v>1.94109</v>
      </c>
      <c r="AG828" s="16" t="n">
        <v>2.39123</v>
      </c>
      <c r="AH828" s="16" t="n">
        <v>1.03315</v>
      </c>
      <c r="AI828" s="16" t="n">
        <v>1.14329</v>
      </c>
    </row>
    <row r="829" customFormat="false" ht="15" hidden="false" customHeight="false" outlineLevel="0" collapsed="false">
      <c r="A829" s="12" t="n">
        <v>58204</v>
      </c>
      <c r="B829" s="13" t="s">
        <v>805</v>
      </c>
      <c r="C829" s="14" t="s">
        <v>847</v>
      </c>
      <c r="D829" s="15" t="n">
        <v>1.60875</v>
      </c>
      <c r="E829" s="15" t="n">
        <v>1.9806</v>
      </c>
      <c r="F829" s="16" t="n">
        <v>2.31629</v>
      </c>
      <c r="G829" s="16" t="n">
        <v>2.85169</v>
      </c>
      <c r="H829" s="16" t="n">
        <v>1.09596</v>
      </c>
      <c r="I829" s="16" t="n">
        <v>1.55731</v>
      </c>
      <c r="J829" s="16" t="n">
        <v>1.67503</v>
      </c>
      <c r="K829" s="16" t="n">
        <v>2.13154</v>
      </c>
      <c r="L829" s="16" t="n">
        <v>1.8052</v>
      </c>
      <c r="M829" s="16" t="n">
        <v>2.03101</v>
      </c>
      <c r="N829" s="16" t="n">
        <v>1.96474</v>
      </c>
      <c r="O829" s="16" t="n">
        <v>2.41888</v>
      </c>
      <c r="P829" s="16" t="n">
        <v>2.28944</v>
      </c>
      <c r="Q829" s="16" t="n">
        <v>2.81863</v>
      </c>
      <c r="R829" s="17" t="n">
        <v>2.2352</v>
      </c>
      <c r="S829" s="17" t="n">
        <v>2.75185</v>
      </c>
      <c r="T829" s="16" t="n">
        <v>0</v>
      </c>
      <c r="U829" s="16" t="n">
        <v>0.96219</v>
      </c>
      <c r="V829" s="16" t="n">
        <v>0.0305606</v>
      </c>
      <c r="W829" s="16" t="n">
        <v>0.0376244</v>
      </c>
      <c r="X829" s="16" t="n">
        <v>2.37209</v>
      </c>
      <c r="Y829" s="16" t="n">
        <v>2.92039</v>
      </c>
      <c r="Z829" s="16" t="n">
        <v>2.17157</v>
      </c>
      <c r="AA829" s="16" t="n">
        <v>2.67351</v>
      </c>
      <c r="AB829" s="16" t="n">
        <v>1.41532</v>
      </c>
      <c r="AC829" s="16" t="n">
        <v>1.92738</v>
      </c>
      <c r="AD829" s="16" t="n">
        <v>2.11496</v>
      </c>
      <c r="AE829" s="16" t="n">
        <v>2.60382</v>
      </c>
      <c r="AF829" s="16" t="n">
        <v>2.10155</v>
      </c>
      <c r="AG829" s="16" t="n">
        <v>2.58731</v>
      </c>
      <c r="AH829" s="16" t="n">
        <v>2.32364</v>
      </c>
      <c r="AI829" s="16" t="n">
        <v>2.86073</v>
      </c>
    </row>
    <row r="830" customFormat="false" ht="15" hidden="false" customHeight="false" outlineLevel="0" collapsed="false">
      <c r="A830" s="12" t="n">
        <v>55106</v>
      </c>
      <c r="B830" s="13" t="s">
        <v>805</v>
      </c>
      <c r="C830" s="14" t="s">
        <v>848</v>
      </c>
      <c r="D830" s="15" t="n">
        <v>1.48365</v>
      </c>
      <c r="E830" s="15" t="n">
        <v>1.82658</v>
      </c>
      <c r="F830" s="16" t="n">
        <v>2.17086</v>
      </c>
      <c r="G830" s="16" t="n">
        <v>2.67263</v>
      </c>
      <c r="H830" s="16" t="n">
        <v>0.166723</v>
      </c>
      <c r="I830" s="16" t="n">
        <v>0.20526</v>
      </c>
      <c r="J830" s="16" t="n">
        <v>0.186623</v>
      </c>
      <c r="K830" s="16" t="n">
        <v>0.703468</v>
      </c>
      <c r="L830" s="16" t="n">
        <v>3.05245</v>
      </c>
      <c r="M830" s="16" t="n">
        <v>3.0526</v>
      </c>
      <c r="N830" s="16" t="n">
        <v>1.893</v>
      </c>
      <c r="O830" s="16" t="n">
        <v>2.33055</v>
      </c>
      <c r="P830" s="16" t="n">
        <v>0.239473</v>
      </c>
      <c r="Q830" s="16" t="n">
        <v>0.261088</v>
      </c>
      <c r="R830" s="17" t="n">
        <v>2.57055</v>
      </c>
      <c r="S830" s="17" t="n">
        <v>3.1647</v>
      </c>
      <c r="T830" s="16" t="n">
        <v>0.121052</v>
      </c>
      <c r="U830" s="16" t="n">
        <v>0.14699</v>
      </c>
      <c r="V830" s="16" t="n">
        <v>0.0803277</v>
      </c>
      <c r="W830" s="16" t="n">
        <v>0.0875785</v>
      </c>
      <c r="X830" s="16" t="n">
        <v>0.207556</v>
      </c>
      <c r="Y830" s="16" t="n">
        <v>0.255529</v>
      </c>
      <c r="Z830" s="16" t="n">
        <v>2.07034</v>
      </c>
      <c r="AA830" s="16" t="n">
        <v>2.25708</v>
      </c>
      <c r="AB830" s="16" t="n">
        <v>0.210979</v>
      </c>
      <c r="AC830" s="16" t="n">
        <v>0.230022</v>
      </c>
      <c r="AD830" s="16" t="n">
        <v>2.61309</v>
      </c>
      <c r="AE830" s="16" t="n">
        <v>2.84878</v>
      </c>
      <c r="AF830" s="16" t="n">
        <v>2.26581</v>
      </c>
      <c r="AG830" s="16" t="n">
        <v>2.78952</v>
      </c>
      <c r="AH830" s="16" t="n">
        <v>0.218958</v>
      </c>
      <c r="AI830" s="16" t="n">
        <v>0.238722</v>
      </c>
    </row>
    <row r="831" customFormat="false" ht="15" hidden="false" customHeight="false" outlineLevel="0" collapsed="false">
      <c r="A831" s="12" t="n">
        <v>58259</v>
      </c>
      <c r="B831" s="13" t="s">
        <v>805</v>
      </c>
      <c r="C831" s="14" t="s">
        <v>849</v>
      </c>
      <c r="D831" s="15" t="n">
        <v>1.43517</v>
      </c>
      <c r="E831" s="15" t="n">
        <v>1.79369</v>
      </c>
      <c r="F831" s="16" t="n">
        <v>2.24227</v>
      </c>
      <c r="G831" s="16" t="n">
        <v>2.80265</v>
      </c>
      <c r="H831" s="16" t="n">
        <v>2.03365</v>
      </c>
      <c r="I831" s="16" t="n">
        <v>2.54207</v>
      </c>
      <c r="J831" s="16" t="n">
        <v>1.86271</v>
      </c>
      <c r="K831" s="16" t="n">
        <v>2.77382</v>
      </c>
      <c r="L831" s="16" t="n">
        <v>2.56967</v>
      </c>
      <c r="M831" s="16" t="n">
        <v>2.78629</v>
      </c>
      <c r="N831" s="16" t="n">
        <v>2.03183</v>
      </c>
      <c r="O831" s="16" t="n">
        <v>2.53962</v>
      </c>
      <c r="P831" s="16" t="n">
        <v>2.2483</v>
      </c>
      <c r="Q831" s="16" t="n">
        <v>2.74542</v>
      </c>
      <c r="R831" s="17" t="n">
        <v>2.15712</v>
      </c>
      <c r="S831" s="17" t="n">
        <v>2.69625</v>
      </c>
      <c r="T831" s="16" t="n">
        <v>0.669477</v>
      </c>
      <c r="U831" s="16" t="n">
        <v>1.07833</v>
      </c>
      <c r="V831" s="16" t="n">
        <v>0.154576</v>
      </c>
      <c r="W831" s="16" t="n">
        <v>0.188572</v>
      </c>
      <c r="X831" s="16" t="n">
        <v>2.3212</v>
      </c>
      <c r="Y831" s="16" t="n">
        <v>2.90107</v>
      </c>
      <c r="Z831" s="16" t="n">
        <v>1.91935</v>
      </c>
      <c r="AA831" s="16" t="n">
        <v>2.34285</v>
      </c>
      <c r="AB831" s="16" t="n">
        <v>2.25999</v>
      </c>
      <c r="AC831" s="16" t="n">
        <v>2.75896</v>
      </c>
      <c r="AD831" s="16" t="n">
        <v>2.43369</v>
      </c>
      <c r="AE831" s="16" t="n">
        <v>2.97105</v>
      </c>
      <c r="AF831" s="16" t="n">
        <v>2.08398</v>
      </c>
      <c r="AG831" s="16" t="n">
        <v>2.60486</v>
      </c>
      <c r="AH831" s="16" t="n">
        <v>2.16974</v>
      </c>
      <c r="AI831" s="16" t="n">
        <v>2.6492</v>
      </c>
    </row>
    <row r="832" customFormat="false" ht="15" hidden="false" customHeight="false" outlineLevel="0" collapsed="false">
      <c r="A832" s="12" t="n">
        <v>58311</v>
      </c>
      <c r="B832" s="13" t="s">
        <v>805</v>
      </c>
      <c r="C832" s="14" t="s">
        <v>850</v>
      </c>
      <c r="D832" s="15" t="n">
        <v>1.12826</v>
      </c>
      <c r="E832" s="15" t="n">
        <v>1.70651</v>
      </c>
      <c r="F832" s="16" t="n">
        <v>1.83549</v>
      </c>
      <c r="G832" s="16" t="n">
        <v>2.77637</v>
      </c>
      <c r="H832" s="16" t="n">
        <v>1.80979</v>
      </c>
      <c r="I832" s="16" t="n">
        <v>2.73719</v>
      </c>
      <c r="J832" s="16" t="n">
        <v>1.80292</v>
      </c>
      <c r="K832" s="16" t="n">
        <v>2.71925</v>
      </c>
      <c r="L832" s="16" t="n">
        <v>2.45908</v>
      </c>
      <c r="M832" s="16" t="n">
        <v>2.68044</v>
      </c>
      <c r="N832" s="16" t="n">
        <v>1.6126</v>
      </c>
      <c r="O832" s="16" t="n">
        <v>2.43906</v>
      </c>
      <c r="P832" s="16" t="n">
        <v>2.20723</v>
      </c>
      <c r="Q832" s="16" t="n">
        <v>2.71695</v>
      </c>
      <c r="R832" s="17" t="n">
        <v>1.75351</v>
      </c>
      <c r="S832" s="17" t="n">
        <v>2.65238</v>
      </c>
      <c r="T832" s="16" t="n">
        <v>0.28869</v>
      </c>
      <c r="U832" s="16" t="n">
        <v>1.78828</v>
      </c>
      <c r="V832" s="16" t="n">
        <v>0</v>
      </c>
      <c r="W832" s="16" t="n">
        <v>0</v>
      </c>
      <c r="X832" s="16" t="n">
        <v>1.8051</v>
      </c>
      <c r="Y832" s="16" t="n">
        <v>2.73034</v>
      </c>
      <c r="Z832" s="16" t="n">
        <v>1.92568</v>
      </c>
      <c r="AA832" s="16" t="n">
        <v>2.37035</v>
      </c>
      <c r="AB832" s="16" t="n">
        <v>2.23642</v>
      </c>
      <c r="AC832" s="16" t="n">
        <v>2.75283</v>
      </c>
      <c r="AD832" s="16" t="n">
        <v>2.19838</v>
      </c>
      <c r="AE832" s="16" t="n">
        <v>2.70599</v>
      </c>
      <c r="AF832" s="16" t="n">
        <v>1.7837</v>
      </c>
      <c r="AG832" s="16" t="n">
        <v>2.69805</v>
      </c>
      <c r="AH832" s="16" t="n">
        <v>2.32196</v>
      </c>
      <c r="AI832" s="16" t="n">
        <v>2.85816</v>
      </c>
    </row>
    <row r="833" customFormat="false" ht="15" hidden="false" customHeight="false" outlineLevel="0" collapsed="false">
      <c r="A833" s="12" t="n">
        <v>58357</v>
      </c>
      <c r="B833" s="13" t="s">
        <v>805</v>
      </c>
      <c r="C833" s="14" t="s">
        <v>851</v>
      </c>
      <c r="D833" s="15" t="n">
        <v>2.93161</v>
      </c>
      <c r="E833" s="15" t="n">
        <v>3.62098</v>
      </c>
      <c r="F833" s="16" t="n">
        <v>2.24281</v>
      </c>
      <c r="G833" s="16" t="n">
        <v>2.77019</v>
      </c>
      <c r="H833" s="16" t="n">
        <v>0.53825</v>
      </c>
      <c r="I833" s="16" t="n">
        <v>0.8764</v>
      </c>
      <c r="J833" s="16" t="n">
        <v>1.33549</v>
      </c>
      <c r="K833" s="16" t="n">
        <v>1.69928</v>
      </c>
      <c r="L833" s="16" t="n">
        <v>1.48529</v>
      </c>
      <c r="M833" s="16" t="n">
        <v>1.68176</v>
      </c>
      <c r="N833" s="16" t="n">
        <v>1.92739</v>
      </c>
      <c r="O833" s="16" t="n">
        <v>2.38062</v>
      </c>
      <c r="P833" s="16" t="n">
        <v>2.06032</v>
      </c>
      <c r="Q833" s="16" t="n">
        <v>2.52537</v>
      </c>
      <c r="R833" s="17" t="n">
        <v>2.16647</v>
      </c>
      <c r="S833" s="17" t="n">
        <v>2.67591</v>
      </c>
      <c r="T833" s="16" t="n">
        <v>0</v>
      </c>
      <c r="U833" s="16" t="n">
        <v>1.02606</v>
      </c>
      <c r="V833" s="16" t="n">
        <v>0.292469</v>
      </c>
      <c r="W833" s="16" t="n">
        <v>0.35767</v>
      </c>
      <c r="X833" s="16" t="n">
        <v>2.16159</v>
      </c>
      <c r="Y833" s="16" t="n">
        <v>2.66987</v>
      </c>
      <c r="Z833" s="16" t="n">
        <v>2.04666</v>
      </c>
      <c r="AA833" s="16" t="n">
        <v>2.5019</v>
      </c>
      <c r="AB833" s="16" t="n">
        <v>0.68115</v>
      </c>
      <c r="AC833" s="16" t="n">
        <v>1.00813</v>
      </c>
      <c r="AD833" s="16" t="n">
        <v>1.54277</v>
      </c>
      <c r="AE833" s="16" t="n">
        <v>1.8834</v>
      </c>
      <c r="AF833" s="16" t="n">
        <v>1.95364</v>
      </c>
      <c r="AG833" s="16" t="n">
        <v>2.41306</v>
      </c>
      <c r="AH833" s="16" t="n">
        <v>2.09059</v>
      </c>
      <c r="AI833" s="16" t="n">
        <v>2.5585</v>
      </c>
    </row>
    <row r="834" customFormat="false" ht="15" hidden="false" customHeight="false" outlineLevel="0" collapsed="false">
      <c r="A834" s="12" t="n">
        <v>58393</v>
      </c>
      <c r="B834" s="13" t="s">
        <v>805</v>
      </c>
      <c r="C834" s="14" t="s">
        <v>852</v>
      </c>
      <c r="D834" s="15" t="n">
        <v>1.79449</v>
      </c>
      <c r="E834" s="15" t="n">
        <v>2.20926</v>
      </c>
      <c r="F834" s="16" t="n">
        <v>2.37183</v>
      </c>
      <c r="G834" s="16" t="n">
        <v>2.92005</v>
      </c>
      <c r="H834" s="16" t="n">
        <v>1.06361</v>
      </c>
      <c r="I834" s="16" t="n">
        <v>1.51748</v>
      </c>
      <c r="J834" s="16" t="n">
        <v>1.72335</v>
      </c>
      <c r="K834" s="16" t="n">
        <v>2.191</v>
      </c>
      <c r="L834" s="16" t="n">
        <v>1.87396</v>
      </c>
      <c r="M834" s="16" t="n">
        <v>2.10597</v>
      </c>
      <c r="N834" s="16" t="n">
        <v>2.09917</v>
      </c>
      <c r="O834" s="16" t="n">
        <v>2.58437</v>
      </c>
      <c r="P834" s="16" t="n">
        <v>2.29487</v>
      </c>
      <c r="Q834" s="16" t="n">
        <v>2.8253</v>
      </c>
      <c r="R834" s="17" t="n">
        <v>2.33752</v>
      </c>
      <c r="S834" s="17" t="n">
        <v>2.87782</v>
      </c>
      <c r="T834" s="16" t="n">
        <v>0</v>
      </c>
      <c r="U834" s="16" t="n">
        <v>1.02704</v>
      </c>
      <c r="V834" s="16" t="n">
        <v>0.0575896</v>
      </c>
      <c r="W834" s="16" t="n">
        <v>0.0709005</v>
      </c>
      <c r="X834" s="16" t="n">
        <v>2.40786</v>
      </c>
      <c r="Y834" s="16" t="n">
        <v>2.96442</v>
      </c>
      <c r="Z834" s="16" t="n">
        <v>2.17783</v>
      </c>
      <c r="AA834" s="16" t="n">
        <v>2.68119</v>
      </c>
      <c r="AB834" s="16" t="n">
        <v>1.3722</v>
      </c>
      <c r="AC834" s="16" t="n">
        <v>1.87427</v>
      </c>
      <c r="AD834" s="16" t="n">
        <v>2.07972</v>
      </c>
      <c r="AE834" s="16" t="n">
        <v>2.56041</v>
      </c>
      <c r="AF834" s="16" t="n">
        <v>2.18222</v>
      </c>
      <c r="AG834" s="16" t="n">
        <v>2.68661</v>
      </c>
      <c r="AH834" s="16" t="n">
        <v>2.3485</v>
      </c>
      <c r="AI834" s="16" t="n">
        <v>2.89133</v>
      </c>
    </row>
    <row r="835" customFormat="false" ht="15" hidden="false" customHeight="false" outlineLevel="0" collapsed="false">
      <c r="A835" s="12" t="n">
        <v>58464</v>
      </c>
      <c r="B835" s="13" t="s">
        <v>805</v>
      </c>
      <c r="C835" s="14" t="s">
        <v>853</v>
      </c>
      <c r="D835" s="15" t="n">
        <v>2.1871</v>
      </c>
      <c r="E835" s="15" t="n">
        <v>2.67839</v>
      </c>
      <c r="F835" s="16" t="n">
        <v>2.20854</v>
      </c>
      <c r="G835" s="16" t="n">
        <v>2.70808</v>
      </c>
      <c r="H835" s="16" t="n">
        <v>0.76816</v>
      </c>
      <c r="I835" s="16" t="n">
        <v>1.14586</v>
      </c>
      <c r="J835" s="16" t="n">
        <v>1.42084</v>
      </c>
      <c r="K835" s="16" t="n">
        <v>1.80285</v>
      </c>
      <c r="L835" s="16" t="n">
        <v>1.56001</v>
      </c>
      <c r="M835" s="16" t="n">
        <v>1.76364</v>
      </c>
      <c r="N835" s="16" t="n">
        <v>1.93072</v>
      </c>
      <c r="O835" s="16" t="n">
        <v>2.36733</v>
      </c>
      <c r="P835" s="16" t="n">
        <v>2.01146</v>
      </c>
      <c r="Q835" s="16" t="n">
        <v>2.46684</v>
      </c>
      <c r="R835" s="17" t="n">
        <v>2.124</v>
      </c>
      <c r="S835" s="17" t="n">
        <v>2.60359</v>
      </c>
      <c r="T835" s="16" t="n">
        <v>0</v>
      </c>
      <c r="U835" s="16" t="n">
        <v>0.9827</v>
      </c>
      <c r="V835" s="16" t="n">
        <v>0.180016</v>
      </c>
      <c r="W835" s="16" t="n">
        <v>0.220245</v>
      </c>
      <c r="X835" s="16" t="n">
        <v>2.16974</v>
      </c>
      <c r="Y835" s="16" t="n">
        <v>2.66077</v>
      </c>
      <c r="Z835" s="16" t="n">
        <v>1.98444</v>
      </c>
      <c r="AA835" s="16" t="n">
        <v>2.4233</v>
      </c>
      <c r="AB835" s="16" t="n">
        <v>0.99431</v>
      </c>
      <c r="AC835" s="16" t="n">
        <v>1.39302</v>
      </c>
      <c r="AD835" s="16" t="n">
        <v>1.75922</v>
      </c>
      <c r="AE835" s="16" t="n">
        <v>2.14952</v>
      </c>
      <c r="AF835" s="16" t="n">
        <v>1.98664</v>
      </c>
      <c r="AG835" s="16" t="n">
        <v>2.43602</v>
      </c>
      <c r="AH835" s="16" t="n">
        <v>2.14526</v>
      </c>
      <c r="AI835" s="16" t="n">
        <v>2.6295</v>
      </c>
    </row>
    <row r="836" customFormat="false" ht="15" hidden="false" customHeight="false" outlineLevel="0" collapsed="false">
      <c r="A836" s="12" t="n">
        <v>58534</v>
      </c>
      <c r="B836" s="13" t="s">
        <v>805</v>
      </c>
      <c r="C836" s="14" t="s">
        <v>854</v>
      </c>
      <c r="D836" s="15" t="n">
        <v>2.76276</v>
      </c>
      <c r="E836" s="15" t="n">
        <v>3.40245</v>
      </c>
      <c r="F836" s="16" t="n">
        <v>2.07238</v>
      </c>
      <c r="G836" s="16" t="n">
        <v>2.55222</v>
      </c>
      <c r="H836" s="16" t="n">
        <v>0.55418</v>
      </c>
      <c r="I836" s="16" t="n">
        <v>0.89088</v>
      </c>
      <c r="J836" s="16" t="n">
        <v>1.33453</v>
      </c>
      <c r="K836" s="16" t="n">
        <v>1.70992</v>
      </c>
      <c r="L836" s="16" t="n">
        <v>1.48969</v>
      </c>
      <c r="M836" s="16" t="n">
        <v>1.68697</v>
      </c>
      <c r="N836" s="16" t="n">
        <v>1.93796</v>
      </c>
      <c r="O836" s="16" t="n">
        <v>2.38668</v>
      </c>
      <c r="P836" s="16" t="n">
        <v>1.87246</v>
      </c>
      <c r="Q836" s="16" t="n">
        <v>2.30371</v>
      </c>
      <c r="R836" s="17" t="n">
        <v>2.1804</v>
      </c>
      <c r="S836" s="17" t="n">
        <v>2.68526</v>
      </c>
      <c r="T836" s="16" t="n">
        <v>0</v>
      </c>
      <c r="U836" s="16" t="n">
        <v>0.74757</v>
      </c>
      <c r="V836" s="16" t="n">
        <v>0.178199</v>
      </c>
      <c r="W836" s="16" t="n">
        <v>0.219212</v>
      </c>
      <c r="X836" s="16" t="n">
        <v>1.99106</v>
      </c>
      <c r="Y836" s="16" t="n">
        <v>2.45207</v>
      </c>
      <c r="Z836" s="16" t="n">
        <v>1.85337</v>
      </c>
      <c r="AA836" s="16" t="n">
        <v>2.279</v>
      </c>
      <c r="AB836" s="16" t="n">
        <v>0.68723</v>
      </c>
      <c r="AC836" s="16" t="n">
        <v>1.02865</v>
      </c>
      <c r="AD836" s="16" t="n">
        <v>1.53479</v>
      </c>
      <c r="AE836" s="16" t="n">
        <v>1.88713</v>
      </c>
      <c r="AF836" s="16" t="n">
        <v>1.95987</v>
      </c>
      <c r="AG836" s="16" t="n">
        <v>2.41366</v>
      </c>
      <c r="AH836" s="16" t="n">
        <v>1.92342</v>
      </c>
      <c r="AI836" s="16" t="n">
        <v>2.36624</v>
      </c>
    </row>
    <row r="837" customFormat="false" ht="15" hidden="false" customHeight="false" outlineLevel="0" collapsed="false">
      <c r="A837" s="12" t="n">
        <v>55160</v>
      </c>
      <c r="B837" s="13" t="s">
        <v>805</v>
      </c>
      <c r="C837" s="14" t="s">
        <v>855</v>
      </c>
      <c r="D837" s="15" t="n">
        <v>1.6369</v>
      </c>
      <c r="E837" s="15" t="n">
        <v>2.01516</v>
      </c>
      <c r="F837" s="16" t="n">
        <v>2.17797</v>
      </c>
      <c r="G837" s="16" t="n">
        <v>2.68127</v>
      </c>
      <c r="H837" s="16" t="n">
        <v>0.146678</v>
      </c>
      <c r="I837" s="16" t="n">
        <v>0.180569</v>
      </c>
      <c r="J837" s="16" t="n">
        <v>0.176302</v>
      </c>
      <c r="K837" s="16" t="n">
        <v>0.692187</v>
      </c>
      <c r="L837" s="16" t="n">
        <v>3.15244</v>
      </c>
      <c r="M837" s="16" t="n">
        <v>3.15254</v>
      </c>
      <c r="N837" s="16" t="n">
        <v>1.93983</v>
      </c>
      <c r="O837" s="16" t="n">
        <v>2.3881</v>
      </c>
      <c r="P837" s="16" t="n">
        <v>0.21933</v>
      </c>
      <c r="Q837" s="16" t="n">
        <v>0.239103</v>
      </c>
      <c r="R837" s="17" t="n">
        <v>2.57953</v>
      </c>
      <c r="S837" s="17" t="n">
        <v>3.17563</v>
      </c>
      <c r="T837" s="16" t="n">
        <v>0.111106</v>
      </c>
      <c r="U837" s="16" t="n">
        <v>0.13544</v>
      </c>
      <c r="V837" s="16" t="n">
        <v>0.0482052</v>
      </c>
      <c r="W837" s="16" t="n">
        <v>0.052551</v>
      </c>
      <c r="X837" s="16" t="n">
        <v>0.194768</v>
      </c>
      <c r="Y837" s="16" t="n">
        <v>0.23977</v>
      </c>
      <c r="Z837" s="16" t="n">
        <v>2.10843</v>
      </c>
      <c r="AA837" s="16" t="n">
        <v>2.29843</v>
      </c>
      <c r="AB837" s="16" t="n">
        <v>0.185702</v>
      </c>
      <c r="AC837" s="16" t="n">
        <v>0.202434</v>
      </c>
      <c r="AD837" s="16" t="n">
        <v>2.62564</v>
      </c>
      <c r="AE837" s="16" t="n">
        <v>2.86224</v>
      </c>
      <c r="AF837" s="16" t="n">
        <v>2.31934</v>
      </c>
      <c r="AG837" s="16" t="n">
        <v>2.8553</v>
      </c>
      <c r="AH837" s="16" t="n">
        <v>0.200402</v>
      </c>
      <c r="AI837" s="16" t="n">
        <v>0.218468</v>
      </c>
    </row>
    <row r="838" customFormat="false" ht="15" hidden="false" customHeight="false" outlineLevel="0" collapsed="false">
      <c r="A838" s="12" t="n">
        <v>55277</v>
      </c>
      <c r="B838" s="13" t="s">
        <v>805</v>
      </c>
      <c r="C838" s="14" t="s">
        <v>856</v>
      </c>
      <c r="D838" s="15" t="n">
        <v>1.07368</v>
      </c>
      <c r="E838" s="15" t="n">
        <v>1.6273</v>
      </c>
      <c r="F838" s="16" t="n">
        <v>1.85571</v>
      </c>
      <c r="G838" s="16" t="n">
        <v>2.81256</v>
      </c>
      <c r="H838" s="16" t="n">
        <v>1.7864</v>
      </c>
      <c r="I838" s="16" t="n">
        <v>2.70752</v>
      </c>
      <c r="J838" s="16" t="n">
        <v>1.74907</v>
      </c>
      <c r="K838" s="16" t="n">
        <v>2.65336</v>
      </c>
      <c r="L838" s="16" t="n">
        <v>2.48389</v>
      </c>
      <c r="M838" s="16" t="n">
        <v>2.70778</v>
      </c>
      <c r="N838" s="16" t="n">
        <v>1.68509</v>
      </c>
      <c r="O838" s="16" t="n">
        <v>2.55397</v>
      </c>
      <c r="P838" s="16" t="n">
        <v>2.21295</v>
      </c>
      <c r="Q838" s="16" t="n">
        <v>2.72447</v>
      </c>
      <c r="R838" s="17" t="n">
        <v>1.77324</v>
      </c>
      <c r="S838" s="17" t="n">
        <v>2.68757</v>
      </c>
      <c r="T838" s="16" t="n">
        <v>0.0481078</v>
      </c>
      <c r="U838" s="16" t="n">
        <v>1.90031</v>
      </c>
      <c r="V838" s="16" t="n">
        <v>0.00577326</v>
      </c>
      <c r="W838" s="16" t="n">
        <v>0.00710771</v>
      </c>
      <c r="X838" s="16" t="n">
        <v>1.86748</v>
      </c>
      <c r="Y838" s="16" t="n">
        <v>2.8304</v>
      </c>
      <c r="Z838" s="16" t="n">
        <v>1.95629</v>
      </c>
      <c r="AA838" s="16" t="n">
        <v>2.40847</v>
      </c>
      <c r="AB838" s="16" t="n">
        <v>2.21011</v>
      </c>
      <c r="AC838" s="16" t="n">
        <v>2.72096</v>
      </c>
      <c r="AD838" s="16" t="n">
        <v>2.15866</v>
      </c>
      <c r="AE838" s="16" t="n">
        <v>2.65762</v>
      </c>
      <c r="AF838" s="16" t="n">
        <v>1.7583</v>
      </c>
      <c r="AG838" s="16" t="n">
        <v>2.66493</v>
      </c>
      <c r="AH838" s="16" t="n">
        <v>2.36297</v>
      </c>
      <c r="AI838" s="16" t="n">
        <v>2.90916</v>
      </c>
    </row>
    <row r="839" customFormat="false" ht="15" hidden="false" customHeight="false" outlineLevel="0" collapsed="false">
      <c r="A839" s="12" t="n">
        <v>58552</v>
      </c>
      <c r="B839" s="13" t="s">
        <v>805</v>
      </c>
      <c r="C839" s="14" t="s">
        <v>857</v>
      </c>
      <c r="D839" s="15" t="n">
        <v>1.55028</v>
      </c>
      <c r="E839" s="15" t="n">
        <v>1.90852</v>
      </c>
      <c r="F839" s="16" t="n">
        <v>2.1369</v>
      </c>
      <c r="G839" s="16" t="n">
        <v>2.63069</v>
      </c>
      <c r="H839" s="16" t="n">
        <v>0.241761</v>
      </c>
      <c r="I839" s="16" t="n">
        <v>0.29762</v>
      </c>
      <c r="J839" s="16" t="n">
        <v>0.280775</v>
      </c>
      <c r="K839" s="16" t="n">
        <v>0.806091</v>
      </c>
      <c r="L839" s="16" t="n">
        <v>3.07692</v>
      </c>
      <c r="M839" s="16" t="n">
        <v>3.07716</v>
      </c>
      <c r="N839" s="16" t="n">
        <v>1.88556</v>
      </c>
      <c r="O839" s="16" t="n">
        <v>2.32127</v>
      </c>
      <c r="P839" s="16" t="n">
        <v>0.345959</v>
      </c>
      <c r="Q839" s="16" t="n">
        <v>0.377174</v>
      </c>
      <c r="R839" s="17" t="n">
        <v>2.52804</v>
      </c>
      <c r="S839" s="17" t="n">
        <v>3.11222</v>
      </c>
      <c r="T839" s="16" t="n">
        <v>0.18224</v>
      </c>
      <c r="U839" s="16" t="n">
        <v>0.216942</v>
      </c>
      <c r="V839" s="16" t="n">
        <v>0.0716034</v>
      </c>
      <c r="W839" s="16" t="n">
        <v>0.0780633</v>
      </c>
      <c r="X839" s="16" t="n">
        <v>0.311111</v>
      </c>
      <c r="Y839" s="16" t="n">
        <v>0.382992</v>
      </c>
      <c r="Z839" s="16" t="n">
        <v>2.08768</v>
      </c>
      <c r="AA839" s="16" t="n">
        <v>2.2759</v>
      </c>
      <c r="AB839" s="16" t="n">
        <v>0.309988</v>
      </c>
      <c r="AC839" s="16" t="n">
        <v>0.337936</v>
      </c>
      <c r="AD839" s="16" t="n">
        <v>2.55723</v>
      </c>
      <c r="AE839" s="16" t="n">
        <v>2.78779</v>
      </c>
      <c r="AF839" s="16" t="n">
        <v>2.26047</v>
      </c>
      <c r="AG839" s="16" t="n">
        <v>2.78281</v>
      </c>
      <c r="AH839" s="16" t="n">
        <v>0.33007</v>
      </c>
      <c r="AI839" s="16" t="n">
        <v>0.359851</v>
      </c>
    </row>
    <row r="840" customFormat="false" ht="15" hidden="false" customHeight="false" outlineLevel="0" collapsed="false">
      <c r="A840" s="12" t="n">
        <v>58623</v>
      </c>
      <c r="B840" s="13" t="s">
        <v>805</v>
      </c>
      <c r="C840" s="14" t="s">
        <v>858</v>
      </c>
      <c r="D840" s="15" t="n">
        <v>1.45766</v>
      </c>
      <c r="E840" s="15" t="n">
        <v>1.97905</v>
      </c>
      <c r="F840" s="16" t="n">
        <v>2.29193</v>
      </c>
      <c r="G840" s="16" t="n">
        <v>3.1146</v>
      </c>
      <c r="H840" s="16" t="n">
        <v>1.89951</v>
      </c>
      <c r="I840" s="16" t="n">
        <v>2.58596</v>
      </c>
      <c r="J840" s="16" t="n">
        <v>2.35353</v>
      </c>
      <c r="K840" s="16" t="n">
        <v>3.32317</v>
      </c>
      <c r="L840" s="16" t="n">
        <v>2.71686</v>
      </c>
      <c r="M840" s="16" t="n">
        <v>2.92977</v>
      </c>
      <c r="N840" s="16" t="n">
        <v>1.97434</v>
      </c>
      <c r="O840" s="16" t="n">
        <v>2.68194</v>
      </c>
      <c r="P840" s="16" t="n">
        <v>2.59926</v>
      </c>
      <c r="Q840" s="16" t="n">
        <v>3.13491</v>
      </c>
      <c r="R840" s="17" t="n">
        <v>2.20049</v>
      </c>
      <c r="S840" s="17" t="n">
        <v>2.99024</v>
      </c>
      <c r="T840" s="16" t="n">
        <v>1.53242</v>
      </c>
      <c r="U840" s="16" t="n">
        <v>1.8477</v>
      </c>
      <c r="V840" s="16" t="n">
        <v>0.0525549</v>
      </c>
      <c r="W840" s="16" t="n">
        <v>0.0633461</v>
      </c>
      <c r="X840" s="16" t="n">
        <v>2.34923</v>
      </c>
      <c r="Y840" s="16" t="n">
        <v>3.19145</v>
      </c>
      <c r="Z840" s="16" t="n">
        <v>2.4728</v>
      </c>
      <c r="AA840" s="16" t="n">
        <v>2.96729</v>
      </c>
      <c r="AB840" s="16" t="n">
        <v>2.44752</v>
      </c>
      <c r="AC840" s="16" t="n">
        <v>2.9418</v>
      </c>
      <c r="AD840" s="16" t="n">
        <v>2.28212</v>
      </c>
      <c r="AE840" s="16" t="n">
        <v>2.74478</v>
      </c>
      <c r="AF840" s="16" t="n">
        <v>2.04338</v>
      </c>
      <c r="AG840" s="16" t="n">
        <v>2.77731</v>
      </c>
      <c r="AH840" s="16" t="n">
        <v>2.58858</v>
      </c>
      <c r="AI840" s="16" t="n">
        <v>3.12192</v>
      </c>
    </row>
    <row r="841" customFormat="false" ht="15" hidden="false" customHeight="false" outlineLevel="0" collapsed="false">
      <c r="A841" s="12" t="n">
        <v>58721</v>
      </c>
      <c r="B841" s="13" t="s">
        <v>805</v>
      </c>
      <c r="C841" s="14" t="s">
        <v>859</v>
      </c>
      <c r="D841" s="15" t="n">
        <v>1.24254</v>
      </c>
      <c r="E841" s="15" t="n">
        <v>1.87969</v>
      </c>
      <c r="F841" s="16" t="n">
        <v>2.10957</v>
      </c>
      <c r="G841" s="16" t="n">
        <v>3.19098</v>
      </c>
      <c r="H841" s="16" t="n">
        <v>1.93771</v>
      </c>
      <c r="I841" s="16" t="n">
        <v>2.93176</v>
      </c>
      <c r="J841" s="16" t="n">
        <v>2.04903</v>
      </c>
      <c r="K841" s="16" t="n">
        <v>3.02256</v>
      </c>
      <c r="L841" s="16" t="n">
        <v>2.76828</v>
      </c>
      <c r="M841" s="16" t="n">
        <v>3.01774</v>
      </c>
      <c r="N841" s="16" t="n">
        <v>1.80466</v>
      </c>
      <c r="O841" s="16" t="n">
        <v>2.72992</v>
      </c>
      <c r="P841" s="16" t="n">
        <v>2.54299</v>
      </c>
      <c r="Q841" s="16" t="n">
        <v>3.13068</v>
      </c>
      <c r="R841" s="17" t="n">
        <v>2.02718</v>
      </c>
      <c r="S841" s="17" t="n">
        <v>3.06636</v>
      </c>
      <c r="T841" s="16" t="n">
        <v>0.164435</v>
      </c>
      <c r="U841" s="16" t="n">
        <v>2.21769</v>
      </c>
      <c r="V841" s="16" t="n">
        <v>0.000799247</v>
      </c>
      <c r="W841" s="16" t="n">
        <v>0.000983984</v>
      </c>
      <c r="X841" s="16" t="n">
        <v>2.11468</v>
      </c>
      <c r="Y841" s="16" t="n">
        <v>3.19887</v>
      </c>
      <c r="Z841" s="16" t="n">
        <v>2.23265</v>
      </c>
      <c r="AA841" s="16" t="n">
        <v>2.74861</v>
      </c>
      <c r="AB841" s="16" t="n">
        <v>2.45546</v>
      </c>
      <c r="AC841" s="16" t="n">
        <v>3.02292</v>
      </c>
      <c r="AD841" s="16" t="n">
        <v>2.34676</v>
      </c>
      <c r="AE841" s="16" t="n">
        <v>2.8891</v>
      </c>
      <c r="AF841" s="16" t="n">
        <v>1.97259</v>
      </c>
      <c r="AG841" s="16" t="n">
        <v>2.98385</v>
      </c>
      <c r="AH841" s="16" t="n">
        <v>2.6003</v>
      </c>
      <c r="AI841" s="16" t="n">
        <v>3.20123</v>
      </c>
    </row>
    <row r="842" customFormat="false" ht="15" hidden="false" customHeight="false" outlineLevel="0" collapsed="false">
      <c r="A842" s="12" t="n">
        <v>60169</v>
      </c>
      <c r="B842" s="13" t="s">
        <v>805</v>
      </c>
      <c r="C842" s="14" t="s">
        <v>860</v>
      </c>
      <c r="D842" s="15" t="n">
        <v>3.00974</v>
      </c>
      <c r="E842" s="15" t="n">
        <v>3.28447</v>
      </c>
      <c r="F842" s="16" t="n">
        <v>2.5849</v>
      </c>
      <c r="G842" s="16" t="n">
        <v>2.8207</v>
      </c>
      <c r="H842" s="16" t="n">
        <v>1.14063</v>
      </c>
      <c r="I842" s="16" t="n">
        <v>1.32671</v>
      </c>
      <c r="J842" s="16" t="n">
        <v>1.91643</v>
      </c>
      <c r="K842" s="16" t="n">
        <v>1.91968</v>
      </c>
      <c r="L842" s="16" t="n">
        <v>1.60741</v>
      </c>
      <c r="M842" s="16" t="n">
        <v>1.81538</v>
      </c>
      <c r="N842" s="16" t="n">
        <v>2.24756</v>
      </c>
      <c r="O842" s="16" t="n">
        <v>2.45258</v>
      </c>
      <c r="P842" s="16" t="n">
        <v>2.43171</v>
      </c>
      <c r="Q842" s="16" t="n">
        <v>2.6535</v>
      </c>
      <c r="R842" s="17" t="n">
        <v>2.31245</v>
      </c>
      <c r="S842" s="17" t="n">
        <v>2.52338</v>
      </c>
      <c r="T842" s="16" t="n">
        <v>0</v>
      </c>
      <c r="U842" s="16" t="n">
        <v>1.8072</v>
      </c>
      <c r="V842" s="16" t="n">
        <v>0.20031</v>
      </c>
      <c r="W842" s="16" t="n">
        <v>0.218675</v>
      </c>
      <c r="X842" s="16" t="n">
        <v>2.5244</v>
      </c>
      <c r="Y842" s="16" t="n">
        <v>2.75467</v>
      </c>
      <c r="Z842" s="16" t="n">
        <v>2.48503</v>
      </c>
      <c r="AA842" s="16" t="n">
        <v>2.48869</v>
      </c>
      <c r="AB842" s="16" t="n">
        <v>1.32405</v>
      </c>
      <c r="AC842" s="16" t="n">
        <v>1.32709</v>
      </c>
      <c r="AD842" s="16" t="n">
        <v>2.1502</v>
      </c>
      <c r="AE842" s="16" t="n">
        <v>2.1533</v>
      </c>
      <c r="AF842" s="16" t="n">
        <v>2.29689</v>
      </c>
      <c r="AG842" s="16" t="n">
        <v>2.50641</v>
      </c>
      <c r="AH842" s="16" t="n">
        <v>2.45562</v>
      </c>
      <c r="AI842" s="16" t="n">
        <v>2.6796</v>
      </c>
    </row>
    <row r="843" customFormat="false" ht="15" hidden="false" customHeight="false" outlineLevel="0" collapsed="false">
      <c r="A843" s="12" t="n">
        <v>58794</v>
      </c>
      <c r="B843" s="13" t="s">
        <v>805</v>
      </c>
      <c r="C843" s="14" t="s">
        <v>861</v>
      </c>
      <c r="D843" s="15" t="n">
        <v>1.48275</v>
      </c>
      <c r="E843" s="15" t="n">
        <v>1.88933</v>
      </c>
      <c r="F843" s="16" t="n">
        <v>2.42182</v>
      </c>
      <c r="G843" s="16" t="n">
        <v>3.08527</v>
      </c>
      <c r="H843" s="16" t="n">
        <v>2.11877</v>
      </c>
      <c r="I843" s="16" t="n">
        <v>2.70301</v>
      </c>
      <c r="J843" s="16" t="n">
        <v>2.13233</v>
      </c>
      <c r="K843" s="16" t="n">
        <v>2.97021</v>
      </c>
      <c r="L843" s="16" t="n">
        <v>2.7734</v>
      </c>
      <c r="M843" s="16" t="n">
        <v>2.91634</v>
      </c>
      <c r="N843" s="16" t="n">
        <v>2.08816</v>
      </c>
      <c r="O843" s="16" t="n">
        <v>2.66031</v>
      </c>
      <c r="P843" s="16" t="n">
        <v>2.64735</v>
      </c>
      <c r="Q843" s="16" t="n">
        <v>3.07915</v>
      </c>
      <c r="R843" s="17" t="n">
        <v>2.338</v>
      </c>
      <c r="S843" s="17" t="n">
        <v>2.97792</v>
      </c>
      <c r="T843" s="16" t="n">
        <v>1.51922</v>
      </c>
      <c r="U843" s="16" t="n">
        <v>1.78788</v>
      </c>
      <c r="V843" s="16" t="n">
        <v>0.138577</v>
      </c>
      <c r="W843" s="16" t="n">
        <v>0.16068</v>
      </c>
      <c r="X843" s="16" t="n">
        <v>2.44448</v>
      </c>
      <c r="Y843" s="16" t="n">
        <v>3.1148</v>
      </c>
      <c r="Z843" s="16" t="n">
        <v>2.34912</v>
      </c>
      <c r="AA843" s="16" t="n">
        <v>2.72071</v>
      </c>
      <c r="AB843" s="16" t="n">
        <v>2.54789</v>
      </c>
      <c r="AC843" s="16" t="n">
        <v>2.95377</v>
      </c>
      <c r="AD843" s="16" t="n">
        <v>2.52781</v>
      </c>
      <c r="AE843" s="16" t="n">
        <v>2.93119</v>
      </c>
      <c r="AF843" s="16" t="n">
        <v>2.17576</v>
      </c>
      <c r="AG843" s="16" t="n">
        <v>2.77104</v>
      </c>
      <c r="AH843" s="16" t="n">
        <v>2.60499</v>
      </c>
      <c r="AI843" s="16" t="n">
        <v>3.03035</v>
      </c>
    </row>
    <row r="844" customFormat="false" ht="15" hidden="false" customHeight="false" outlineLevel="0" collapsed="false">
      <c r="A844" s="12" t="n">
        <v>58856</v>
      </c>
      <c r="B844" s="13" t="s">
        <v>805</v>
      </c>
      <c r="C844" s="14" t="s">
        <v>862</v>
      </c>
      <c r="D844" s="15" t="n">
        <v>1.43873</v>
      </c>
      <c r="E844" s="15" t="n">
        <v>1.77137</v>
      </c>
      <c r="F844" s="16" t="n">
        <v>2.3311</v>
      </c>
      <c r="G844" s="16" t="n">
        <v>2.87098</v>
      </c>
      <c r="H844" s="16" t="n">
        <v>1.54121</v>
      </c>
      <c r="I844" s="16" t="n">
        <v>1.89815</v>
      </c>
      <c r="J844" s="16" t="n">
        <v>1.63402</v>
      </c>
      <c r="K844" s="16" t="n">
        <v>2.36913</v>
      </c>
      <c r="L844" s="16" t="n">
        <v>2.86615</v>
      </c>
      <c r="M844" s="16" t="n">
        <v>2.96338</v>
      </c>
      <c r="N844" s="16" t="n">
        <v>2.0851</v>
      </c>
      <c r="O844" s="16" t="n">
        <v>2.56798</v>
      </c>
      <c r="P844" s="16" t="n">
        <v>2.11823</v>
      </c>
      <c r="Q844" s="16" t="n">
        <v>2.42265</v>
      </c>
      <c r="R844" s="17" t="n">
        <v>2.47263</v>
      </c>
      <c r="S844" s="17" t="n">
        <v>3.04437</v>
      </c>
      <c r="T844" s="16" t="n">
        <v>1.03785</v>
      </c>
      <c r="U844" s="16" t="n">
        <v>1.27619</v>
      </c>
      <c r="V844" s="16" t="n">
        <v>0.729205</v>
      </c>
      <c r="W844" s="16" t="n">
        <v>0.834874</v>
      </c>
      <c r="X844" s="16" t="n">
        <v>1.92059</v>
      </c>
      <c r="Y844" s="16" t="n">
        <v>2.36468</v>
      </c>
      <c r="Z844" s="16" t="n">
        <v>2.1118</v>
      </c>
      <c r="AA844" s="16" t="n">
        <v>2.41004</v>
      </c>
      <c r="AB844" s="16" t="n">
        <v>1.87921</v>
      </c>
      <c r="AC844" s="16" t="n">
        <v>2.14926</v>
      </c>
      <c r="AD844" s="16" t="n">
        <v>2.45817</v>
      </c>
      <c r="AE844" s="16" t="n">
        <v>2.8009</v>
      </c>
      <c r="AF844" s="16" t="n">
        <v>2.29641</v>
      </c>
      <c r="AG844" s="16" t="n">
        <v>2.82739</v>
      </c>
      <c r="AH844" s="16" t="n">
        <v>1.92601</v>
      </c>
      <c r="AI844" s="16" t="n">
        <v>2.20343</v>
      </c>
    </row>
    <row r="845" customFormat="false" ht="15" hidden="false" customHeight="false" outlineLevel="0" collapsed="false">
      <c r="A845" s="12" t="n">
        <v>58918</v>
      </c>
      <c r="B845" s="13" t="s">
        <v>805</v>
      </c>
      <c r="C845" s="14" t="s">
        <v>863</v>
      </c>
      <c r="D845" s="15" t="n">
        <v>1.2269</v>
      </c>
      <c r="E845" s="15" t="n">
        <v>1.82595</v>
      </c>
      <c r="F845" s="16" t="n">
        <v>2.12997</v>
      </c>
      <c r="G845" s="16" t="n">
        <v>3.17253</v>
      </c>
      <c r="H845" s="16" t="n">
        <v>1.76781</v>
      </c>
      <c r="I845" s="16" t="n">
        <v>2.63666</v>
      </c>
      <c r="J845" s="16" t="n">
        <v>2.02942</v>
      </c>
      <c r="K845" s="16" t="n">
        <v>2.99846</v>
      </c>
      <c r="L845" s="16" t="n">
        <v>2.67996</v>
      </c>
      <c r="M845" s="16" t="n">
        <v>2.9215</v>
      </c>
      <c r="N845" s="16" t="n">
        <v>1.78085</v>
      </c>
      <c r="O845" s="16" t="n">
        <v>2.6538</v>
      </c>
      <c r="P845" s="16" t="n">
        <v>2.51539</v>
      </c>
      <c r="Q845" s="16" t="n">
        <v>3.09676</v>
      </c>
      <c r="R845" s="17" t="n">
        <v>2.04062</v>
      </c>
      <c r="S845" s="17" t="n">
        <v>3.03969</v>
      </c>
      <c r="T845" s="16" t="n">
        <v>0.152606</v>
      </c>
      <c r="U845" s="16" t="n">
        <v>2.22857</v>
      </c>
      <c r="V845" s="16" t="n">
        <v>0.0651416</v>
      </c>
      <c r="W845" s="16" t="n">
        <v>0.0801968</v>
      </c>
      <c r="X845" s="16" t="n">
        <v>2.10268</v>
      </c>
      <c r="Y845" s="16" t="n">
        <v>3.1321</v>
      </c>
      <c r="Z845" s="16" t="n">
        <v>2.23899</v>
      </c>
      <c r="AA845" s="16" t="n">
        <v>2.75646</v>
      </c>
      <c r="AB845" s="16" t="n">
        <v>2.28332</v>
      </c>
      <c r="AC845" s="16" t="n">
        <v>2.81105</v>
      </c>
      <c r="AD845" s="16" t="n">
        <v>2.11916</v>
      </c>
      <c r="AE845" s="16" t="n">
        <v>2.60894</v>
      </c>
      <c r="AF845" s="16" t="n">
        <v>1.97052</v>
      </c>
      <c r="AG845" s="16" t="n">
        <v>2.93534</v>
      </c>
      <c r="AH845" s="16" t="n">
        <v>2.47163</v>
      </c>
      <c r="AI845" s="16" t="n">
        <v>3.04289</v>
      </c>
    </row>
    <row r="846" customFormat="false" ht="15" hidden="false" customHeight="false" outlineLevel="0" collapsed="false">
      <c r="A846" s="12" t="n">
        <v>58990</v>
      </c>
      <c r="B846" s="13" t="s">
        <v>805</v>
      </c>
      <c r="C846" s="14" t="s">
        <v>864</v>
      </c>
      <c r="D846" s="15" t="n">
        <v>1.17557</v>
      </c>
      <c r="E846" s="15" t="n">
        <v>1.77969</v>
      </c>
      <c r="F846" s="16" t="n">
        <v>1.84103</v>
      </c>
      <c r="G846" s="16" t="n">
        <v>2.78712</v>
      </c>
      <c r="H846" s="16" t="n">
        <v>1.99089</v>
      </c>
      <c r="I846" s="16" t="n">
        <v>3.01389</v>
      </c>
      <c r="J846" s="16" t="n">
        <v>1.88202</v>
      </c>
      <c r="K846" s="16" t="n">
        <v>2.81702</v>
      </c>
      <c r="L846" s="16" t="n">
        <v>2.43792</v>
      </c>
      <c r="M846" s="16" t="n">
        <v>2.65766</v>
      </c>
      <c r="N846" s="16" t="n">
        <v>1.60771</v>
      </c>
      <c r="O846" s="16" t="n">
        <v>2.43385</v>
      </c>
      <c r="P846" s="16" t="n">
        <v>2.28077</v>
      </c>
      <c r="Q846" s="16" t="n">
        <v>2.80794</v>
      </c>
      <c r="R846" s="17" t="n">
        <v>1.75848</v>
      </c>
      <c r="S846" s="17" t="n">
        <v>2.66214</v>
      </c>
      <c r="T846" s="16" t="n">
        <v>0.186117</v>
      </c>
      <c r="U846" s="16" t="n">
        <v>1.96531</v>
      </c>
      <c r="V846" s="16" t="n">
        <v>0.0125431</v>
      </c>
      <c r="W846" s="16" t="n">
        <v>0.0154421</v>
      </c>
      <c r="X846" s="16" t="n">
        <v>1.92275</v>
      </c>
      <c r="Y846" s="16" t="n">
        <v>2.91081</v>
      </c>
      <c r="Z846" s="16" t="n">
        <v>2.02469</v>
      </c>
      <c r="AA846" s="16" t="n">
        <v>2.49267</v>
      </c>
      <c r="AB846" s="16" t="n">
        <v>2.42093</v>
      </c>
      <c r="AC846" s="16" t="n">
        <v>2.98049</v>
      </c>
      <c r="AD846" s="16" t="n">
        <v>2.40942</v>
      </c>
      <c r="AE846" s="16" t="n">
        <v>2.96632</v>
      </c>
      <c r="AF846" s="16" t="n">
        <v>1.65714</v>
      </c>
      <c r="AG846" s="16" t="n">
        <v>2.50868</v>
      </c>
      <c r="AH846" s="16" t="n">
        <v>2.30271</v>
      </c>
      <c r="AI846" s="16" t="n">
        <v>2.83495</v>
      </c>
    </row>
    <row r="847" customFormat="false" ht="15" hidden="false" customHeight="false" outlineLevel="0" collapsed="false">
      <c r="A847" s="12" t="n">
        <v>59041</v>
      </c>
      <c r="B847" s="13" t="s">
        <v>805</v>
      </c>
      <c r="C847" s="14" t="s">
        <v>865</v>
      </c>
      <c r="D847" s="15" t="n">
        <v>2.57735</v>
      </c>
      <c r="E847" s="15" t="n">
        <v>3.04505</v>
      </c>
      <c r="F847" s="16" t="n">
        <v>2.32966</v>
      </c>
      <c r="G847" s="16" t="n">
        <v>2.76305</v>
      </c>
      <c r="H847" s="16" t="n">
        <v>0.79488</v>
      </c>
      <c r="I847" s="16" t="n">
        <v>1.11032</v>
      </c>
      <c r="J847" s="16" t="n">
        <v>1.49254</v>
      </c>
      <c r="K847" s="16" t="n">
        <v>1.7642</v>
      </c>
      <c r="L847" s="16" t="n">
        <v>1.59321</v>
      </c>
      <c r="M847" s="16" t="n">
        <v>1.79985</v>
      </c>
      <c r="N847" s="16" t="n">
        <v>1.99722</v>
      </c>
      <c r="O847" s="16" t="n">
        <v>2.36834</v>
      </c>
      <c r="P847" s="16" t="n">
        <v>2.13673</v>
      </c>
      <c r="Q847" s="16" t="n">
        <v>2.53387</v>
      </c>
      <c r="R847" s="17" t="n">
        <v>2.10811</v>
      </c>
      <c r="S847" s="17" t="n">
        <v>2.50236</v>
      </c>
      <c r="T847" s="16" t="n">
        <v>0</v>
      </c>
      <c r="U847" s="16" t="n">
        <v>1.20807</v>
      </c>
      <c r="V847" s="16" t="n">
        <v>0.284873</v>
      </c>
      <c r="W847" s="16" t="n">
        <v>0.336481</v>
      </c>
      <c r="X847" s="16" t="n">
        <v>2.28214</v>
      </c>
      <c r="Y847" s="16" t="n">
        <v>2.70706</v>
      </c>
      <c r="Z847" s="16" t="n">
        <v>2.01211</v>
      </c>
      <c r="AA847" s="16" t="n">
        <v>2.31609</v>
      </c>
      <c r="AB847" s="16" t="n">
        <v>0.99701</v>
      </c>
      <c r="AC847" s="16" t="n">
        <v>1.27284</v>
      </c>
      <c r="AD847" s="16" t="n">
        <v>1.78918</v>
      </c>
      <c r="AE847" s="16" t="n">
        <v>2.06152</v>
      </c>
      <c r="AF847" s="16" t="n">
        <v>2.09033</v>
      </c>
      <c r="AG847" s="16" t="n">
        <v>2.48087</v>
      </c>
      <c r="AH847" s="16" t="n">
        <v>2.21978</v>
      </c>
      <c r="AI847" s="16" t="n">
        <v>2.63299</v>
      </c>
    </row>
    <row r="848" customFormat="false" ht="15" hidden="false" customHeight="false" outlineLevel="0" collapsed="false">
      <c r="A848" s="12" t="n">
        <v>59130</v>
      </c>
      <c r="B848" s="13" t="s">
        <v>805</v>
      </c>
      <c r="C848" s="14" t="s">
        <v>866</v>
      </c>
      <c r="D848" s="15" t="n">
        <v>1.59605</v>
      </c>
      <c r="E848" s="15" t="n">
        <v>1.96248</v>
      </c>
      <c r="F848" s="16" t="n">
        <v>2.37398</v>
      </c>
      <c r="G848" s="16" t="n">
        <v>2.92093</v>
      </c>
      <c r="H848" s="16" t="n">
        <v>1.47097</v>
      </c>
      <c r="I848" s="16" t="n">
        <v>1.80985</v>
      </c>
      <c r="J848" s="16" t="n">
        <v>1.53432</v>
      </c>
      <c r="K848" s="16" t="n">
        <v>2.20248</v>
      </c>
      <c r="L848" s="16" t="n">
        <v>3.14232</v>
      </c>
      <c r="M848" s="16" t="n">
        <v>3.18334</v>
      </c>
      <c r="N848" s="16" t="n">
        <v>2.14863</v>
      </c>
      <c r="O848" s="16" t="n">
        <v>2.64367</v>
      </c>
      <c r="P848" s="16" t="n">
        <v>1.92323</v>
      </c>
      <c r="Q848" s="16" t="n">
        <v>2.13145</v>
      </c>
      <c r="R848" s="17" t="n">
        <v>2.63821</v>
      </c>
      <c r="S848" s="17" t="n">
        <v>3.24386</v>
      </c>
      <c r="T848" s="16" t="n">
        <v>1.36036</v>
      </c>
      <c r="U848" s="16" t="n">
        <v>1.56001</v>
      </c>
      <c r="V848" s="16" t="n">
        <v>0.953171</v>
      </c>
      <c r="W848" s="16" t="n">
        <v>1.05629</v>
      </c>
      <c r="X848" s="16" t="n">
        <v>1.70252</v>
      </c>
      <c r="Y848" s="16" t="n">
        <v>2.09333</v>
      </c>
      <c r="Z848" s="16" t="n">
        <v>2.20841</v>
      </c>
      <c r="AA848" s="16" t="n">
        <v>2.44771</v>
      </c>
      <c r="AB848" s="16" t="n">
        <v>1.77959</v>
      </c>
      <c r="AC848" s="16" t="n">
        <v>1.97336</v>
      </c>
      <c r="AD848" s="16" t="n">
        <v>2.68099</v>
      </c>
      <c r="AE848" s="16" t="n">
        <v>2.96876</v>
      </c>
      <c r="AF848" s="16" t="n">
        <v>2.44503</v>
      </c>
      <c r="AG848" s="16" t="n">
        <v>3.00633</v>
      </c>
      <c r="AH848" s="16" t="n">
        <v>1.83811</v>
      </c>
      <c r="AI848" s="16" t="n">
        <v>2.03789</v>
      </c>
    </row>
    <row r="849" customFormat="false" ht="15" hidden="false" customHeight="false" outlineLevel="0" collapsed="false">
      <c r="A849" s="12" t="n">
        <v>59238</v>
      </c>
      <c r="B849" s="13" t="s">
        <v>805</v>
      </c>
      <c r="C849" s="14" t="s">
        <v>867</v>
      </c>
      <c r="D849" s="15" t="n">
        <v>2.59592</v>
      </c>
      <c r="E849" s="15" t="n">
        <v>3.19576</v>
      </c>
      <c r="F849" s="16" t="n">
        <v>2.11202</v>
      </c>
      <c r="G849" s="16" t="n">
        <v>2.60001</v>
      </c>
      <c r="H849" s="16" t="n">
        <v>0.62688</v>
      </c>
      <c r="I849" s="16" t="n">
        <v>0.97967</v>
      </c>
      <c r="J849" s="16" t="n">
        <v>1.4006</v>
      </c>
      <c r="K849" s="16" t="n">
        <v>1.79289</v>
      </c>
      <c r="L849" s="16" t="n">
        <v>1.54794</v>
      </c>
      <c r="M849" s="16" t="n">
        <v>1.75054</v>
      </c>
      <c r="N849" s="16" t="n">
        <v>1.92977</v>
      </c>
      <c r="O849" s="16" t="n">
        <v>2.37567</v>
      </c>
      <c r="P849" s="16" t="n">
        <v>1.94558</v>
      </c>
      <c r="Q849" s="16" t="n">
        <v>2.3948</v>
      </c>
      <c r="R849" s="17" t="n">
        <v>2.20957</v>
      </c>
      <c r="S849" s="17" t="n">
        <v>2.72011</v>
      </c>
      <c r="T849" s="16" t="n">
        <v>0</v>
      </c>
      <c r="U849" s="16" t="n">
        <v>0.78373</v>
      </c>
      <c r="V849" s="16" t="n">
        <v>0.127379</v>
      </c>
      <c r="W849" s="16" t="n">
        <v>0.156783</v>
      </c>
      <c r="X849" s="16" t="n">
        <v>2.05416</v>
      </c>
      <c r="Y849" s="16" t="n">
        <v>2.52879</v>
      </c>
      <c r="Z849" s="16" t="n">
        <v>1.92519</v>
      </c>
      <c r="AA849" s="16" t="n">
        <v>2.36928</v>
      </c>
      <c r="AB849" s="16" t="n">
        <v>0.7679</v>
      </c>
      <c r="AC849" s="16" t="n">
        <v>1.12955</v>
      </c>
      <c r="AD849" s="16" t="n">
        <v>1.60541</v>
      </c>
      <c r="AE849" s="16" t="n">
        <v>1.97572</v>
      </c>
      <c r="AF849" s="16" t="n">
        <v>1.98773</v>
      </c>
      <c r="AG849" s="16" t="n">
        <v>2.44702</v>
      </c>
      <c r="AH849" s="16" t="n">
        <v>1.99197</v>
      </c>
      <c r="AI849" s="16" t="n">
        <v>2.45188</v>
      </c>
    </row>
    <row r="850" customFormat="false" ht="15" hidden="false" customHeight="false" outlineLevel="0" collapsed="false">
      <c r="A850" s="12" t="n">
        <v>59283</v>
      </c>
      <c r="B850" s="13" t="s">
        <v>805</v>
      </c>
      <c r="C850" s="14" t="s">
        <v>868</v>
      </c>
      <c r="D850" s="15" t="n">
        <v>2.85743</v>
      </c>
      <c r="E850" s="15" t="n">
        <v>3.45064</v>
      </c>
      <c r="F850" s="16" t="n">
        <v>2.1786</v>
      </c>
      <c r="G850" s="16" t="n">
        <v>2.6332</v>
      </c>
      <c r="H850" s="16" t="n">
        <v>0.59834</v>
      </c>
      <c r="I850" s="16" t="n">
        <v>0.91078</v>
      </c>
      <c r="J850" s="16" t="n">
        <v>1.30254</v>
      </c>
      <c r="K850" s="16" t="n">
        <v>1.60439</v>
      </c>
      <c r="L850" s="16" t="n">
        <v>1.41116</v>
      </c>
      <c r="M850" s="16" t="n">
        <v>1.60135</v>
      </c>
      <c r="N850" s="16" t="n">
        <v>1.8926</v>
      </c>
      <c r="O850" s="16" t="n">
        <v>2.2873</v>
      </c>
      <c r="P850" s="16" t="n">
        <v>1.94549</v>
      </c>
      <c r="Q850" s="16" t="n">
        <v>2.35226</v>
      </c>
      <c r="R850" s="17" t="n">
        <v>2.0031</v>
      </c>
      <c r="S850" s="17" t="n">
        <v>2.4191</v>
      </c>
      <c r="T850" s="16" t="n">
        <v>0</v>
      </c>
      <c r="U850" s="16" t="n">
        <v>1.02683</v>
      </c>
      <c r="V850" s="16" t="n">
        <v>0.232399</v>
      </c>
      <c r="W850" s="16" t="n">
        <v>0.28024</v>
      </c>
      <c r="X850" s="16" t="n">
        <v>2.10437</v>
      </c>
      <c r="Y850" s="16" t="n">
        <v>2.54377</v>
      </c>
      <c r="Z850" s="16" t="n">
        <v>1.85797</v>
      </c>
      <c r="AA850" s="16" t="n">
        <v>2.20552</v>
      </c>
      <c r="AB850" s="16" t="n">
        <v>0.73467</v>
      </c>
      <c r="AC850" s="16" t="n">
        <v>1.02388</v>
      </c>
      <c r="AD850" s="16" t="n">
        <v>1.57698</v>
      </c>
      <c r="AE850" s="16" t="n">
        <v>1.87403</v>
      </c>
      <c r="AF850" s="16" t="n">
        <v>1.91629</v>
      </c>
      <c r="AG850" s="16" t="n">
        <v>2.31586</v>
      </c>
      <c r="AH850" s="16" t="n">
        <v>2.07906</v>
      </c>
      <c r="AI850" s="16" t="n">
        <v>2.51184</v>
      </c>
    </row>
    <row r="851" customFormat="false" ht="15" hidden="false" customHeight="false" outlineLevel="0" collapsed="false">
      <c r="A851" s="12" t="n">
        <v>59434</v>
      </c>
      <c r="B851" s="13" t="s">
        <v>805</v>
      </c>
      <c r="C851" s="14" t="s">
        <v>869</v>
      </c>
      <c r="D851" s="15" t="n">
        <v>1.62242</v>
      </c>
      <c r="E851" s="15" t="n">
        <v>1.99708</v>
      </c>
      <c r="F851" s="16" t="n">
        <v>2.33922</v>
      </c>
      <c r="G851" s="16" t="n">
        <v>2.87955</v>
      </c>
      <c r="H851" s="16" t="n">
        <v>0.82232</v>
      </c>
      <c r="I851" s="16" t="n">
        <v>1.22017</v>
      </c>
      <c r="J851" s="16" t="n">
        <v>1.54388</v>
      </c>
      <c r="K851" s="16" t="n">
        <v>1.9695</v>
      </c>
      <c r="L851" s="16" t="n">
        <v>1.79486</v>
      </c>
      <c r="M851" s="16" t="n">
        <v>2.01974</v>
      </c>
      <c r="N851" s="16" t="n">
        <v>1.92096</v>
      </c>
      <c r="O851" s="16" t="n">
        <v>2.36468</v>
      </c>
      <c r="P851" s="16" t="n">
        <v>2.19007</v>
      </c>
      <c r="Q851" s="16" t="n">
        <v>2.69596</v>
      </c>
      <c r="R851" s="17" t="n">
        <v>2.2487</v>
      </c>
      <c r="S851" s="17" t="n">
        <v>2.76813</v>
      </c>
      <c r="T851" s="16" t="n">
        <v>0</v>
      </c>
      <c r="U851" s="16" t="n">
        <v>1.02937</v>
      </c>
      <c r="V851" s="16" t="n">
        <v>0.0899672</v>
      </c>
      <c r="W851" s="16" t="n">
        <v>0.11074</v>
      </c>
      <c r="X851" s="16" t="n">
        <v>2.31132</v>
      </c>
      <c r="Y851" s="16" t="n">
        <v>2.84521</v>
      </c>
      <c r="Z851" s="16" t="n">
        <v>2.11164</v>
      </c>
      <c r="AA851" s="16" t="n">
        <v>2.59906</v>
      </c>
      <c r="AB851" s="16" t="n">
        <v>1.18298</v>
      </c>
      <c r="AC851" s="16" t="n">
        <v>1.64077</v>
      </c>
      <c r="AD851" s="16" t="n">
        <v>1.81669</v>
      </c>
      <c r="AE851" s="16" t="n">
        <v>2.23608</v>
      </c>
      <c r="AF851" s="16" t="n">
        <v>2.17637</v>
      </c>
      <c r="AG851" s="16" t="n">
        <v>2.67908</v>
      </c>
      <c r="AH851" s="16" t="n">
        <v>2.25038</v>
      </c>
      <c r="AI851" s="16" t="n">
        <v>2.77019</v>
      </c>
    </row>
    <row r="852" customFormat="false" ht="15" hidden="false" customHeight="false" outlineLevel="0" collapsed="false">
      <c r="A852" s="12" t="n">
        <v>55311</v>
      </c>
      <c r="B852" s="13" t="s">
        <v>805</v>
      </c>
      <c r="C852" s="14" t="s">
        <v>870</v>
      </c>
      <c r="D852" s="15" t="n">
        <v>1.07214</v>
      </c>
      <c r="E852" s="15" t="n">
        <v>1.62501</v>
      </c>
      <c r="F852" s="16" t="n">
        <v>1.8413</v>
      </c>
      <c r="G852" s="16" t="n">
        <v>2.7908</v>
      </c>
      <c r="H852" s="16" t="n">
        <v>1.89451</v>
      </c>
      <c r="I852" s="16" t="n">
        <v>2.87146</v>
      </c>
      <c r="J852" s="16" t="n">
        <v>1.76987</v>
      </c>
      <c r="K852" s="16" t="n">
        <v>2.67897</v>
      </c>
      <c r="L852" s="16" t="n">
        <v>2.47768</v>
      </c>
      <c r="M852" s="16" t="n">
        <v>2.70102</v>
      </c>
      <c r="N852" s="16" t="n">
        <v>1.61108</v>
      </c>
      <c r="O852" s="16" t="n">
        <v>2.44187</v>
      </c>
      <c r="P852" s="16" t="n">
        <v>2.17329</v>
      </c>
      <c r="Q852" s="16" t="n">
        <v>2.67564</v>
      </c>
      <c r="R852" s="17" t="n">
        <v>1.75883</v>
      </c>
      <c r="S852" s="17" t="n">
        <v>2.6658</v>
      </c>
      <c r="T852" s="16" t="n">
        <v>0.030001</v>
      </c>
      <c r="U852" s="16" t="n">
        <v>1.98148</v>
      </c>
      <c r="V852" s="16" t="n">
        <v>0.00865767</v>
      </c>
      <c r="W852" s="16" t="n">
        <v>0.0106588</v>
      </c>
      <c r="X852" s="16" t="n">
        <v>1.91408</v>
      </c>
      <c r="Y852" s="16" t="n">
        <v>2.9011</v>
      </c>
      <c r="Z852" s="16" t="n">
        <v>1.93523</v>
      </c>
      <c r="AA852" s="16" t="n">
        <v>2.38254</v>
      </c>
      <c r="AB852" s="16" t="n">
        <v>2.33109</v>
      </c>
      <c r="AC852" s="16" t="n">
        <v>2.86991</v>
      </c>
      <c r="AD852" s="16" t="n">
        <v>2.29177</v>
      </c>
      <c r="AE852" s="16" t="n">
        <v>2.8215</v>
      </c>
      <c r="AF852" s="16" t="n">
        <v>1.69279</v>
      </c>
      <c r="AG852" s="16" t="n">
        <v>2.56571</v>
      </c>
      <c r="AH852" s="16" t="n">
        <v>2.33457</v>
      </c>
      <c r="AI852" s="16" t="n">
        <v>2.87419</v>
      </c>
    </row>
    <row r="853" customFormat="false" ht="15" hidden="false" customHeight="false" outlineLevel="0" collapsed="false">
      <c r="A853" s="12" t="n">
        <v>59498</v>
      </c>
      <c r="B853" s="13" t="s">
        <v>805</v>
      </c>
      <c r="C853" s="14" t="s">
        <v>462</v>
      </c>
      <c r="D853" s="15" t="n">
        <v>1.77095</v>
      </c>
      <c r="E853" s="15" t="n">
        <v>2.16013</v>
      </c>
      <c r="F853" s="16" t="n">
        <v>2.49187</v>
      </c>
      <c r="G853" s="16" t="n">
        <v>3.0391</v>
      </c>
      <c r="H853" s="16" t="n">
        <v>0.28216</v>
      </c>
      <c r="I853" s="16" t="n">
        <v>0.54093</v>
      </c>
      <c r="J853" s="16" t="n">
        <v>1.21286</v>
      </c>
      <c r="K853" s="16" t="n">
        <v>1.3415</v>
      </c>
      <c r="L853" s="16" t="n">
        <v>2.47894</v>
      </c>
      <c r="M853" s="16" t="n">
        <v>2.50224</v>
      </c>
      <c r="N853" s="16" t="n">
        <v>2.20863</v>
      </c>
      <c r="O853" s="16" t="n">
        <v>2.69362</v>
      </c>
      <c r="P853" s="16" t="n">
        <v>1.85285</v>
      </c>
      <c r="Q853" s="16" t="n">
        <v>2.02586</v>
      </c>
      <c r="R853" s="17" t="n">
        <v>2.77277</v>
      </c>
      <c r="S853" s="17" t="n">
        <v>3.38225</v>
      </c>
      <c r="T853" s="16" t="n">
        <v>0.40011</v>
      </c>
      <c r="U853" s="16" t="n">
        <v>0.52029</v>
      </c>
      <c r="V853" s="16" t="n">
        <v>0.197616</v>
      </c>
      <c r="W853" s="16" t="n">
        <v>0.215981</v>
      </c>
      <c r="X853" s="16" t="n">
        <v>1.66451</v>
      </c>
      <c r="Y853" s="16" t="n">
        <v>2.02855</v>
      </c>
      <c r="Z853" s="16" t="n">
        <v>2.53791</v>
      </c>
      <c r="AA853" s="16" t="n">
        <v>2.75453</v>
      </c>
      <c r="AB853" s="16" t="n">
        <v>0.76284</v>
      </c>
      <c r="AC853" s="16" t="n">
        <v>0.89582</v>
      </c>
      <c r="AD853" s="16" t="n">
        <v>2.45698</v>
      </c>
      <c r="AE853" s="16" t="n">
        <v>2.66679</v>
      </c>
      <c r="AF853" s="16" t="n">
        <v>2.45209</v>
      </c>
      <c r="AG853" s="16" t="n">
        <v>2.9907</v>
      </c>
      <c r="AH853" s="16" t="n">
        <v>1.7583</v>
      </c>
      <c r="AI853" s="16" t="n">
        <v>1.92256</v>
      </c>
    </row>
    <row r="854" customFormat="false" ht="15" hidden="false" customHeight="false" outlineLevel="0" collapsed="false">
      <c r="A854" s="12" t="n">
        <v>59586</v>
      </c>
      <c r="B854" s="13" t="s">
        <v>805</v>
      </c>
      <c r="C854" s="14" t="s">
        <v>871</v>
      </c>
      <c r="D854" s="15" t="n">
        <v>1.53428</v>
      </c>
      <c r="E854" s="15" t="n">
        <v>1.8896</v>
      </c>
      <c r="F854" s="16" t="n">
        <v>2.52203</v>
      </c>
      <c r="G854" s="16" t="n">
        <v>3.10614</v>
      </c>
      <c r="H854" s="16" t="n">
        <v>1.91177</v>
      </c>
      <c r="I854" s="16" t="n">
        <v>2.35455</v>
      </c>
      <c r="J854" s="16" t="n">
        <v>2.02971</v>
      </c>
      <c r="K854" s="16" t="n">
        <v>2.99631</v>
      </c>
      <c r="L854" s="16" t="n">
        <v>2.7293</v>
      </c>
      <c r="M854" s="16" t="n">
        <v>2.97367</v>
      </c>
      <c r="N854" s="16" t="n">
        <v>2.23349</v>
      </c>
      <c r="O854" s="16" t="n">
        <v>2.75078</v>
      </c>
      <c r="P854" s="16" t="n">
        <v>2.49101</v>
      </c>
      <c r="Q854" s="16" t="n">
        <v>3.06378</v>
      </c>
      <c r="R854" s="17" t="n">
        <v>2.42517</v>
      </c>
      <c r="S854" s="17" t="n">
        <v>2.98681</v>
      </c>
      <c r="T854" s="16" t="n">
        <v>0.514272</v>
      </c>
      <c r="U854" s="16" t="n">
        <v>0.971458</v>
      </c>
      <c r="V854" s="16" t="n">
        <v>0.368842</v>
      </c>
      <c r="W854" s="16" t="n">
        <v>0.453546</v>
      </c>
      <c r="X854" s="16" t="n">
        <v>2.51257</v>
      </c>
      <c r="Y854" s="16" t="n">
        <v>3.09446</v>
      </c>
      <c r="Z854" s="16" t="n">
        <v>2.19444</v>
      </c>
      <c r="AA854" s="16" t="n">
        <v>2.69889</v>
      </c>
      <c r="AB854" s="16" t="n">
        <v>2.19624</v>
      </c>
      <c r="AC854" s="16" t="n">
        <v>2.70104</v>
      </c>
      <c r="AD854" s="16" t="n">
        <v>2.25378</v>
      </c>
      <c r="AE854" s="16" t="n">
        <v>2.77182</v>
      </c>
      <c r="AF854" s="16" t="n">
        <v>2.3776</v>
      </c>
      <c r="AG854" s="16" t="n">
        <v>2.92823</v>
      </c>
      <c r="AH854" s="16" t="n">
        <v>2.32306</v>
      </c>
      <c r="AI854" s="16" t="n">
        <v>2.85723</v>
      </c>
    </row>
    <row r="855" customFormat="false" ht="15" hidden="false" customHeight="false" outlineLevel="0" collapsed="false">
      <c r="A855" s="12" t="n">
        <v>59327</v>
      </c>
      <c r="B855" s="13" t="s">
        <v>805</v>
      </c>
      <c r="C855" s="14" t="s">
        <v>872</v>
      </c>
      <c r="D855" s="15" t="n">
        <v>1.61987</v>
      </c>
      <c r="E855" s="15" t="n">
        <v>2.01474</v>
      </c>
      <c r="F855" s="16" t="n">
        <v>2.39645</v>
      </c>
      <c r="G855" s="16" t="n">
        <v>2.97969</v>
      </c>
      <c r="H855" s="16" t="n">
        <v>0.84156</v>
      </c>
      <c r="I855" s="16" t="n">
        <v>1.26596</v>
      </c>
      <c r="J855" s="16" t="n">
        <v>1.65744</v>
      </c>
      <c r="K855" s="16" t="n">
        <v>2.10965</v>
      </c>
      <c r="L855" s="16" t="n">
        <v>1.89994</v>
      </c>
      <c r="M855" s="16" t="n">
        <v>2.1342</v>
      </c>
      <c r="N855" s="16" t="n">
        <v>2.06274</v>
      </c>
      <c r="O855" s="16" t="n">
        <v>2.56372</v>
      </c>
      <c r="P855" s="16" t="n">
        <v>2.3506</v>
      </c>
      <c r="Q855" s="16" t="n">
        <v>2.89371</v>
      </c>
      <c r="R855" s="17" t="n">
        <v>2.30311</v>
      </c>
      <c r="S855" s="17" t="n">
        <v>2.86354</v>
      </c>
      <c r="T855" s="16" t="n">
        <v>0</v>
      </c>
      <c r="U855" s="16" t="n">
        <v>0.21774</v>
      </c>
      <c r="V855" s="16" t="n">
        <v>0.131355</v>
      </c>
      <c r="W855" s="16" t="n">
        <v>0.161701</v>
      </c>
      <c r="X855" s="16" t="n">
        <v>2.40643</v>
      </c>
      <c r="Y855" s="16" t="n">
        <v>2.99245</v>
      </c>
      <c r="Z855" s="16" t="n">
        <v>2.23851</v>
      </c>
      <c r="AA855" s="16" t="n">
        <v>2.75565</v>
      </c>
      <c r="AB855" s="16" t="n">
        <v>1.2373</v>
      </c>
      <c r="AC855" s="16" t="n">
        <v>1.70795</v>
      </c>
      <c r="AD855" s="16" t="n">
        <v>2.0625</v>
      </c>
      <c r="AE855" s="16" t="n">
        <v>2.53896</v>
      </c>
      <c r="AF855" s="16" t="n">
        <v>2.23028</v>
      </c>
      <c r="AG855" s="16" t="n">
        <v>2.77243</v>
      </c>
      <c r="AH855" s="16" t="n">
        <v>2.21271</v>
      </c>
      <c r="AI855" s="16" t="n">
        <v>2.72395</v>
      </c>
    </row>
    <row r="856" customFormat="false" ht="15" hidden="false" customHeight="false" outlineLevel="0" collapsed="false">
      <c r="A856" s="12" t="n">
        <v>59416</v>
      </c>
      <c r="B856" s="13" t="s">
        <v>805</v>
      </c>
      <c r="C856" s="14" t="s">
        <v>873</v>
      </c>
      <c r="D856" s="15" t="n">
        <v>1.44371</v>
      </c>
      <c r="E856" s="15" t="n">
        <v>1.78762</v>
      </c>
      <c r="F856" s="16" t="n">
        <v>2.12071</v>
      </c>
      <c r="G856" s="16" t="n">
        <v>2.62675</v>
      </c>
      <c r="H856" s="16" t="n">
        <v>1.62532</v>
      </c>
      <c r="I856" s="16" t="n">
        <v>2.01341</v>
      </c>
      <c r="J856" s="16" t="n">
        <v>1.63173</v>
      </c>
      <c r="K856" s="16" t="n">
        <v>2.33738</v>
      </c>
      <c r="L856" s="16" t="n">
        <v>2.75376</v>
      </c>
      <c r="M856" s="16" t="n">
        <v>2.82033</v>
      </c>
      <c r="N856" s="16" t="n">
        <v>1.89965</v>
      </c>
      <c r="O856" s="16" t="n">
        <v>2.35295</v>
      </c>
      <c r="P856" s="16" t="n">
        <v>1.97488</v>
      </c>
      <c r="Q856" s="16" t="n">
        <v>2.22618</v>
      </c>
      <c r="R856" s="17" t="n">
        <v>2.23789</v>
      </c>
      <c r="S856" s="17" t="n">
        <v>2.77134</v>
      </c>
      <c r="T856" s="16" t="n">
        <v>0.961471</v>
      </c>
      <c r="U856" s="16" t="n">
        <v>1.17306</v>
      </c>
      <c r="V856" s="16" t="n">
        <v>0.217939</v>
      </c>
      <c r="W856" s="16" t="n">
        <v>0.245289</v>
      </c>
      <c r="X856" s="16" t="n">
        <v>1.85694</v>
      </c>
      <c r="Y856" s="16" t="n">
        <v>2.30064</v>
      </c>
      <c r="Z856" s="16" t="n">
        <v>1.99792</v>
      </c>
      <c r="AA856" s="16" t="n">
        <v>2.24721</v>
      </c>
      <c r="AB856" s="16" t="n">
        <v>1.94895</v>
      </c>
      <c r="AC856" s="16" t="n">
        <v>2.19395</v>
      </c>
      <c r="AD856" s="16" t="n">
        <v>2.57974</v>
      </c>
      <c r="AE856" s="16" t="n">
        <v>2.89781</v>
      </c>
      <c r="AF856" s="16" t="n">
        <v>2.04973</v>
      </c>
      <c r="AG856" s="16" t="n">
        <v>2.53846</v>
      </c>
      <c r="AH856" s="16" t="n">
        <v>1.92364</v>
      </c>
      <c r="AI856" s="16" t="n">
        <v>2.1681</v>
      </c>
    </row>
    <row r="857" customFormat="false" ht="15" hidden="false" customHeight="false" outlineLevel="0" collapsed="false">
      <c r="A857" s="12" t="n">
        <v>59657</v>
      </c>
      <c r="B857" s="13" t="s">
        <v>805</v>
      </c>
      <c r="C857" s="14" t="s">
        <v>874</v>
      </c>
      <c r="D857" s="15" t="n">
        <v>1.31084</v>
      </c>
      <c r="E857" s="15" t="n">
        <v>1.8739</v>
      </c>
      <c r="F857" s="16" t="n">
        <v>2.05784</v>
      </c>
      <c r="G857" s="16" t="n">
        <v>2.94187</v>
      </c>
      <c r="H857" s="16" t="n">
        <v>1.99434</v>
      </c>
      <c r="I857" s="16" t="n">
        <v>2.85181</v>
      </c>
      <c r="J857" s="16" t="n">
        <v>1.96289</v>
      </c>
      <c r="K857" s="16" t="n">
        <v>2.90512</v>
      </c>
      <c r="L857" s="16" t="n">
        <v>2.59179</v>
      </c>
      <c r="M857" s="16" t="n">
        <v>2.81889</v>
      </c>
      <c r="N857" s="16" t="n">
        <v>1.79192</v>
      </c>
      <c r="O857" s="16" t="n">
        <v>2.56258</v>
      </c>
      <c r="P857" s="16" t="n">
        <v>2.44736</v>
      </c>
      <c r="Q857" s="16" t="n">
        <v>3.00051</v>
      </c>
      <c r="R857" s="17" t="n">
        <v>1.97114</v>
      </c>
      <c r="S857" s="17" t="n">
        <v>2.81783</v>
      </c>
      <c r="T857" s="16" t="n">
        <v>1.311</v>
      </c>
      <c r="U857" s="16" t="n">
        <v>1.71974</v>
      </c>
      <c r="V857" s="16" t="n">
        <v>0.0757226</v>
      </c>
      <c r="W857" s="16" t="n">
        <v>0.0928504</v>
      </c>
      <c r="X857" s="16" t="n">
        <v>2.12384</v>
      </c>
      <c r="Y857" s="16" t="n">
        <v>3.03656</v>
      </c>
      <c r="Z857" s="16" t="n">
        <v>2.01618</v>
      </c>
      <c r="AA857" s="16" t="n">
        <v>2.47039</v>
      </c>
      <c r="AB857" s="16" t="n">
        <v>2.48413</v>
      </c>
      <c r="AC857" s="16" t="n">
        <v>3.04383</v>
      </c>
      <c r="AD857" s="16" t="n">
        <v>2.45895</v>
      </c>
      <c r="AE857" s="16" t="n">
        <v>3.01303</v>
      </c>
      <c r="AF857" s="16" t="n">
        <v>1.85583</v>
      </c>
      <c r="AG857" s="16" t="n">
        <v>2.65355</v>
      </c>
      <c r="AH857" s="16" t="n">
        <v>2.41146</v>
      </c>
      <c r="AI857" s="16" t="n">
        <v>2.95662</v>
      </c>
    </row>
    <row r="858" customFormat="false" ht="15" hidden="false" customHeight="false" outlineLevel="0" collapsed="false">
      <c r="A858" s="12" t="n">
        <v>59826</v>
      </c>
      <c r="B858" s="13" t="s">
        <v>805</v>
      </c>
      <c r="C858" s="14" t="s">
        <v>875</v>
      </c>
      <c r="D858" s="15" t="n">
        <v>1.53414</v>
      </c>
      <c r="E858" s="15" t="n">
        <v>1.86562</v>
      </c>
      <c r="F858" s="16" t="n">
        <v>2.40356</v>
      </c>
      <c r="G858" s="16" t="n">
        <v>2.92</v>
      </c>
      <c r="H858" s="16" t="n">
        <v>1.65945</v>
      </c>
      <c r="I858" s="16" t="n">
        <v>2.01455</v>
      </c>
      <c r="J858" s="16" t="n">
        <v>1.9661</v>
      </c>
      <c r="K858" s="16" t="n">
        <v>2.64216</v>
      </c>
      <c r="L858" s="16" t="n">
        <v>2.74435</v>
      </c>
      <c r="M858" s="16" t="n">
        <v>2.80008</v>
      </c>
      <c r="N858" s="16" t="n">
        <v>2.08939</v>
      </c>
      <c r="O858" s="16" t="n">
        <v>2.53869</v>
      </c>
      <c r="P858" s="16" t="n">
        <v>2.4515</v>
      </c>
      <c r="Q858" s="16" t="n">
        <v>2.70832</v>
      </c>
      <c r="R858" s="17" t="n">
        <v>2.41279</v>
      </c>
      <c r="S858" s="17" t="n">
        <v>2.93245</v>
      </c>
      <c r="T858" s="16" t="n">
        <v>1.45264</v>
      </c>
      <c r="U858" s="16" t="n">
        <v>1.60514</v>
      </c>
      <c r="V858" s="16" t="n">
        <v>0.178417</v>
      </c>
      <c r="W858" s="16" t="n">
        <v>0.197026</v>
      </c>
      <c r="X858" s="16" t="n">
        <v>2.1894</v>
      </c>
      <c r="Y858" s="16" t="n">
        <v>2.65789</v>
      </c>
      <c r="Z858" s="16" t="n">
        <v>2.34134</v>
      </c>
      <c r="AA858" s="16" t="n">
        <v>2.55202</v>
      </c>
      <c r="AB858" s="16" t="n">
        <v>2.13847</v>
      </c>
      <c r="AC858" s="16" t="n">
        <v>2.32928</v>
      </c>
      <c r="AD858" s="16" t="n">
        <v>2.25725</v>
      </c>
      <c r="AE858" s="16" t="n">
        <v>2.46005</v>
      </c>
      <c r="AF858" s="16" t="n">
        <v>2.21116</v>
      </c>
      <c r="AG858" s="16" t="n">
        <v>2.68726</v>
      </c>
      <c r="AH858" s="16" t="n">
        <v>2.32914</v>
      </c>
      <c r="AI858" s="16" t="n">
        <v>2.57316</v>
      </c>
    </row>
    <row r="859" customFormat="false" ht="15" hidden="false" customHeight="false" outlineLevel="0" collapsed="false">
      <c r="A859" s="12" t="n">
        <v>59693</v>
      </c>
      <c r="B859" s="13" t="s">
        <v>805</v>
      </c>
      <c r="C859" s="14" t="s">
        <v>876</v>
      </c>
      <c r="D859" s="15" t="n">
        <v>1.1825</v>
      </c>
      <c r="E859" s="15" t="n">
        <v>1.78225</v>
      </c>
      <c r="F859" s="16" t="n">
        <v>1.98949</v>
      </c>
      <c r="G859" s="16" t="n">
        <v>2.99795</v>
      </c>
      <c r="H859" s="16" t="n">
        <v>2.00088</v>
      </c>
      <c r="I859" s="16" t="n">
        <v>3.01557</v>
      </c>
      <c r="J859" s="16" t="n">
        <v>2.01798</v>
      </c>
      <c r="K859" s="16" t="n">
        <v>2.98366</v>
      </c>
      <c r="L859" s="16" t="n">
        <v>2.64132</v>
      </c>
      <c r="M859" s="16" t="n">
        <v>2.87897</v>
      </c>
      <c r="N859" s="16" t="n">
        <v>1.76623</v>
      </c>
      <c r="O859" s="16" t="n">
        <v>2.66144</v>
      </c>
      <c r="P859" s="16" t="n">
        <v>2.43171</v>
      </c>
      <c r="Q859" s="16" t="n">
        <v>2.99299</v>
      </c>
      <c r="R859" s="17" t="n">
        <v>1.90681</v>
      </c>
      <c r="S859" s="17" t="n">
        <v>2.87334</v>
      </c>
      <c r="T859" s="16" t="n">
        <v>0.866497</v>
      </c>
      <c r="U859" s="16" t="n">
        <v>1.99439</v>
      </c>
      <c r="V859" s="16" t="n">
        <v>0</v>
      </c>
      <c r="W859" s="16" t="n">
        <v>0</v>
      </c>
      <c r="X859" s="16" t="n">
        <v>2.05047</v>
      </c>
      <c r="Y859" s="16" t="n">
        <v>3.08995</v>
      </c>
      <c r="Z859" s="16" t="n">
        <v>2.14229</v>
      </c>
      <c r="AA859" s="16" t="n">
        <v>2.63668</v>
      </c>
      <c r="AB859" s="16" t="n">
        <v>2.51638</v>
      </c>
      <c r="AC859" s="16" t="n">
        <v>3.09708</v>
      </c>
      <c r="AD859" s="16" t="n">
        <v>2.46232</v>
      </c>
      <c r="AE859" s="16" t="n">
        <v>3.03054</v>
      </c>
      <c r="AF859" s="16" t="n">
        <v>1.82277</v>
      </c>
      <c r="AG859" s="16" t="n">
        <v>2.74663</v>
      </c>
      <c r="AH859" s="16" t="n">
        <v>2.47586</v>
      </c>
      <c r="AI859" s="16" t="n">
        <v>3.04733</v>
      </c>
    </row>
    <row r="860" customFormat="false" ht="15" hidden="false" customHeight="false" outlineLevel="0" collapsed="false">
      <c r="A860" s="12" t="n">
        <v>55259</v>
      </c>
      <c r="B860" s="13" t="s">
        <v>805</v>
      </c>
      <c r="C860" s="14" t="s">
        <v>877</v>
      </c>
      <c r="D860" s="15" t="n">
        <v>1.17365</v>
      </c>
      <c r="E860" s="15" t="n">
        <v>1.77887</v>
      </c>
      <c r="F860" s="16" t="n">
        <v>1.8533</v>
      </c>
      <c r="G860" s="16" t="n">
        <v>2.809</v>
      </c>
      <c r="H860" s="16" t="n">
        <v>1.77756</v>
      </c>
      <c r="I860" s="16" t="n">
        <v>2.69422</v>
      </c>
      <c r="J860" s="16" t="n">
        <v>1.95304</v>
      </c>
      <c r="K860" s="16" t="n">
        <v>2.90448</v>
      </c>
      <c r="L860" s="16" t="n">
        <v>2.44507</v>
      </c>
      <c r="M860" s="16" t="n">
        <v>2.66547</v>
      </c>
      <c r="N860" s="16" t="n">
        <v>1.63086</v>
      </c>
      <c r="O860" s="16" t="n">
        <v>2.47187</v>
      </c>
      <c r="P860" s="16" t="n">
        <v>2.37181</v>
      </c>
      <c r="Q860" s="16" t="n">
        <v>2.92004</v>
      </c>
      <c r="R860" s="17" t="n">
        <v>1.77083</v>
      </c>
      <c r="S860" s="17" t="n">
        <v>2.68401</v>
      </c>
      <c r="T860" s="16" t="n">
        <v>0.0438009</v>
      </c>
      <c r="U860" s="16" t="n">
        <v>1.92582</v>
      </c>
      <c r="V860" s="16" t="n">
        <v>0.000503158</v>
      </c>
      <c r="W860" s="16" t="n">
        <v>0.00061946</v>
      </c>
      <c r="X860" s="16" t="n">
        <v>1.89469</v>
      </c>
      <c r="Y860" s="16" t="n">
        <v>2.87174</v>
      </c>
      <c r="Z860" s="16" t="n">
        <v>2.05773</v>
      </c>
      <c r="AA860" s="16" t="n">
        <v>2.53337</v>
      </c>
      <c r="AB860" s="16" t="n">
        <v>2.2625</v>
      </c>
      <c r="AC860" s="16" t="n">
        <v>2.78546</v>
      </c>
      <c r="AD860" s="16" t="n">
        <v>2.14781</v>
      </c>
      <c r="AE860" s="16" t="n">
        <v>2.64426</v>
      </c>
      <c r="AF860" s="16" t="n">
        <v>1.70071</v>
      </c>
      <c r="AG860" s="16" t="n">
        <v>2.57773</v>
      </c>
      <c r="AH860" s="16" t="n">
        <v>2.32325</v>
      </c>
      <c r="AI860" s="16" t="n">
        <v>2.86026</v>
      </c>
    </row>
    <row r="861" customFormat="false" ht="15" hidden="false" customHeight="false" outlineLevel="0" collapsed="false">
      <c r="A861" s="12" t="n">
        <v>59764</v>
      </c>
      <c r="B861" s="13" t="s">
        <v>805</v>
      </c>
      <c r="C861" s="14" t="s">
        <v>878</v>
      </c>
      <c r="D861" s="15" t="n">
        <v>1.249</v>
      </c>
      <c r="E861" s="15" t="n">
        <v>1.83295</v>
      </c>
      <c r="F861" s="16" t="n">
        <v>2.03038</v>
      </c>
      <c r="G861" s="16" t="n">
        <v>2.9859</v>
      </c>
      <c r="H861" s="16" t="n">
        <v>1.86219</v>
      </c>
      <c r="I861" s="16" t="n">
        <v>2.75354</v>
      </c>
      <c r="J861" s="16" t="n">
        <v>1.93677</v>
      </c>
      <c r="K861" s="16" t="n">
        <v>2.88442</v>
      </c>
      <c r="L861" s="16" t="n">
        <v>2.5927</v>
      </c>
      <c r="M861" s="16" t="n">
        <v>2.82638</v>
      </c>
      <c r="N861" s="16" t="n">
        <v>1.73699</v>
      </c>
      <c r="O861" s="16" t="n">
        <v>2.55607</v>
      </c>
      <c r="P861" s="16" t="n">
        <v>2.38308</v>
      </c>
      <c r="Q861" s="16" t="n">
        <v>2.93389</v>
      </c>
      <c r="R861" s="17" t="n">
        <v>1.94807</v>
      </c>
      <c r="S861" s="17" t="n">
        <v>2.86406</v>
      </c>
      <c r="T861" s="16" t="n">
        <v>0.119754</v>
      </c>
      <c r="U861" s="16" t="n">
        <v>2.01228</v>
      </c>
      <c r="V861" s="16" t="n">
        <v>0.042874</v>
      </c>
      <c r="W861" s="16" t="n">
        <v>0.0527834</v>
      </c>
      <c r="X861" s="16" t="n">
        <v>2.05946</v>
      </c>
      <c r="Y861" s="16" t="n">
        <v>3.03077</v>
      </c>
      <c r="Z861" s="16" t="n">
        <v>2.09252</v>
      </c>
      <c r="AA861" s="16" t="n">
        <v>2.57617</v>
      </c>
      <c r="AB861" s="16" t="n">
        <v>2.29721</v>
      </c>
      <c r="AC861" s="16" t="n">
        <v>2.82818</v>
      </c>
      <c r="AD861" s="16" t="n">
        <v>2.23238</v>
      </c>
      <c r="AE861" s="16" t="n">
        <v>2.74835</v>
      </c>
      <c r="AF861" s="16" t="n">
        <v>1.87297</v>
      </c>
      <c r="AG861" s="16" t="n">
        <v>2.75367</v>
      </c>
      <c r="AH861" s="16" t="n">
        <v>2.37925</v>
      </c>
      <c r="AI861" s="16" t="n">
        <v>2.92918</v>
      </c>
    </row>
    <row r="862" customFormat="false" ht="15" hidden="false" customHeight="false" outlineLevel="0" collapsed="false">
      <c r="A862" s="12" t="n">
        <v>59880</v>
      </c>
      <c r="B862" s="13" t="s">
        <v>805</v>
      </c>
      <c r="C862" s="14" t="s">
        <v>879</v>
      </c>
      <c r="D862" s="15" t="n">
        <v>1.80317</v>
      </c>
      <c r="E862" s="15" t="n">
        <v>2.21035</v>
      </c>
      <c r="F862" s="16" t="n">
        <v>2.33783</v>
      </c>
      <c r="G862" s="16" t="n">
        <v>2.86591</v>
      </c>
      <c r="H862" s="16" t="n">
        <v>0</v>
      </c>
      <c r="I862" s="16" t="n">
        <v>0</v>
      </c>
      <c r="J862" s="16" t="n">
        <v>0.400665</v>
      </c>
      <c r="K862" s="16" t="n">
        <v>0.461122</v>
      </c>
      <c r="L862" s="16" t="n">
        <v>2.53313</v>
      </c>
      <c r="M862" s="16" t="n">
        <v>2.54089</v>
      </c>
      <c r="N862" s="16" t="n">
        <v>2.08064</v>
      </c>
      <c r="O862" s="16" t="n">
        <v>2.55071</v>
      </c>
      <c r="P862" s="16" t="n">
        <v>0.857581</v>
      </c>
      <c r="Q862" s="16" t="n">
        <v>0.935137</v>
      </c>
      <c r="R862" s="17" t="n">
        <v>2.75437</v>
      </c>
      <c r="S862" s="17" t="n">
        <v>3.37662</v>
      </c>
      <c r="T862" s="16" t="n">
        <v>0</v>
      </c>
      <c r="U862" s="16" t="n">
        <v>0</v>
      </c>
      <c r="V862" s="16" t="n">
        <v>0.135487</v>
      </c>
      <c r="W862" s="16" t="n">
        <v>0.147737</v>
      </c>
      <c r="X862" s="16" t="n">
        <v>0.776382</v>
      </c>
      <c r="Y862" s="16" t="n">
        <v>0.950408</v>
      </c>
      <c r="Z862" s="16" t="n">
        <v>2.41316</v>
      </c>
      <c r="AA862" s="16" t="n">
        <v>2.62372</v>
      </c>
      <c r="AB862" s="16" t="n">
        <v>0</v>
      </c>
      <c r="AC862" s="16" t="n">
        <v>0</v>
      </c>
      <c r="AD862" s="16" t="n">
        <v>2.42865</v>
      </c>
      <c r="AE862" s="16" t="n">
        <v>2.64065</v>
      </c>
      <c r="AF862" s="16" t="n">
        <v>2.39577</v>
      </c>
      <c r="AG862" s="16" t="n">
        <v>2.93692</v>
      </c>
      <c r="AH862" s="16" t="n">
        <v>0.741972</v>
      </c>
      <c r="AI862" s="16" t="n">
        <v>0.809071</v>
      </c>
    </row>
    <row r="863" customFormat="false" ht="15" hidden="false" customHeight="false" outlineLevel="0" collapsed="false">
      <c r="A863" s="12" t="n">
        <v>59942</v>
      </c>
      <c r="B863" s="13" t="s">
        <v>805</v>
      </c>
      <c r="C863" s="14" t="s">
        <v>880</v>
      </c>
      <c r="D863" s="15" t="n">
        <v>1.6703</v>
      </c>
      <c r="E863" s="15" t="n">
        <v>2.05594</v>
      </c>
      <c r="F863" s="16" t="n">
        <v>2.22195</v>
      </c>
      <c r="G863" s="16" t="n">
        <v>2.73519</v>
      </c>
      <c r="H863" s="16" t="n">
        <v>0.385448</v>
      </c>
      <c r="I863" s="16" t="n">
        <v>0.474463</v>
      </c>
      <c r="J863" s="16" t="n">
        <v>0.407496</v>
      </c>
      <c r="K863" s="16" t="n">
        <v>0.944395</v>
      </c>
      <c r="L863" s="16" t="n">
        <v>3.24296</v>
      </c>
      <c r="M863" s="16" t="n">
        <v>3.24392</v>
      </c>
      <c r="N863" s="16" t="n">
        <v>1.96115</v>
      </c>
      <c r="O863" s="16" t="n">
        <v>2.41414</v>
      </c>
      <c r="P863" s="16" t="n">
        <v>0.513999</v>
      </c>
      <c r="Q863" s="16" t="n">
        <v>0.560431</v>
      </c>
      <c r="R863" s="17" t="n">
        <v>2.63045</v>
      </c>
      <c r="S863" s="17" t="n">
        <v>3.23776</v>
      </c>
      <c r="T863" s="16" t="n">
        <v>0.344377</v>
      </c>
      <c r="U863" s="16" t="n">
        <v>0.41271</v>
      </c>
      <c r="V863" s="16" t="n">
        <v>0.23885</v>
      </c>
      <c r="W863" s="16" t="n">
        <v>0.260445</v>
      </c>
      <c r="X863" s="16" t="n">
        <v>0.449756</v>
      </c>
      <c r="Y863" s="16" t="n">
        <v>0.553557</v>
      </c>
      <c r="Z863" s="16" t="n">
        <v>2.11304</v>
      </c>
      <c r="AA863" s="16" t="n">
        <v>2.30415</v>
      </c>
      <c r="AB863" s="16" t="n">
        <v>0.468032</v>
      </c>
      <c r="AC863" s="16" t="n">
        <v>0.510363</v>
      </c>
      <c r="AD863" s="16" t="n">
        <v>2.70053</v>
      </c>
      <c r="AE863" s="16" t="n">
        <v>2.94453</v>
      </c>
      <c r="AF863" s="16" t="n">
        <v>2.4141</v>
      </c>
      <c r="AG863" s="16" t="n">
        <v>2.97146</v>
      </c>
      <c r="AH863" s="16" t="n">
        <v>0.506511</v>
      </c>
      <c r="AI863" s="16" t="n">
        <v>0.552299</v>
      </c>
    </row>
    <row r="864" customFormat="false" ht="15" hidden="false" customHeight="false" outlineLevel="0" collapsed="false">
      <c r="A864" s="12" t="n">
        <v>60026</v>
      </c>
      <c r="B864" s="13" t="s">
        <v>805</v>
      </c>
      <c r="C864" s="14" t="s">
        <v>881</v>
      </c>
      <c r="D864" s="15" t="n">
        <v>2.84639</v>
      </c>
      <c r="E864" s="15" t="n">
        <v>3.57406</v>
      </c>
      <c r="F864" s="16" t="n">
        <v>2.16865</v>
      </c>
      <c r="G864" s="16" t="n">
        <v>2.72329</v>
      </c>
      <c r="H864" s="16" t="n">
        <v>0.44609</v>
      </c>
      <c r="I864" s="16" t="n">
        <v>0.79088</v>
      </c>
      <c r="J864" s="16" t="n">
        <v>1.27906</v>
      </c>
      <c r="K864" s="16" t="n">
        <v>1.63571</v>
      </c>
      <c r="L864" s="16" t="n">
        <v>1.43482</v>
      </c>
      <c r="M864" s="16" t="n">
        <v>1.62669</v>
      </c>
      <c r="N864" s="16" t="n">
        <v>1.8519</v>
      </c>
      <c r="O864" s="16" t="n">
        <v>2.32564</v>
      </c>
      <c r="P864" s="16" t="n">
        <v>2.02202</v>
      </c>
      <c r="Q864" s="16" t="n">
        <v>2.48251</v>
      </c>
      <c r="R864" s="17" t="n">
        <v>2.08035</v>
      </c>
      <c r="S864" s="17" t="n">
        <v>2.61241</v>
      </c>
      <c r="T864" s="16" t="n">
        <v>0</v>
      </c>
      <c r="U864" s="16" t="n">
        <v>0.86302</v>
      </c>
      <c r="V864" s="16" t="n">
        <v>0.284256</v>
      </c>
      <c r="W864" s="16" t="n">
        <v>0.348537</v>
      </c>
      <c r="X864" s="16" t="n">
        <v>2.08862</v>
      </c>
      <c r="Y864" s="16" t="n">
        <v>2.62283</v>
      </c>
      <c r="Z864" s="16" t="n">
        <v>2.00755</v>
      </c>
      <c r="AA864" s="16" t="n">
        <v>2.46104</v>
      </c>
      <c r="AB864" s="16" t="n">
        <v>0.60336</v>
      </c>
      <c r="AC864" s="16" t="n">
        <v>0.91868</v>
      </c>
      <c r="AD864" s="16" t="n">
        <v>1.49448</v>
      </c>
      <c r="AE864" s="16" t="n">
        <v>1.83037</v>
      </c>
      <c r="AF864" s="16" t="n">
        <v>1.88614</v>
      </c>
      <c r="AG864" s="16" t="n">
        <v>2.36864</v>
      </c>
      <c r="AH864" s="16" t="n">
        <v>2.00448</v>
      </c>
      <c r="AI864" s="16" t="n">
        <v>2.45869</v>
      </c>
    </row>
    <row r="865" customFormat="false" ht="15" hidden="false" customHeight="false" outlineLevel="0" collapsed="false">
      <c r="A865" s="12" t="n">
        <v>60062</v>
      </c>
      <c r="B865" s="13" t="s">
        <v>805</v>
      </c>
      <c r="C865" s="14" t="s">
        <v>487</v>
      </c>
      <c r="D865" s="15" t="n">
        <v>1.16802</v>
      </c>
      <c r="E865" s="15" t="n">
        <v>1.76889</v>
      </c>
      <c r="F865" s="16" t="n">
        <v>1.86124</v>
      </c>
      <c r="G865" s="16" t="n">
        <v>2.81867</v>
      </c>
      <c r="H865" s="16" t="n">
        <v>1.98674</v>
      </c>
      <c r="I865" s="16" t="n">
        <v>3.00878</v>
      </c>
      <c r="J865" s="16" t="n">
        <v>1.86421</v>
      </c>
      <c r="K865" s="16" t="n">
        <v>2.79501</v>
      </c>
      <c r="L865" s="16" t="n">
        <v>2.43754</v>
      </c>
      <c r="M865" s="16" t="n">
        <v>2.6572</v>
      </c>
      <c r="N865" s="16" t="n">
        <v>1.61807</v>
      </c>
      <c r="O865" s="16" t="n">
        <v>2.45039</v>
      </c>
      <c r="P865" s="16" t="n">
        <v>2.26957</v>
      </c>
      <c r="Q865" s="16" t="n">
        <v>2.79407</v>
      </c>
      <c r="R865" s="17" t="n">
        <v>1.77876</v>
      </c>
      <c r="S865" s="17" t="n">
        <v>2.69377</v>
      </c>
      <c r="T865" s="16" t="n">
        <v>0.314878</v>
      </c>
      <c r="U865" s="16" t="n">
        <v>1.9797</v>
      </c>
      <c r="V865" s="16" t="n">
        <v>0</v>
      </c>
      <c r="W865" s="16" t="n">
        <v>0</v>
      </c>
      <c r="X865" s="16" t="n">
        <v>1.92218</v>
      </c>
      <c r="Y865" s="16" t="n">
        <v>2.91096</v>
      </c>
      <c r="Z865" s="16" t="n">
        <v>2.07373</v>
      </c>
      <c r="AA865" s="16" t="n">
        <v>2.55295</v>
      </c>
      <c r="AB865" s="16" t="n">
        <v>2.41001</v>
      </c>
      <c r="AC865" s="16" t="n">
        <v>2.96694</v>
      </c>
      <c r="AD865" s="16" t="n">
        <v>2.40764</v>
      </c>
      <c r="AE865" s="16" t="n">
        <v>2.96402</v>
      </c>
      <c r="AF865" s="16" t="n">
        <v>1.67634</v>
      </c>
      <c r="AG865" s="16" t="n">
        <v>2.53865</v>
      </c>
      <c r="AH865" s="16" t="n">
        <v>2.31456</v>
      </c>
      <c r="AI865" s="16" t="n">
        <v>2.84945</v>
      </c>
    </row>
    <row r="866" customFormat="false" ht="15" hidden="false" customHeight="false" outlineLevel="0" collapsed="false">
      <c r="A866" s="12" t="n">
        <v>60099</v>
      </c>
      <c r="B866" s="13" t="s">
        <v>805</v>
      </c>
      <c r="C866" s="14" t="s">
        <v>389</v>
      </c>
      <c r="D866" s="15" t="n">
        <v>1.41784</v>
      </c>
      <c r="E866" s="15" t="n">
        <v>1.74688</v>
      </c>
      <c r="F866" s="16" t="n">
        <v>2.47755</v>
      </c>
      <c r="G866" s="16" t="n">
        <v>3.05268</v>
      </c>
      <c r="H866" s="16" t="n">
        <v>1.81205</v>
      </c>
      <c r="I866" s="16" t="n">
        <v>2.23271</v>
      </c>
      <c r="J866" s="16" t="n">
        <v>1.89873</v>
      </c>
      <c r="K866" s="16" t="n">
        <v>2.81046</v>
      </c>
      <c r="L866" s="16" t="n">
        <v>2.70391</v>
      </c>
      <c r="M866" s="16" t="n">
        <v>2.92424</v>
      </c>
      <c r="N866" s="16" t="n">
        <v>2.15105</v>
      </c>
      <c r="O866" s="16" t="n">
        <v>2.65037</v>
      </c>
      <c r="P866" s="16" t="n">
        <v>2.4809</v>
      </c>
      <c r="Q866" s="16" t="n">
        <v>3.01765</v>
      </c>
      <c r="R866" s="17" t="n">
        <v>2.40835</v>
      </c>
      <c r="S866" s="17" t="n">
        <v>2.96731</v>
      </c>
      <c r="T866" s="16" t="n">
        <v>0.51116</v>
      </c>
      <c r="U866" s="16" t="n">
        <v>0.768068</v>
      </c>
      <c r="V866" s="16" t="n">
        <v>0.360425</v>
      </c>
      <c r="W866" s="16" t="n">
        <v>0.437707</v>
      </c>
      <c r="X866" s="16" t="n">
        <v>2.43507</v>
      </c>
      <c r="Y866" s="16" t="n">
        <v>3.00023</v>
      </c>
      <c r="Z866" s="16" t="n">
        <v>2.10317</v>
      </c>
      <c r="AA866" s="16" t="n">
        <v>2.55832</v>
      </c>
      <c r="AB866" s="16" t="n">
        <v>2.10807</v>
      </c>
      <c r="AC866" s="16" t="n">
        <v>2.56443</v>
      </c>
      <c r="AD866" s="16" t="n">
        <v>2.24159</v>
      </c>
      <c r="AE866" s="16" t="n">
        <v>2.72579</v>
      </c>
      <c r="AF866" s="16" t="n">
        <v>2.32342</v>
      </c>
      <c r="AG866" s="16" t="n">
        <v>2.86265</v>
      </c>
      <c r="AH866" s="16" t="n">
        <v>2.24768</v>
      </c>
      <c r="AI866" s="16" t="n">
        <v>2.73456</v>
      </c>
    </row>
    <row r="867" customFormat="false" ht="15" hidden="false" customHeight="false" outlineLevel="0" collapsed="false">
      <c r="A867" s="12" t="n">
        <v>94125</v>
      </c>
      <c r="B867" s="13" t="s">
        <v>882</v>
      </c>
      <c r="C867" s="14" t="s">
        <v>883</v>
      </c>
      <c r="D867" s="15" t="n">
        <v>1.30752</v>
      </c>
      <c r="E867" s="15" t="n">
        <v>1.96251</v>
      </c>
      <c r="F867" s="16" t="n">
        <v>1.98208</v>
      </c>
      <c r="G867" s="16" t="n">
        <v>2.97507</v>
      </c>
      <c r="H867" s="16" t="n">
        <v>2.11511</v>
      </c>
      <c r="I867" s="16" t="n">
        <v>3.17484</v>
      </c>
      <c r="J867" s="16" t="n">
        <v>1.98344</v>
      </c>
      <c r="K867" s="16" t="n">
        <v>2.9419</v>
      </c>
      <c r="L867" s="16" t="n">
        <v>2.57994</v>
      </c>
      <c r="M867" s="16" t="n">
        <v>2.8384</v>
      </c>
      <c r="N867" s="16" t="n">
        <v>1.70284</v>
      </c>
      <c r="O867" s="16" t="n">
        <v>2.55596</v>
      </c>
      <c r="P867" s="16" t="n">
        <v>2.5102</v>
      </c>
      <c r="Q867" s="16" t="n">
        <v>3.09041</v>
      </c>
      <c r="R867" s="17" t="n">
        <v>1.94833</v>
      </c>
      <c r="S867" s="17" t="n">
        <v>2.92443</v>
      </c>
      <c r="T867" s="16" t="n">
        <v>2.05389</v>
      </c>
      <c r="U867" s="16" t="n">
        <v>2.5466</v>
      </c>
      <c r="V867" s="16" t="n">
        <v>0.238994</v>
      </c>
      <c r="W867" s="16" t="n">
        <v>0.294235</v>
      </c>
      <c r="X867" s="16" t="n">
        <v>2.08656</v>
      </c>
      <c r="Y867" s="16" t="n">
        <v>3.13195</v>
      </c>
      <c r="Z867" s="16" t="n">
        <v>2.33889</v>
      </c>
      <c r="AA867" s="16" t="n">
        <v>2.8795</v>
      </c>
      <c r="AB867" s="16" t="n">
        <v>2.47702</v>
      </c>
      <c r="AC867" s="16" t="n">
        <v>3.04956</v>
      </c>
      <c r="AD867" s="16" t="n">
        <v>2.5159</v>
      </c>
      <c r="AE867" s="16" t="n">
        <v>3.09743</v>
      </c>
      <c r="AF867" s="16" t="n">
        <v>1.75059</v>
      </c>
      <c r="AG867" s="16" t="n">
        <v>2.62764</v>
      </c>
      <c r="AH867" s="16" t="n">
        <v>2.40476</v>
      </c>
      <c r="AI867" s="16" t="n">
        <v>2.9606</v>
      </c>
    </row>
    <row r="868" customFormat="false" ht="15" hidden="false" customHeight="false" outlineLevel="0" collapsed="false">
      <c r="A868" s="12" t="n">
        <v>101083</v>
      </c>
      <c r="B868" s="13" t="s">
        <v>882</v>
      </c>
      <c r="C868" s="14" t="s">
        <v>884</v>
      </c>
      <c r="D868" s="15" t="n">
        <v>1.60472</v>
      </c>
      <c r="E868" s="15" t="n">
        <v>1.97851</v>
      </c>
      <c r="F868" s="16" t="n">
        <v>2.70238</v>
      </c>
      <c r="G868" s="16" t="n">
        <v>3.33151</v>
      </c>
      <c r="H868" s="16" t="n">
        <v>2.52128</v>
      </c>
      <c r="I868" s="16" t="n">
        <v>3.10866</v>
      </c>
      <c r="J868" s="16" t="n">
        <v>2.23523</v>
      </c>
      <c r="K868" s="16" t="n">
        <v>3.24704</v>
      </c>
      <c r="L868" s="16" t="n">
        <v>2.81135</v>
      </c>
      <c r="M868" s="16" t="n">
        <v>3.06121</v>
      </c>
      <c r="N868" s="16" t="n">
        <v>2.1389</v>
      </c>
      <c r="O868" s="16" t="n">
        <v>2.63709</v>
      </c>
      <c r="P868" s="16" t="n">
        <v>2.772</v>
      </c>
      <c r="Q868" s="16" t="n">
        <v>3.40674</v>
      </c>
      <c r="R868" s="17" t="n">
        <v>2.641</v>
      </c>
      <c r="S868" s="17" t="n">
        <v>3.25584</v>
      </c>
      <c r="T868" s="16" t="n">
        <v>2.02376</v>
      </c>
      <c r="U868" s="16" t="n">
        <v>2.50646</v>
      </c>
      <c r="V868" s="16" t="n">
        <v>0</v>
      </c>
      <c r="W868" s="16" t="n">
        <v>0</v>
      </c>
      <c r="X868" s="16" t="n">
        <v>2.70643</v>
      </c>
      <c r="Y868" s="16" t="n">
        <v>3.33663</v>
      </c>
      <c r="Z868" s="16" t="n">
        <v>2.58954</v>
      </c>
      <c r="AA868" s="16" t="n">
        <v>3.18249</v>
      </c>
      <c r="AB868" s="16" t="n">
        <v>2.5463</v>
      </c>
      <c r="AC868" s="16" t="n">
        <v>3.12951</v>
      </c>
      <c r="AD868" s="16" t="n">
        <v>2.46846</v>
      </c>
      <c r="AE868" s="16" t="n">
        <v>3.03397</v>
      </c>
      <c r="AF868" s="16" t="n">
        <v>2.39783</v>
      </c>
      <c r="AG868" s="16" t="n">
        <v>2.95603</v>
      </c>
      <c r="AH868" s="16" t="n">
        <v>2.61339</v>
      </c>
      <c r="AI868" s="16" t="n">
        <v>3.21187</v>
      </c>
    </row>
    <row r="869" customFormat="false" ht="15" hidden="false" customHeight="false" outlineLevel="0" collapsed="false">
      <c r="A869" s="12" t="n">
        <v>92961</v>
      </c>
      <c r="B869" s="13" t="s">
        <v>882</v>
      </c>
      <c r="C869" s="14" t="s">
        <v>885</v>
      </c>
      <c r="D869" s="15" t="n">
        <v>1.06135</v>
      </c>
      <c r="E869" s="15" t="n">
        <v>1.60859</v>
      </c>
      <c r="F869" s="16" t="n">
        <v>1.74296</v>
      </c>
      <c r="G869" s="16" t="n">
        <v>2.64166</v>
      </c>
      <c r="H869" s="16" t="n">
        <v>1.66795</v>
      </c>
      <c r="I869" s="16" t="n">
        <v>2.52797</v>
      </c>
      <c r="J869" s="16" t="n">
        <v>1.62736</v>
      </c>
      <c r="K869" s="16" t="n">
        <v>2.52095</v>
      </c>
      <c r="L869" s="16" t="n">
        <v>2.05571</v>
      </c>
      <c r="M869" s="16" t="n">
        <v>2.48576</v>
      </c>
      <c r="N869" s="16" t="n">
        <v>1.54277</v>
      </c>
      <c r="O869" s="16" t="n">
        <v>2.33825</v>
      </c>
      <c r="P869" s="16" t="n">
        <v>2.25191</v>
      </c>
      <c r="Q869" s="16" t="n">
        <v>2.79433</v>
      </c>
      <c r="R869" s="17" t="n">
        <v>1.7396</v>
      </c>
      <c r="S869" s="17" t="n">
        <v>2.63658</v>
      </c>
      <c r="T869" s="16" t="n">
        <v>1.92121</v>
      </c>
      <c r="U869" s="16" t="n">
        <v>2.39331</v>
      </c>
      <c r="V869" s="16" t="n">
        <v>1.311</v>
      </c>
      <c r="W869" s="16" t="n">
        <v>1.62608</v>
      </c>
      <c r="X869" s="16" t="n">
        <v>1.76524</v>
      </c>
      <c r="Y869" s="16" t="n">
        <v>2.67543</v>
      </c>
      <c r="Z869" s="16" t="n">
        <v>1.83262</v>
      </c>
      <c r="AA869" s="16" t="n">
        <v>2.27468</v>
      </c>
      <c r="AB869" s="16" t="n">
        <v>1.98712</v>
      </c>
      <c r="AC869" s="16" t="n">
        <v>2.46701</v>
      </c>
      <c r="AD869" s="16" t="n">
        <v>1.96213</v>
      </c>
      <c r="AE869" s="16" t="n">
        <v>2.43617</v>
      </c>
      <c r="AF869" s="16" t="n">
        <v>1.57995</v>
      </c>
      <c r="AG869" s="16" t="n">
        <v>2.3946</v>
      </c>
      <c r="AH869" s="16" t="n">
        <v>2.02975</v>
      </c>
      <c r="AI869" s="16" t="n">
        <v>2.51949</v>
      </c>
    </row>
    <row r="870" customFormat="false" ht="15" hidden="false" customHeight="false" outlineLevel="0" collapsed="false">
      <c r="A870" s="12" t="n">
        <v>101458</v>
      </c>
      <c r="B870" s="13" t="s">
        <v>882</v>
      </c>
      <c r="C870" s="14" t="s">
        <v>494</v>
      </c>
      <c r="D870" s="15" t="n">
        <v>1.50456</v>
      </c>
      <c r="E870" s="15" t="n">
        <v>1.85391</v>
      </c>
      <c r="F870" s="16" t="n">
        <v>2.63675</v>
      </c>
      <c r="G870" s="16" t="n">
        <v>3.249</v>
      </c>
      <c r="H870" s="16" t="n">
        <v>2.47093</v>
      </c>
      <c r="I870" s="16" t="n">
        <v>3.04463</v>
      </c>
      <c r="J870" s="16" t="n">
        <v>2.11757</v>
      </c>
      <c r="K870" s="16" t="n">
        <v>3.08588</v>
      </c>
      <c r="L870" s="16" t="n">
        <v>2.79455</v>
      </c>
      <c r="M870" s="16" t="n">
        <v>3.0303</v>
      </c>
      <c r="N870" s="16" t="n">
        <v>2.12572</v>
      </c>
      <c r="O870" s="16" t="n">
        <v>2.61927</v>
      </c>
      <c r="P870" s="16" t="n">
        <v>2.73182</v>
      </c>
      <c r="Q870" s="16" t="n">
        <v>3.33605</v>
      </c>
      <c r="R870" s="17" t="n">
        <v>2.5708</v>
      </c>
      <c r="S870" s="17" t="n">
        <v>3.16773</v>
      </c>
      <c r="T870" s="16" t="n">
        <v>1.71846</v>
      </c>
      <c r="U870" s="16" t="n">
        <v>2.55559</v>
      </c>
      <c r="V870" s="16" t="n">
        <v>0</v>
      </c>
      <c r="W870" s="16" t="n">
        <v>0</v>
      </c>
      <c r="X870" s="16" t="n">
        <v>2.65083</v>
      </c>
      <c r="Y870" s="16" t="n">
        <v>3.26634</v>
      </c>
      <c r="Z870" s="16" t="n">
        <v>2.40231</v>
      </c>
      <c r="AA870" s="16" t="n">
        <v>2.9332</v>
      </c>
      <c r="AB870" s="16" t="n">
        <v>2.49367</v>
      </c>
      <c r="AC870" s="16" t="n">
        <v>3.04593</v>
      </c>
      <c r="AD870" s="16" t="n">
        <v>2.43171</v>
      </c>
      <c r="AE870" s="16" t="n">
        <v>2.9706</v>
      </c>
      <c r="AF870" s="16" t="n">
        <v>2.35224</v>
      </c>
      <c r="AG870" s="16" t="n">
        <v>2.89842</v>
      </c>
      <c r="AH870" s="16" t="n">
        <v>2.57665</v>
      </c>
      <c r="AI870" s="16" t="n">
        <v>3.14687</v>
      </c>
    </row>
    <row r="871" customFormat="false" ht="15" hidden="false" customHeight="false" outlineLevel="0" collapsed="false">
      <c r="A871" s="12" t="n">
        <v>92569</v>
      </c>
      <c r="B871" s="13" t="s">
        <v>882</v>
      </c>
      <c r="C871" s="14" t="s">
        <v>602</v>
      </c>
      <c r="D871" s="15" t="n">
        <v>1.00532</v>
      </c>
      <c r="E871" s="15" t="n">
        <v>1.52377</v>
      </c>
      <c r="F871" s="16" t="n">
        <v>1.60011</v>
      </c>
      <c r="G871" s="16" t="n">
        <v>2.42531</v>
      </c>
      <c r="H871" s="16" t="n">
        <v>1.56214</v>
      </c>
      <c r="I871" s="16" t="n">
        <v>2.36775</v>
      </c>
      <c r="J871" s="16" t="n">
        <v>1.60324</v>
      </c>
      <c r="K871" s="16" t="n">
        <v>2.47383</v>
      </c>
      <c r="L871" s="16" t="n">
        <v>2.11076</v>
      </c>
      <c r="M871" s="16" t="n">
        <v>2.30123</v>
      </c>
      <c r="N871" s="16" t="n">
        <v>1.43734</v>
      </c>
      <c r="O871" s="16" t="n">
        <v>2.1786</v>
      </c>
      <c r="P871" s="16" t="n">
        <v>2.01525</v>
      </c>
      <c r="Q871" s="16" t="n">
        <v>2.48107</v>
      </c>
      <c r="R871" s="17" t="n">
        <v>1.5836</v>
      </c>
      <c r="S871" s="17" t="n">
        <v>2.40028</v>
      </c>
      <c r="T871" s="16" t="n">
        <v>1.66391</v>
      </c>
      <c r="U871" s="16" t="n">
        <v>2.04853</v>
      </c>
      <c r="V871" s="16" t="n">
        <v>0.0307571</v>
      </c>
      <c r="W871" s="16" t="n">
        <v>0.0378665</v>
      </c>
      <c r="X871" s="16" t="n">
        <v>1.59723</v>
      </c>
      <c r="Y871" s="16" t="n">
        <v>2.42093</v>
      </c>
      <c r="Z871" s="16" t="n">
        <v>1.69403</v>
      </c>
      <c r="AA871" s="16" t="n">
        <v>2.08559</v>
      </c>
      <c r="AB871" s="16" t="n">
        <v>1.86243</v>
      </c>
      <c r="AC871" s="16" t="n">
        <v>2.29293</v>
      </c>
      <c r="AD871" s="16" t="n">
        <v>1.86228</v>
      </c>
      <c r="AE871" s="16" t="n">
        <v>2.29274</v>
      </c>
      <c r="AF871" s="16" t="n">
        <v>1.48814</v>
      </c>
      <c r="AG871" s="16" t="n">
        <v>2.25558</v>
      </c>
      <c r="AH871" s="16" t="n">
        <v>1.82546</v>
      </c>
      <c r="AI871" s="16" t="n">
        <v>2.24741</v>
      </c>
    </row>
    <row r="872" customFormat="false" ht="15" hidden="false" customHeight="false" outlineLevel="0" collapsed="false">
      <c r="A872" s="12" t="n">
        <v>101724</v>
      </c>
      <c r="B872" s="13" t="s">
        <v>882</v>
      </c>
      <c r="C872" s="14" t="s">
        <v>886</v>
      </c>
      <c r="D872" s="15" t="n">
        <v>1.61697</v>
      </c>
      <c r="E872" s="15" t="n">
        <v>1.99089</v>
      </c>
      <c r="F872" s="16" t="n">
        <v>2.59619</v>
      </c>
      <c r="G872" s="16" t="n">
        <v>3.19655</v>
      </c>
      <c r="H872" s="16" t="n">
        <v>2.58458</v>
      </c>
      <c r="I872" s="16" t="n">
        <v>3.18226</v>
      </c>
      <c r="J872" s="16" t="n">
        <v>2.09162</v>
      </c>
      <c r="K872" s="16" t="n">
        <v>3.0744</v>
      </c>
      <c r="L872" s="16" t="n">
        <v>2.7468</v>
      </c>
      <c r="M872" s="16" t="n">
        <v>2.99387</v>
      </c>
      <c r="N872" s="16" t="n">
        <v>2.12757</v>
      </c>
      <c r="O872" s="16" t="n">
        <v>2.61956</v>
      </c>
      <c r="P872" s="16" t="n">
        <v>2.67434</v>
      </c>
      <c r="Q872" s="16" t="n">
        <v>3.29161</v>
      </c>
      <c r="R872" s="17" t="n">
        <v>2.5547</v>
      </c>
      <c r="S872" s="17" t="n">
        <v>3.14547</v>
      </c>
      <c r="T872" s="16" t="n">
        <v>0.506267</v>
      </c>
      <c r="U872" s="16" t="n">
        <v>2.72969</v>
      </c>
      <c r="V872" s="16" t="n">
        <v>0</v>
      </c>
      <c r="W872" s="16" t="n">
        <v>0</v>
      </c>
      <c r="X872" s="16" t="n">
        <v>2.66807</v>
      </c>
      <c r="Y872" s="16" t="n">
        <v>3.28505</v>
      </c>
      <c r="Z872" s="16" t="n">
        <v>2.49603</v>
      </c>
      <c r="AA872" s="16" t="n">
        <v>3.07215</v>
      </c>
      <c r="AB872" s="16" t="n">
        <v>2.53026</v>
      </c>
      <c r="AC872" s="16" t="n">
        <v>3.1143</v>
      </c>
      <c r="AD872" s="16" t="n">
        <v>2.50484</v>
      </c>
      <c r="AE872" s="16" t="n">
        <v>3.08301</v>
      </c>
      <c r="AF872" s="16" t="n">
        <v>2.27807</v>
      </c>
      <c r="AG872" s="16" t="n">
        <v>2.80487</v>
      </c>
      <c r="AH872" s="16" t="n">
        <v>2.54783</v>
      </c>
      <c r="AI872" s="16" t="n">
        <v>3.1359</v>
      </c>
    </row>
    <row r="873" customFormat="false" ht="15" hidden="false" customHeight="false" outlineLevel="0" collapsed="false">
      <c r="A873" s="12" t="n">
        <v>101804</v>
      </c>
      <c r="B873" s="13" t="s">
        <v>882</v>
      </c>
      <c r="C873" s="14" t="s">
        <v>887</v>
      </c>
      <c r="D873" s="15" t="n">
        <v>1.04365</v>
      </c>
      <c r="E873" s="15" t="n">
        <v>1.28493</v>
      </c>
      <c r="F873" s="16" t="n">
        <v>1.58723</v>
      </c>
      <c r="G873" s="16" t="n">
        <v>1.95417</v>
      </c>
      <c r="H873" s="16" t="n">
        <v>1.56851</v>
      </c>
      <c r="I873" s="16" t="n">
        <v>1.93112</v>
      </c>
      <c r="J873" s="16" t="n">
        <v>1.23371</v>
      </c>
      <c r="K873" s="16" t="n">
        <v>2.01874</v>
      </c>
      <c r="L873" s="16" t="n">
        <v>1.60872</v>
      </c>
      <c r="M873" s="16" t="n">
        <v>1.75363</v>
      </c>
      <c r="N873" s="16" t="n">
        <v>1.30607</v>
      </c>
      <c r="O873" s="16" t="n">
        <v>1.60801</v>
      </c>
      <c r="P873" s="16" t="n">
        <v>1.63358</v>
      </c>
      <c r="Q873" s="16" t="n">
        <v>2.01103</v>
      </c>
      <c r="R873" s="17" t="n">
        <v>1.56181</v>
      </c>
      <c r="S873" s="17" t="n">
        <v>1.92288</v>
      </c>
      <c r="T873" s="16" t="n">
        <v>0.156325</v>
      </c>
      <c r="U873" s="16" t="n">
        <v>1.68969</v>
      </c>
      <c r="V873" s="16" t="n">
        <v>0</v>
      </c>
      <c r="W873" s="16" t="n">
        <v>0</v>
      </c>
      <c r="X873" s="16" t="n">
        <v>1.57622</v>
      </c>
      <c r="Y873" s="16" t="n">
        <v>1.94061</v>
      </c>
      <c r="Z873" s="16" t="n">
        <v>1.41882</v>
      </c>
      <c r="AA873" s="16" t="n">
        <v>1.74663</v>
      </c>
      <c r="AB873" s="16" t="n">
        <v>1.47701</v>
      </c>
      <c r="AC873" s="16" t="n">
        <v>1.81828</v>
      </c>
      <c r="AD873" s="16" t="n">
        <v>1.48776</v>
      </c>
      <c r="AE873" s="16" t="n">
        <v>1.8315</v>
      </c>
      <c r="AF873" s="16" t="n">
        <v>1.35391</v>
      </c>
      <c r="AG873" s="16" t="n">
        <v>1.66691</v>
      </c>
      <c r="AH873" s="16" t="n">
        <v>1.45487</v>
      </c>
      <c r="AI873" s="16" t="n">
        <v>1.79102</v>
      </c>
    </row>
    <row r="874" customFormat="false" ht="15" hidden="false" customHeight="false" outlineLevel="0" collapsed="false">
      <c r="A874" s="12" t="n">
        <v>101822</v>
      </c>
      <c r="B874" s="13" t="s">
        <v>882</v>
      </c>
      <c r="C874" s="14" t="s">
        <v>888</v>
      </c>
      <c r="D874" s="15" t="n">
        <v>1.56485</v>
      </c>
      <c r="E874" s="15" t="n">
        <v>1.93426</v>
      </c>
      <c r="F874" s="16" t="n">
        <v>2.40291</v>
      </c>
      <c r="G874" s="16" t="n">
        <v>2.96999</v>
      </c>
      <c r="H874" s="16" t="n">
        <v>2.55681</v>
      </c>
      <c r="I874" s="16" t="n">
        <v>3.16011</v>
      </c>
      <c r="J874" s="16" t="n">
        <v>1.92828</v>
      </c>
      <c r="K874" s="16" t="n">
        <v>2.87352</v>
      </c>
      <c r="L874" s="16" t="n">
        <v>2.60996</v>
      </c>
      <c r="M874" s="16" t="n">
        <v>2.8456</v>
      </c>
      <c r="N874" s="16" t="n">
        <v>2.10134</v>
      </c>
      <c r="O874" s="16" t="n">
        <v>2.59739</v>
      </c>
      <c r="P874" s="16" t="n">
        <v>2.40768</v>
      </c>
      <c r="Q874" s="16" t="n">
        <v>2.9636</v>
      </c>
      <c r="R874" s="17" t="n">
        <v>2.40387</v>
      </c>
      <c r="S874" s="17" t="n">
        <v>2.97147</v>
      </c>
      <c r="T874" s="16" t="n">
        <v>0.86388</v>
      </c>
      <c r="U874" s="16" t="n">
        <v>2.55236</v>
      </c>
      <c r="V874" s="16" t="n">
        <v>0.0973787</v>
      </c>
      <c r="W874" s="16" t="n">
        <v>0.119866</v>
      </c>
      <c r="X874" s="16" t="n">
        <v>2.48292</v>
      </c>
      <c r="Y874" s="16" t="n">
        <v>3.06883</v>
      </c>
      <c r="Z874" s="16" t="n">
        <v>2.25205</v>
      </c>
      <c r="AA874" s="16" t="n">
        <v>2.77205</v>
      </c>
      <c r="AB874" s="16" t="n">
        <v>2.44735</v>
      </c>
      <c r="AC874" s="16" t="n">
        <v>3.01244</v>
      </c>
      <c r="AD874" s="16" t="n">
        <v>2.48783</v>
      </c>
      <c r="AE874" s="16" t="n">
        <v>3.06226</v>
      </c>
      <c r="AF874" s="16" t="n">
        <v>2.14212</v>
      </c>
      <c r="AG874" s="16" t="n">
        <v>2.64779</v>
      </c>
      <c r="AH874" s="16" t="n">
        <v>2.39282</v>
      </c>
      <c r="AI874" s="16" t="n">
        <v>2.94532</v>
      </c>
    </row>
    <row r="875" customFormat="false" ht="15" hidden="false" customHeight="false" outlineLevel="0" collapsed="false">
      <c r="A875" s="12" t="n">
        <v>93085</v>
      </c>
      <c r="B875" s="13" t="s">
        <v>882</v>
      </c>
      <c r="C875" s="14" t="s">
        <v>889</v>
      </c>
      <c r="D875" s="15" t="n">
        <v>1.20928</v>
      </c>
      <c r="E875" s="15" t="n">
        <v>1.78904</v>
      </c>
      <c r="F875" s="16" t="n">
        <v>1.88388</v>
      </c>
      <c r="G875" s="16" t="n">
        <v>2.788</v>
      </c>
      <c r="H875" s="16" t="n">
        <v>1.98422</v>
      </c>
      <c r="I875" s="16" t="n">
        <v>2.93578</v>
      </c>
      <c r="J875" s="16" t="n">
        <v>1.7809</v>
      </c>
      <c r="K875" s="16" t="n">
        <v>2.69241</v>
      </c>
      <c r="L875" s="16" t="n">
        <v>2.4445</v>
      </c>
      <c r="M875" s="16" t="n">
        <v>2.6743</v>
      </c>
      <c r="N875" s="16" t="n">
        <v>1.62328</v>
      </c>
      <c r="O875" s="16" t="n">
        <v>2.4025</v>
      </c>
      <c r="P875" s="16" t="n">
        <v>2.34055</v>
      </c>
      <c r="Q875" s="16" t="n">
        <v>2.88138</v>
      </c>
      <c r="R875" s="17" t="n">
        <v>1.8648</v>
      </c>
      <c r="S875" s="17" t="n">
        <v>2.75978</v>
      </c>
      <c r="T875" s="16" t="n">
        <v>1.9214</v>
      </c>
      <c r="U875" s="16" t="n">
        <v>2.41672</v>
      </c>
      <c r="V875" s="16" t="n">
        <v>0.20725</v>
      </c>
      <c r="W875" s="16" t="n">
        <v>0.255137</v>
      </c>
      <c r="X875" s="16" t="n">
        <v>1.98153</v>
      </c>
      <c r="Y875" s="16" t="n">
        <v>2.93269</v>
      </c>
      <c r="Z875" s="16" t="n">
        <v>2.11833</v>
      </c>
      <c r="AA875" s="16" t="n">
        <v>2.60781</v>
      </c>
      <c r="AB875" s="16" t="n">
        <v>2.29558</v>
      </c>
      <c r="AC875" s="16" t="n">
        <v>2.82601</v>
      </c>
      <c r="AD875" s="16" t="n">
        <v>2.32189</v>
      </c>
      <c r="AE875" s="16" t="n">
        <v>2.8584</v>
      </c>
      <c r="AF875" s="16" t="n">
        <v>1.67175</v>
      </c>
      <c r="AG875" s="16" t="n">
        <v>2.47417</v>
      </c>
      <c r="AH875" s="16" t="n">
        <v>2.25237</v>
      </c>
      <c r="AI875" s="16" t="n">
        <v>2.77281</v>
      </c>
    </row>
    <row r="876" customFormat="false" ht="15" hidden="false" customHeight="false" outlineLevel="0" collapsed="false">
      <c r="A876" s="12" t="n">
        <v>180055</v>
      </c>
      <c r="B876" s="13" t="s">
        <v>882</v>
      </c>
      <c r="C876" s="14" t="s">
        <v>890</v>
      </c>
      <c r="D876" s="15" t="n">
        <v>1.68172</v>
      </c>
      <c r="E876" s="15" t="n">
        <v>2.0712</v>
      </c>
      <c r="F876" s="16" t="n">
        <v>2.48224</v>
      </c>
      <c r="G876" s="16" t="n">
        <v>3.05715</v>
      </c>
      <c r="H876" s="16" t="n">
        <v>2.31153</v>
      </c>
      <c r="I876" s="16" t="n">
        <v>2.84692</v>
      </c>
      <c r="J876" s="16" t="n">
        <v>1.92029</v>
      </c>
      <c r="K876" s="16" t="n">
        <v>2.8598</v>
      </c>
      <c r="L876" s="16" t="n">
        <v>2.64882</v>
      </c>
      <c r="M876" s="16" t="n">
        <v>2.88411</v>
      </c>
      <c r="N876" s="16" t="n">
        <v>1.92546</v>
      </c>
      <c r="O876" s="16" t="n">
        <v>2.37143</v>
      </c>
      <c r="P876" s="16" t="n">
        <v>2.42423</v>
      </c>
      <c r="Q876" s="16" t="n">
        <v>2.97926</v>
      </c>
      <c r="R876" s="17" t="n">
        <v>2.50365</v>
      </c>
      <c r="S876" s="17" t="n">
        <v>3.08352</v>
      </c>
      <c r="T876" s="16" t="n">
        <v>0.937871</v>
      </c>
      <c r="U876" s="16" t="n">
        <v>2.56462</v>
      </c>
      <c r="V876" s="16" t="n">
        <v>0</v>
      </c>
      <c r="W876" s="16" t="n">
        <v>0</v>
      </c>
      <c r="X876" s="16" t="n">
        <v>2.57959</v>
      </c>
      <c r="Y876" s="16" t="n">
        <v>3.17704</v>
      </c>
      <c r="Z876" s="16" t="n">
        <v>2.41</v>
      </c>
      <c r="AA876" s="16" t="n">
        <v>2.96176</v>
      </c>
      <c r="AB876" s="16" t="n">
        <v>2.22286</v>
      </c>
      <c r="AC876" s="16" t="n">
        <v>2.73157</v>
      </c>
      <c r="AD876" s="16" t="n">
        <v>2.2402</v>
      </c>
      <c r="AE876" s="16" t="n">
        <v>2.75286</v>
      </c>
      <c r="AF876" s="16" t="n">
        <v>2.16033</v>
      </c>
      <c r="AG876" s="16" t="n">
        <v>2.66067</v>
      </c>
      <c r="AH876" s="16" t="n">
        <v>2.46889</v>
      </c>
      <c r="AI876" s="16" t="n">
        <v>3.03399</v>
      </c>
    </row>
    <row r="877" customFormat="false" ht="15" hidden="false" customHeight="false" outlineLevel="0" collapsed="false">
      <c r="A877" s="12" t="n">
        <v>102419</v>
      </c>
      <c r="B877" s="13" t="s">
        <v>882</v>
      </c>
      <c r="C877" s="14" t="s">
        <v>891</v>
      </c>
      <c r="D877" s="15" t="n">
        <v>1.58789</v>
      </c>
      <c r="E877" s="15" t="n">
        <v>1.9569</v>
      </c>
      <c r="F877" s="16" t="n">
        <v>2.49477</v>
      </c>
      <c r="G877" s="16" t="n">
        <v>3.07451</v>
      </c>
      <c r="H877" s="16" t="n">
        <v>2.68155</v>
      </c>
      <c r="I877" s="16" t="n">
        <v>3.30471</v>
      </c>
      <c r="J877" s="16" t="n">
        <v>1.99146</v>
      </c>
      <c r="K877" s="16" t="n">
        <v>2.95074</v>
      </c>
      <c r="L877" s="16" t="n">
        <v>2.68898</v>
      </c>
      <c r="M877" s="16" t="n">
        <v>2.93085</v>
      </c>
      <c r="N877" s="16" t="n">
        <v>2.13641</v>
      </c>
      <c r="O877" s="16" t="n">
        <v>2.63289</v>
      </c>
      <c r="P877" s="16" t="n">
        <v>2.56205</v>
      </c>
      <c r="Q877" s="16" t="n">
        <v>3.15292</v>
      </c>
      <c r="R877" s="17" t="n">
        <v>2.45373</v>
      </c>
      <c r="S877" s="17" t="n">
        <v>3.02393</v>
      </c>
      <c r="T877" s="16" t="n">
        <v>1.11998</v>
      </c>
      <c r="U877" s="16" t="n">
        <v>2.53842</v>
      </c>
      <c r="V877" s="16" t="n">
        <v>0</v>
      </c>
      <c r="W877" s="16" t="n">
        <v>0</v>
      </c>
      <c r="X877" s="16" t="n">
        <v>2.61483</v>
      </c>
      <c r="Y877" s="16" t="n">
        <v>3.22247</v>
      </c>
      <c r="Z877" s="16" t="n">
        <v>2.36572</v>
      </c>
      <c r="AA877" s="16" t="n">
        <v>2.91132</v>
      </c>
      <c r="AB877" s="16" t="n">
        <v>2.56932</v>
      </c>
      <c r="AC877" s="16" t="n">
        <v>3.16187</v>
      </c>
      <c r="AD877" s="16" t="n">
        <v>2.60975</v>
      </c>
      <c r="AE877" s="16" t="n">
        <v>3.21162</v>
      </c>
      <c r="AF877" s="16" t="n">
        <v>2.17682</v>
      </c>
      <c r="AG877" s="16" t="n">
        <v>2.68269</v>
      </c>
      <c r="AH877" s="16" t="n">
        <v>2.5022</v>
      </c>
      <c r="AI877" s="16" t="n">
        <v>3.07927</v>
      </c>
    </row>
    <row r="878" customFormat="false" ht="15" hidden="false" customHeight="false" outlineLevel="0" collapsed="false">
      <c r="A878" s="12" t="n">
        <v>93281</v>
      </c>
      <c r="B878" s="13" t="s">
        <v>882</v>
      </c>
      <c r="C878" s="14" t="s">
        <v>892</v>
      </c>
      <c r="D878" s="15" t="n">
        <v>1.1169</v>
      </c>
      <c r="E878" s="15" t="n">
        <v>1.6926</v>
      </c>
      <c r="F878" s="16" t="n">
        <v>1.6274</v>
      </c>
      <c r="G878" s="16" t="n">
        <v>2.46623</v>
      </c>
      <c r="H878" s="16" t="n">
        <v>1.65026</v>
      </c>
      <c r="I878" s="16" t="n">
        <v>2.50087</v>
      </c>
      <c r="J878" s="16" t="n">
        <v>1.72051</v>
      </c>
      <c r="K878" s="16" t="n">
        <v>2.61827</v>
      </c>
      <c r="L878" s="16" t="n">
        <v>2.12869</v>
      </c>
      <c r="M878" s="16" t="n">
        <v>2.35894</v>
      </c>
      <c r="N878" s="16" t="n">
        <v>1.48744</v>
      </c>
      <c r="O878" s="16" t="n">
        <v>2.25411</v>
      </c>
      <c r="P878" s="16" t="n">
        <v>1.9512</v>
      </c>
      <c r="Q878" s="16" t="n">
        <v>2.40228</v>
      </c>
      <c r="R878" s="17" t="n">
        <v>1.59731</v>
      </c>
      <c r="S878" s="17" t="n">
        <v>2.42063</v>
      </c>
      <c r="T878" s="16" t="n">
        <v>1.72708</v>
      </c>
      <c r="U878" s="16" t="n">
        <v>2.12679</v>
      </c>
      <c r="V878" s="16" t="n">
        <v>0.104043</v>
      </c>
      <c r="W878" s="16" t="n">
        <v>0.128098</v>
      </c>
      <c r="X878" s="16" t="n">
        <v>1.61396</v>
      </c>
      <c r="Y878" s="16" t="n">
        <v>2.44586</v>
      </c>
      <c r="Z878" s="16" t="n">
        <v>1.74556</v>
      </c>
      <c r="AA878" s="16" t="n">
        <v>2.14911</v>
      </c>
      <c r="AB878" s="16" t="n">
        <v>1.93638</v>
      </c>
      <c r="AC878" s="16" t="n">
        <v>2.38404</v>
      </c>
      <c r="AD878" s="16" t="n">
        <v>1.96781</v>
      </c>
      <c r="AE878" s="16" t="n">
        <v>2.42273</v>
      </c>
      <c r="AF878" s="16" t="n">
        <v>1.53498</v>
      </c>
      <c r="AG878" s="16" t="n">
        <v>2.32616</v>
      </c>
      <c r="AH878" s="16" t="n">
        <v>1.84886</v>
      </c>
      <c r="AI878" s="16" t="n">
        <v>2.27628</v>
      </c>
    </row>
    <row r="879" customFormat="false" ht="15" hidden="false" customHeight="false" outlineLevel="0" collapsed="false">
      <c r="A879" s="12" t="n">
        <v>93325</v>
      </c>
      <c r="B879" s="13" t="s">
        <v>882</v>
      </c>
      <c r="C879" s="14" t="s">
        <v>893</v>
      </c>
      <c r="D879" s="15" t="n">
        <v>1.14599</v>
      </c>
      <c r="E879" s="15" t="n">
        <v>1.73694</v>
      </c>
      <c r="F879" s="16" t="n">
        <v>1.81675</v>
      </c>
      <c r="G879" s="16" t="n">
        <v>2.75358</v>
      </c>
      <c r="H879" s="16" t="n">
        <v>1.77334</v>
      </c>
      <c r="I879" s="16" t="n">
        <v>2.68778</v>
      </c>
      <c r="J879" s="16" t="n">
        <v>1.8278</v>
      </c>
      <c r="K879" s="16" t="n">
        <v>2.75044</v>
      </c>
      <c r="L879" s="16" t="n">
        <v>2.42412</v>
      </c>
      <c r="M879" s="16" t="n">
        <v>2.64709</v>
      </c>
      <c r="N879" s="16" t="n">
        <v>1.656</v>
      </c>
      <c r="O879" s="16" t="n">
        <v>2.50993</v>
      </c>
      <c r="P879" s="16" t="n">
        <v>2.26107</v>
      </c>
      <c r="Q879" s="16" t="n">
        <v>2.78388</v>
      </c>
      <c r="R879" s="17" t="n">
        <v>1.81027</v>
      </c>
      <c r="S879" s="17" t="n">
        <v>2.74375</v>
      </c>
      <c r="T879" s="16" t="n">
        <v>1.89318</v>
      </c>
      <c r="U879" s="16" t="n">
        <v>2.33123</v>
      </c>
      <c r="V879" s="16" t="n">
        <v>0.257484</v>
      </c>
      <c r="W879" s="16" t="n">
        <v>0.317024</v>
      </c>
      <c r="X879" s="16" t="n">
        <v>1.82317</v>
      </c>
      <c r="Y879" s="16" t="n">
        <v>2.7633</v>
      </c>
      <c r="Z879" s="16" t="n">
        <v>1.93639</v>
      </c>
      <c r="AA879" s="16" t="n">
        <v>2.38414</v>
      </c>
      <c r="AB879" s="16" t="n">
        <v>2.1233</v>
      </c>
      <c r="AC879" s="16" t="n">
        <v>2.61426</v>
      </c>
      <c r="AD879" s="16" t="n">
        <v>2.1218</v>
      </c>
      <c r="AE879" s="16" t="n">
        <v>2.61242</v>
      </c>
      <c r="AF879" s="16" t="n">
        <v>1.70688</v>
      </c>
      <c r="AG879" s="16" t="n">
        <v>2.58705</v>
      </c>
      <c r="AH879" s="16" t="n">
        <v>2.10248</v>
      </c>
      <c r="AI879" s="16" t="n">
        <v>2.58863</v>
      </c>
    </row>
    <row r="880" customFormat="false" ht="15" hidden="false" customHeight="false" outlineLevel="0" collapsed="false">
      <c r="A880" s="12" t="n">
        <v>93370</v>
      </c>
      <c r="B880" s="13" t="s">
        <v>882</v>
      </c>
      <c r="C880" s="14" t="s">
        <v>894</v>
      </c>
      <c r="D880" s="15" t="n">
        <v>1.29159</v>
      </c>
      <c r="E880" s="15" t="n">
        <v>1.83333</v>
      </c>
      <c r="F880" s="16" t="n">
        <v>1.93651</v>
      </c>
      <c r="G880" s="16" t="n">
        <v>2.74917</v>
      </c>
      <c r="H880" s="16" t="n">
        <v>1.95164</v>
      </c>
      <c r="I880" s="16" t="n">
        <v>2.77005</v>
      </c>
      <c r="J880" s="16" t="n">
        <v>1.92363</v>
      </c>
      <c r="K880" s="16" t="n">
        <v>2.86726</v>
      </c>
      <c r="L880" s="16" t="n">
        <v>2.29154</v>
      </c>
      <c r="M880" s="16" t="n">
        <v>2.63866</v>
      </c>
      <c r="N880" s="16" t="n">
        <v>1.7942</v>
      </c>
      <c r="O880" s="16" t="n">
        <v>2.5488</v>
      </c>
      <c r="P880" s="16" t="n">
        <v>2.13471</v>
      </c>
      <c r="Q880" s="16" t="n">
        <v>2.62701</v>
      </c>
      <c r="R880" s="17" t="n">
        <v>1.89457</v>
      </c>
      <c r="S880" s="17" t="n">
        <v>2.68976</v>
      </c>
      <c r="T880" s="16" t="n">
        <v>1.8299</v>
      </c>
      <c r="U880" s="16" t="n">
        <v>2.36767</v>
      </c>
      <c r="V880" s="16" t="n">
        <v>0.228426</v>
      </c>
      <c r="W880" s="16" t="n">
        <v>0.281108</v>
      </c>
      <c r="X880" s="16" t="n">
        <v>1.91254</v>
      </c>
      <c r="Y880" s="16" t="n">
        <v>2.71373</v>
      </c>
      <c r="Z880" s="16" t="n">
        <v>1.92379</v>
      </c>
      <c r="AA880" s="16" t="n">
        <v>2.36743</v>
      </c>
      <c r="AB880" s="16" t="n">
        <v>2.15179</v>
      </c>
      <c r="AC880" s="16" t="n">
        <v>2.64804</v>
      </c>
      <c r="AD880" s="16" t="n">
        <v>2.18189</v>
      </c>
      <c r="AE880" s="16" t="n">
        <v>2.68507</v>
      </c>
      <c r="AF880" s="16" t="n">
        <v>1.8291</v>
      </c>
      <c r="AG880" s="16" t="n">
        <v>2.59848</v>
      </c>
      <c r="AH880" s="16" t="n">
        <v>2.08575</v>
      </c>
      <c r="AI880" s="16" t="n">
        <v>2.56675</v>
      </c>
    </row>
    <row r="881" customFormat="false" ht="15" hidden="false" customHeight="false" outlineLevel="0" collapsed="false">
      <c r="A881" s="12" t="n">
        <v>93441</v>
      </c>
      <c r="B881" s="13" t="s">
        <v>882</v>
      </c>
      <c r="C881" s="14" t="s">
        <v>895</v>
      </c>
      <c r="D881" s="15" t="n">
        <v>1.22015</v>
      </c>
      <c r="E881" s="15" t="n">
        <v>1.68705</v>
      </c>
      <c r="F881" s="16" t="n">
        <v>1.85329</v>
      </c>
      <c r="G881" s="16" t="n">
        <v>2.56268</v>
      </c>
      <c r="H881" s="16" t="n">
        <v>1.97706</v>
      </c>
      <c r="I881" s="16" t="n">
        <v>2.73473</v>
      </c>
      <c r="J881" s="16" t="n">
        <v>1.67234</v>
      </c>
      <c r="K881" s="16" t="n">
        <v>2.5583</v>
      </c>
      <c r="L881" s="16" t="n">
        <v>2.23819</v>
      </c>
      <c r="M881" s="16" t="n">
        <v>2.45298</v>
      </c>
      <c r="N881" s="16" t="n">
        <v>1.59646</v>
      </c>
      <c r="O881" s="16" t="n">
        <v>2.20742</v>
      </c>
      <c r="P881" s="16" t="n">
        <v>2.10997</v>
      </c>
      <c r="Q881" s="16" t="n">
        <v>2.59692</v>
      </c>
      <c r="R881" s="17" t="n">
        <v>1.84347</v>
      </c>
      <c r="S881" s="17" t="n">
        <v>2.54832</v>
      </c>
      <c r="T881" s="16" t="n">
        <v>1.61238</v>
      </c>
      <c r="U881" s="16" t="n">
        <v>2.22496</v>
      </c>
      <c r="V881" s="16" t="n">
        <v>0.209105</v>
      </c>
      <c r="W881" s="16" t="n">
        <v>0.257362</v>
      </c>
      <c r="X881" s="16" t="n">
        <v>1.93337</v>
      </c>
      <c r="Y881" s="16" t="n">
        <v>2.67413</v>
      </c>
      <c r="Z881" s="16" t="n">
        <v>1.96297</v>
      </c>
      <c r="AA881" s="16" t="n">
        <v>2.416</v>
      </c>
      <c r="AB881" s="16" t="n">
        <v>2.12209</v>
      </c>
      <c r="AC881" s="16" t="n">
        <v>2.61184</v>
      </c>
      <c r="AD881" s="16" t="n">
        <v>2.1542</v>
      </c>
      <c r="AE881" s="16" t="n">
        <v>2.65137</v>
      </c>
      <c r="AF881" s="16" t="n">
        <v>1.6426</v>
      </c>
      <c r="AG881" s="16" t="n">
        <v>2.27119</v>
      </c>
      <c r="AH881" s="16" t="n">
        <v>2.05659</v>
      </c>
      <c r="AI881" s="16" t="n">
        <v>2.53123</v>
      </c>
    </row>
    <row r="882" customFormat="false" ht="15" hidden="false" customHeight="false" outlineLevel="0" collapsed="false">
      <c r="A882" s="12" t="n">
        <v>93487</v>
      </c>
      <c r="B882" s="13" t="s">
        <v>882</v>
      </c>
      <c r="C882" s="14" t="s">
        <v>896</v>
      </c>
      <c r="D882" s="15" t="n">
        <v>1.29281</v>
      </c>
      <c r="E882" s="15" t="n">
        <v>1.95941</v>
      </c>
      <c r="F882" s="16" t="n">
        <v>1.90037</v>
      </c>
      <c r="G882" s="16" t="n">
        <v>2.88025</v>
      </c>
      <c r="H882" s="16" t="n">
        <v>1.90671</v>
      </c>
      <c r="I882" s="16" t="n">
        <v>2.88986</v>
      </c>
      <c r="J882" s="16" t="n">
        <v>2.05082</v>
      </c>
      <c r="K882" s="16" t="n">
        <v>3.02501</v>
      </c>
      <c r="L882" s="16" t="n">
        <v>2.27348</v>
      </c>
      <c r="M882" s="16" t="n">
        <v>2.76488</v>
      </c>
      <c r="N882" s="16" t="n">
        <v>1.77403</v>
      </c>
      <c r="O882" s="16" t="n">
        <v>2.68877</v>
      </c>
      <c r="P882" s="16" t="n">
        <v>2.21926</v>
      </c>
      <c r="Q882" s="16" t="n">
        <v>2.7324</v>
      </c>
      <c r="R882" s="17" t="n">
        <v>1.86736</v>
      </c>
      <c r="S882" s="17" t="n">
        <v>2.83022</v>
      </c>
      <c r="T882" s="16" t="n">
        <v>2.15534</v>
      </c>
      <c r="U882" s="16" t="n">
        <v>2.65409</v>
      </c>
      <c r="V882" s="16" t="n">
        <v>0.140627</v>
      </c>
      <c r="W882" s="16" t="n">
        <v>0.173147</v>
      </c>
      <c r="X882" s="16" t="n">
        <v>1.86816</v>
      </c>
      <c r="Y882" s="16" t="n">
        <v>2.83143</v>
      </c>
      <c r="Z882" s="16" t="n">
        <v>2.01013</v>
      </c>
      <c r="AA882" s="16" t="n">
        <v>2.47491</v>
      </c>
      <c r="AB882" s="16" t="n">
        <v>2.24563</v>
      </c>
      <c r="AC882" s="16" t="n">
        <v>2.76486</v>
      </c>
      <c r="AD882" s="16" t="n">
        <v>2.26776</v>
      </c>
      <c r="AE882" s="16" t="n">
        <v>2.7921</v>
      </c>
      <c r="AF882" s="16" t="n">
        <v>1.80844</v>
      </c>
      <c r="AG882" s="16" t="n">
        <v>2.74092</v>
      </c>
      <c r="AH882" s="16" t="n">
        <v>2.17612</v>
      </c>
      <c r="AI882" s="16" t="n">
        <v>2.67928</v>
      </c>
    </row>
    <row r="883" customFormat="false" ht="15" hidden="false" customHeight="false" outlineLevel="0" collapsed="false">
      <c r="A883" s="12" t="n">
        <v>93539</v>
      </c>
      <c r="B883" s="13" t="s">
        <v>882</v>
      </c>
      <c r="C883" s="14" t="s">
        <v>897</v>
      </c>
      <c r="D883" s="15" t="n">
        <v>1.23523</v>
      </c>
      <c r="E883" s="15" t="n">
        <v>1.86869</v>
      </c>
      <c r="F883" s="16" t="n">
        <v>1.83597</v>
      </c>
      <c r="G883" s="16" t="n">
        <v>2.77745</v>
      </c>
      <c r="H883" s="16" t="n">
        <v>1.84441</v>
      </c>
      <c r="I883" s="16" t="n">
        <v>2.79022</v>
      </c>
      <c r="J883" s="16" t="n">
        <v>1.96452</v>
      </c>
      <c r="K883" s="16" t="n">
        <v>2.91876</v>
      </c>
      <c r="L883" s="16" t="n">
        <v>2.1896</v>
      </c>
      <c r="M883" s="16" t="n">
        <v>2.66545</v>
      </c>
      <c r="N883" s="16" t="n">
        <v>1.71636</v>
      </c>
      <c r="O883" s="16" t="n">
        <v>2.59652</v>
      </c>
      <c r="P883" s="16" t="n">
        <v>2.13524</v>
      </c>
      <c r="Q883" s="16" t="n">
        <v>2.62896</v>
      </c>
      <c r="R883" s="17" t="n">
        <v>1.80272</v>
      </c>
      <c r="S883" s="17" t="n">
        <v>2.72716</v>
      </c>
      <c r="T883" s="16" t="n">
        <v>2.06225</v>
      </c>
      <c r="U883" s="16" t="n">
        <v>2.5432</v>
      </c>
      <c r="V883" s="16" t="n">
        <v>0.16275</v>
      </c>
      <c r="W883" s="16" t="n">
        <v>0.200383</v>
      </c>
      <c r="X883" s="16" t="n">
        <v>1.79947</v>
      </c>
      <c r="Y883" s="16" t="n">
        <v>2.72222</v>
      </c>
      <c r="Z883" s="16" t="n">
        <v>1.923</v>
      </c>
      <c r="AA883" s="16" t="n">
        <v>2.36764</v>
      </c>
      <c r="AB883" s="16" t="n">
        <v>2.16477</v>
      </c>
      <c r="AC883" s="16" t="n">
        <v>2.66532</v>
      </c>
      <c r="AD883" s="16" t="n">
        <v>2.18727</v>
      </c>
      <c r="AE883" s="16" t="n">
        <v>2.69303</v>
      </c>
      <c r="AF883" s="16" t="n">
        <v>1.75042</v>
      </c>
      <c r="AG883" s="16" t="n">
        <v>2.64804</v>
      </c>
      <c r="AH883" s="16" t="n">
        <v>2.08794</v>
      </c>
      <c r="AI883" s="16" t="n">
        <v>2.57073</v>
      </c>
    </row>
    <row r="884" customFormat="false" ht="15" hidden="false" customHeight="false" outlineLevel="0" collapsed="false">
      <c r="A884" s="12" t="n">
        <v>102838</v>
      </c>
      <c r="B884" s="13" t="s">
        <v>882</v>
      </c>
      <c r="C884" s="14" t="s">
        <v>898</v>
      </c>
      <c r="D884" s="15" t="n">
        <v>1.57376</v>
      </c>
      <c r="E884" s="15" t="n">
        <v>1.97197</v>
      </c>
      <c r="F884" s="16" t="n">
        <v>2.39513</v>
      </c>
      <c r="G884" s="16" t="n">
        <v>3.00034</v>
      </c>
      <c r="H884" s="16" t="n">
        <v>2.52807</v>
      </c>
      <c r="I884" s="16" t="n">
        <v>3.16629</v>
      </c>
      <c r="J884" s="16" t="n">
        <v>1.98393</v>
      </c>
      <c r="K884" s="16" t="n">
        <v>2.94008</v>
      </c>
      <c r="L884" s="16" t="n">
        <v>2.59289</v>
      </c>
      <c r="M884" s="16" t="n">
        <v>2.83218</v>
      </c>
      <c r="N884" s="16" t="n">
        <v>2.05432</v>
      </c>
      <c r="O884" s="16" t="n">
        <v>2.57333</v>
      </c>
      <c r="P884" s="16" t="n">
        <v>2.50518</v>
      </c>
      <c r="Q884" s="16" t="n">
        <v>3.08118</v>
      </c>
      <c r="R884" s="17" t="n">
        <v>2.34183</v>
      </c>
      <c r="S884" s="17" t="n">
        <v>2.93356</v>
      </c>
      <c r="T884" s="16" t="n">
        <v>1.64809</v>
      </c>
      <c r="U884" s="16" t="n">
        <v>2.38229</v>
      </c>
      <c r="V884" s="16" t="n">
        <v>0.103772</v>
      </c>
      <c r="W884" s="16" t="n">
        <v>0.127625</v>
      </c>
      <c r="X884" s="16" t="n">
        <v>2.48454</v>
      </c>
      <c r="Y884" s="16" t="n">
        <v>3.11201</v>
      </c>
      <c r="Z884" s="16" t="n">
        <v>2.33611</v>
      </c>
      <c r="AA884" s="16" t="n">
        <v>2.87324</v>
      </c>
      <c r="AB884" s="16" t="n">
        <v>2.46808</v>
      </c>
      <c r="AC884" s="16" t="n">
        <v>3.03555</v>
      </c>
      <c r="AD884" s="16" t="n">
        <v>2.50747</v>
      </c>
      <c r="AE884" s="16" t="n">
        <v>3.084</v>
      </c>
      <c r="AF884" s="16" t="n">
        <v>2.09481</v>
      </c>
      <c r="AG884" s="16" t="n">
        <v>2.62406</v>
      </c>
      <c r="AH884" s="16" t="n">
        <v>2.41989</v>
      </c>
      <c r="AI884" s="16" t="n">
        <v>2.97629</v>
      </c>
    </row>
    <row r="885" customFormat="false" ht="15" hidden="false" customHeight="false" outlineLevel="0" collapsed="false">
      <c r="A885" s="12" t="n">
        <v>102945</v>
      </c>
      <c r="B885" s="13" t="s">
        <v>882</v>
      </c>
      <c r="C885" s="14" t="s">
        <v>899</v>
      </c>
      <c r="D885" s="15" t="n">
        <v>1.62839</v>
      </c>
      <c r="E885" s="15" t="n">
        <v>2.00682</v>
      </c>
      <c r="F885" s="16" t="n">
        <v>2.86711</v>
      </c>
      <c r="G885" s="16" t="n">
        <v>3.53346</v>
      </c>
      <c r="H885" s="16" t="n">
        <v>2.45239</v>
      </c>
      <c r="I885" s="16" t="n">
        <v>3.02234</v>
      </c>
      <c r="J885" s="16" t="n">
        <v>2.38936</v>
      </c>
      <c r="K885" s="16" t="n">
        <v>3.30094</v>
      </c>
      <c r="L885" s="16" t="n">
        <v>3.00758</v>
      </c>
      <c r="M885" s="16" t="n">
        <v>3.17116</v>
      </c>
      <c r="N885" s="16" t="n">
        <v>2.15254</v>
      </c>
      <c r="O885" s="16" t="n">
        <v>2.65281</v>
      </c>
      <c r="P885" s="16" t="n">
        <v>3.0477</v>
      </c>
      <c r="Q885" s="16" t="n">
        <v>3.57369</v>
      </c>
      <c r="R885" s="17" t="n">
        <v>2.73404</v>
      </c>
      <c r="S885" s="17" t="n">
        <v>3.36946</v>
      </c>
      <c r="T885" s="16" t="n">
        <v>1.92287</v>
      </c>
      <c r="U885" s="16" t="n">
        <v>2.68953</v>
      </c>
      <c r="V885" s="16" t="n">
        <v>0</v>
      </c>
      <c r="W885" s="16" t="n">
        <v>0</v>
      </c>
      <c r="X885" s="16" t="n">
        <v>2.78904</v>
      </c>
      <c r="Y885" s="16" t="n">
        <v>3.43723</v>
      </c>
      <c r="Z885" s="16" t="n">
        <v>2.83903</v>
      </c>
      <c r="AA885" s="16" t="n">
        <v>3.32915</v>
      </c>
      <c r="AB885" s="16" t="n">
        <v>2.68612</v>
      </c>
      <c r="AC885" s="16" t="n">
        <v>3.14918</v>
      </c>
      <c r="AD885" s="16" t="n">
        <v>2.54679</v>
      </c>
      <c r="AE885" s="16" t="n">
        <v>2.98601</v>
      </c>
      <c r="AF885" s="16" t="n">
        <v>2.51076</v>
      </c>
      <c r="AG885" s="16" t="n">
        <v>3.09429</v>
      </c>
      <c r="AH885" s="16" t="n">
        <v>2.87839</v>
      </c>
      <c r="AI885" s="16" t="n">
        <v>3.37536</v>
      </c>
    </row>
    <row r="886" customFormat="false" ht="15" hidden="false" customHeight="false" outlineLevel="0" collapsed="false">
      <c r="A886" s="12" t="n">
        <v>103014</v>
      </c>
      <c r="B886" s="13" t="s">
        <v>882</v>
      </c>
      <c r="C886" s="14" t="s">
        <v>900</v>
      </c>
      <c r="D886" s="15" t="n">
        <v>1.58297</v>
      </c>
      <c r="E886" s="15" t="n">
        <v>1.94918</v>
      </c>
      <c r="F886" s="16" t="n">
        <v>2.64317</v>
      </c>
      <c r="G886" s="16" t="n">
        <v>3.25465</v>
      </c>
      <c r="H886" s="16" t="n">
        <v>2.52294</v>
      </c>
      <c r="I886" s="16" t="n">
        <v>3.10659</v>
      </c>
      <c r="J886" s="16" t="n">
        <v>2.11842</v>
      </c>
      <c r="K886" s="16" t="n">
        <v>3.08104</v>
      </c>
      <c r="L886" s="16" t="n">
        <v>2.78043</v>
      </c>
      <c r="M886" s="16" t="n">
        <v>3.00751</v>
      </c>
      <c r="N886" s="16" t="n">
        <v>2.10586</v>
      </c>
      <c r="O886" s="16" t="n">
        <v>2.59302</v>
      </c>
      <c r="P886" s="16" t="n">
        <v>2.74013</v>
      </c>
      <c r="Q886" s="16" t="n">
        <v>3.33321</v>
      </c>
      <c r="R886" s="17" t="n">
        <v>2.56913</v>
      </c>
      <c r="S886" s="17" t="n">
        <v>3.16347</v>
      </c>
      <c r="T886" s="16" t="n">
        <v>1.94422</v>
      </c>
      <c r="U886" s="16" t="n">
        <v>2.4467</v>
      </c>
      <c r="V886" s="16" t="n">
        <v>0</v>
      </c>
      <c r="W886" s="16" t="n">
        <v>0</v>
      </c>
      <c r="X886" s="16" t="n">
        <v>2.66477</v>
      </c>
      <c r="Y886" s="16" t="n">
        <v>3.28124</v>
      </c>
      <c r="Z886" s="16" t="n">
        <v>2.52246</v>
      </c>
      <c r="AA886" s="16" t="n">
        <v>3.06953</v>
      </c>
      <c r="AB886" s="16" t="n">
        <v>2.54203</v>
      </c>
      <c r="AC886" s="16" t="n">
        <v>3.09367</v>
      </c>
      <c r="AD886" s="16" t="n">
        <v>2.49711</v>
      </c>
      <c r="AE886" s="16" t="n">
        <v>3.03857</v>
      </c>
      <c r="AF886" s="16" t="n">
        <v>2.32966</v>
      </c>
      <c r="AG886" s="16" t="n">
        <v>2.86861</v>
      </c>
      <c r="AH886" s="16" t="n">
        <v>2.60329</v>
      </c>
      <c r="AI886" s="16" t="n">
        <v>3.16775</v>
      </c>
    </row>
    <row r="887" customFormat="false" ht="15" hidden="false" customHeight="false" outlineLevel="0" collapsed="false">
      <c r="A887" s="12" t="n">
        <v>103032</v>
      </c>
      <c r="B887" s="13" t="s">
        <v>882</v>
      </c>
      <c r="C887" s="14" t="s">
        <v>901</v>
      </c>
      <c r="D887" s="15" t="n">
        <v>1.60933</v>
      </c>
      <c r="E887" s="15" t="n">
        <v>1.98139</v>
      </c>
      <c r="F887" s="16" t="n">
        <v>2.59031</v>
      </c>
      <c r="G887" s="16" t="n">
        <v>3.18914</v>
      </c>
      <c r="H887" s="16" t="n">
        <v>2.59905</v>
      </c>
      <c r="I887" s="16" t="n">
        <v>3.19991</v>
      </c>
      <c r="J887" s="16" t="n">
        <v>2.11854</v>
      </c>
      <c r="K887" s="16" t="n">
        <v>3.1082</v>
      </c>
      <c r="L887" s="16" t="n">
        <v>2.73788</v>
      </c>
      <c r="M887" s="16" t="n">
        <v>2.98465</v>
      </c>
      <c r="N887" s="16" t="n">
        <v>2.14693</v>
      </c>
      <c r="O887" s="16" t="n">
        <v>2.64327</v>
      </c>
      <c r="P887" s="16" t="n">
        <v>2.65133</v>
      </c>
      <c r="Q887" s="16" t="n">
        <v>3.26415</v>
      </c>
      <c r="R887" s="17" t="n">
        <v>2.52939</v>
      </c>
      <c r="S887" s="17" t="n">
        <v>3.11414</v>
      </c>
      <c r="T887" s="16" t="n">
        <v>1.93897</v>
      </c>
      <c r="U887" s="16" t="n">
        <v>2.38741</v>
      </c>
      <c r="V887" s="16" t="n">
        <v>0</v>
      </c>
      <c r="W887" s="16" t="n">
        <v>0</v>
      </c>
      <c r="X887" s="16" t="n">
        <v>2.64758</v>
      </c>
      <c r="Y887" s="16" t="n">
        <v>3.25966</v>
      </c>
      <c r="Z887" s="16" t="n">
        <v>2.46375</v>
      </c>
      <c r="AA887" s="16" t="n">
        <v>3.03321</v>
      </c>
      <c r="AB887" s="16" t="n">
        <v>2.54672</v>
      </c>
      <c r="AC887" s="16" t="n">
        <v>3.13536</v>
      </c>
      <c r="AD887" s="16" t="n">
        <v>2.53824</v>
      </c>
      <c r="AE887" s="16" t="n">
        <v>3.12492</v>
      </c>
      <c r="AF887" s="16" t="n">
        <v>2.28572</v>
      </c>
      <c r="AG887" s="16" t="n">
        <v>2.81414</v>
      </c>
      <c r="AH887" s="16" t="n">
        <v>2.54615</v>
      </c>
      <c r="AI887" s="16" t="n">
        <v>3.13466</v>
      </c>
    </row>
    <row r="888" customFormat="false" ht="15" hidden="false" customHeight="false" outlineLevel="0" collapsed="false">
      <c r="A888" s="12" t="n">
        <v>179962</v>
      </c>
      <c r="B888" s="13" t="s">
        <v>882</v>
      </c>
      <c r="C888" s="14" t="s">
        <v>750</v>
      </c>
      <c r="D888" s="15" t="n">
        <v>1.57757</v>
      </c>
      <c r="E888" s="15" t="n">
        <v>1.94261</v>
      </c>
      <c r="F888" s="16" t="n">
        <v>2.64603</v>
      </c>
      <c r="G888" s="16" t="n">
        <v>3.2583</v>
      </c>
      <c r="H888" s="16" t="n">
        <v>2.59645</v>
      </c>
      <c r="I888" s="16" t="n">
        <v>3.19725</v>
      </c>
      <c r="J888" s="16" t="n">
        <v>2.15305</v>
      </c>
      <c r="K888" s="16" t="n">
        <v>3.14594</v>
      </c>
      <c r="L888" s="16" t="n">
        <v>2.80176</v>
      </c>
      <c r="M888" s="16" t="n">
        <v>3.0506</v>
      </c>
      <c r="N888" s="16" t="n">
        <v>2.16961</v>
      </c>
      <c r="O888" s="16" t="n">
        <v>2.67164</v>
      </c>
      <c r="P888" s="16" t="n">
        <v>2.71896</v>
      </c>
      <c r="Q888" s="16" t="n">
        <v>3.34127</v>
      </c>
      <c r="R888" s="17" t="n">
        <v>2.58259</v>
      </c>
      <c r="S888" s="17" t="n">
        <v>3.18018</v>
      </c>
      <c r="T888" s="16" t="n">
        <v>1.9743</v>
      </c>
      <c r="U888" s="16" t="n">
        <v>2.44793</v>
      </c>
      <c r="V888" s="16" t="n">
        <v>0</v>
      </c>
      <c r="W888" s="16" t="n">
        <v>0</v>
      </c>
      <c r="X888" s="16" t="n">
        <v>2.69314</v>
      </c>
      <c r="Y888" s="16" t="n">
        <v>3.31631</v>
      </c>
      <c r="Z888" s="16" t="n">
        <v>2.47787</v>
      </c>
      <c r="AA888" s="16" t="n">
        <v>3.04512</v>
      </c>
      <c r="AB888" s="16" t="n">
        <v>2.57457</v>
      </c>
      <c r="AC888" s="16" t="n">
        <v>3.16393</v>
      </c>
      <c r="AD888" s="16" t="n">
        <v>2.54166</v>
      </c>
      <c r="AE888" s="16" t="n">
        <v>3.12349</v>
      </c>
      <c r="AF888" s="16" t="n">
        <v>2.34695</v>
      </c>
      <c r="AG888" s="16" t="n">
        <v>2.89002</v>
      </c>
      <c r="AH888" s="16" t="n">
        <v>2.5986</v>
      </c>
      <c r="AI888" s="16" t="n">
        <v>3.19342</v>
      </c>
    </row>
    <row r="889" customFormat="false" ht="15" hidden="false" customHeight="false" outlineLevel="0" collapsed="false">
      <c r="A889" s="12" t="n">
        <v>93664</v>
      </c>
      <c r="B889" s="13" t="s">
        <v>882</v>
      </c>
      <c r="C889" s="14" t="s">
        <v>564</v>
      </c>
      <c r="D889" s="15" t="n">
        <v>1.06893</v>
      </c>
      <c r="E889" s="15" t="n">
        <v>1.61879</v>
      </c>
      <c r="F889" s="16" t="n">
        <v>1.65843</v>
      </c>
      <c r="G889" s="16" t="n">
        <v>2.51157</v>
      </c>
      <c r="H889" s="16" t="n">
        <v>1.67499</v>
      </c>
      <c r="I889" s="16" t="n">
        <v>2.53658</v>
      </c>
      <c r="J889" s="16" t="n">
        <v>1.63315</v>
      </c>
      <c r="K889" s="16" t="n">
        <v>2.51066</v>
      </c>
      <c r="L889" s="16" t="n">
        <v>2.17076</v>
      </c>
      <c r="M889" s="16" t="n">
        <v>2.37005</v>
      </c>
      <c r="N889" s="16" t="n">
        <v>1.43971</v>
      </c>
      <c r="O889" s="16" t="n">
        <v>2.18034</v>
      </c>
      <c r="P889" s="16" t="n">
        <v>2.11412</v>
      </c>
      <c r="Q889" s="16" t="n">
        <v>2.6028</v>
      </c>
      <c r="R889" s="17" t="n">
        <v>1.63954</v>
      </c>
      <c r="S889" s="17" t="n">
        <v>2.48296</v>
      </c>
      <c r="T889" s="16" t="n">
        <v>1.76314</v>
      </c>
      <c r="U889" s="16" t="n">
        <v>2.1723</v>
      </c>
      <c r="V889" s="16" t="n">
        <v>0.112354</v>
      </c>
      <c r="W889" s="16" t="n">
        <v>0.138326</v>
      </c>
      <c r="X889" s="16" t="n">
        <v>1.70112</v>
      </c>
      <c r="Y889" s="16" t="n">
        <v>2.57619</v>
      </c>
      <c r="Z889" s="16" t="n">
        <v>1.85664</v>
      </c>
      <c r="AA889" s="16" t="n">
        <v>2.2858</v>
      </c>
      <c r="AB889" s="16" t="n">
        <v>1.98975</v>
      </c>
      <c r="AC889" s="16" t="n">
        <v>2.44969</v>
      </c>
      <c r="AD889" s="16" t="n">
        <v>1.99913</v>
      </c>
      <c r="AE889" s="16" t="n">
        <v>2.46123</v>
      </c>
      <c r="AF889" s="16" t="n">
        <v>1.48901</v>
      </c>
      <c r="AG889" s="16" t="n">
        <v>2.255</v>
      </c>
      <c r="AH889" s="16" t="n">
        <v>1.95586</v>
      </c>
      <c r="AI889" s="16" t="n">
        <v>2.40796</v>
      </c>
    </row>
    <row r="890" customFormat="false" ht="15" hidden="false" customHeight="false" outlineLevel="0" collapsed="false">
      <c r="A890" s="12" t="n">
        <v>103568</v>
      </c>
      <c r="B890" s="13" t="s">
        <v>882</v>
      </c>
      <c r="C890" s="14" t="s">
        <v>902</v>
      </c>
      <c r="D890" s="15" t="n">
        <v>1.60294</v>
      </c>
      <c r="E890" s="15" t="n">
        <v>1.9755</v>
      </c>
      <c r="F890" s="16" t="n">
        <v>2.48137</v>
      </c>
      <c r="G890" s="16" t="n">
        <v>3.0581</v>
      </c>
      <c r="H890" s="16" t="n">
        <v>2.63903</v>
      </c>
      <c r="I890" s="16" t="n">
        <v>3.2524</v>
      </c>
      <c r="J890" s="16" t="n">
        <v>2.01387</v>
      </c>
      <c r="K890" s="16" t="n">
        <v>2.97876</v>
      </c>
      <c r="L890" s="16" t="n">
        <v>2.67435</v>
      </c>
      <c r="M890" s="16" t="n">
        <v>2.91517</v>
      </c>
      <c r="N890" s="16" t="n">
        <v>2.13768</v>
      </c>
      <c r="O890" s="16" t="n">
        <v>2.63452</v>
      </c>
      <c r="P890" s="16" t="n">
        <v>2.54446</v>
      </c>
      <c r="Q890" s="16" t="n">
        <v>3.13183</v>
      </c>
      <c r="R890" s="17" t="n">
        <v>2.42077</v>
      </c>
      <c r="S890" s="17" t="n">
        <v>2.98341</v>
      </c>
      <c r="T890" s="16" t="n">
        <v>1.83937</v>
      </c>
      <c r="U890" s="16" t="n">
        <v>2.29291</v>
      </c>
      <c r="V890" s="16" t="n">
        <v>0</v>
      </c>
      <c r="W890" s="16" t="n">
        <v>0</v>
      </c>
      <c r="X890" s="16" t="n">
        <v>2.58755</v>
      </c>
      <c r="Y890" s="16" t="n">
        <v>3.18895</v>
      </c>
      <c r="Z890" s="16" t="n">
        <v>2.35699</v>
      </c>
      <c r="AA890" s="16" t="n">
        <v>2.90108</v>
      </c>
      <c r="AB890" s="16" t="n">
        <v>2.5407</v>
      </c>
      <c r="AC890" s="16" t="n">
        <v>3.1272</v>
      </c>
      <c r="AD890" s="16" t="n">
        <v>2.58115</v>
      </c>
      <c r="AE890" s="16" t="n">
        <v>3.17699</v>
      </c>
      <c r="AF890" s="16" t="n">
        <v>2.17809</v>
      </c>
      <c r="AG890" s="16" t="n">
        <v>2.68433</v>
      </c>
      <c r="AH890" s="16" t="n">
        <v>2.48887</v>
      </c>
      <c r="AI890" s="16" t="n">
        <v>3.0634</v>
      </c>
    </row>
    <row r="891" customFormat="false" ht="15" hidden="false" customHeight="false" outlineLevel="0" collapsed="false">
      <c r="A891" s="12" t="n">
        <v>103764</v>
      </c>
      <c r="B891" s="13" t="s">
        <v>882</v>
      </c>
      <c r="C891" s="14" t="s">
        <v>903</v>
      </c>
      <c r="D891" s="15" t="n">
        <v>1.53264</v>
      </c>
      <c r="E891" s="15" t="n">
        <v>1.93097</v>
      </c>
      <c r="F891" s="16" t="n">
        <v>2.28567</v>
      </c>
      <c r="G891" s="16" t="n">
        <v>2.87951</v>
      </c>
      <c r="H891" s="16" t="n">
        <v>2.37219</v>
      </c>
      <c r="I891" s="16" t="n">
        <v>2.98845</v>
      </c>
      <c r="J891" s="16" t="n">
        <v>1.93129</v>
      </c>
      <c r="K891" s="16" t="n">
        <v>2.87722</v>
      </c>
      <c r="L891" s="16" t="n">
        <v>2.45764</v>
      </c>
      <c r="M891" s="16" t="n">
        <v>2.67919</v>
      </c>
      <c r="N891" s="16" t="n">
        <v>1.96289</v>
      </c>
      <c r="O891" s="16" t="n">
        <v>2.47348</v>
      </c>
      <c r="P891" s="16" t="n">
        <v>2.39065</v>
      </c>
      <c r="Q891" s="16" t="n">
        <v>2.94264</v>
      </c>
      <c r="R891" s="17" t="n">
        <v>2.22612</v>
      </c>
      <c r="S891" s="17" t="n">
        <v>2.80445</v>
      </c>
      <c r="T891" s="16" t="n">
        <v>1.6494</v>
      </c>
      <c r="U891" s="16" t="n">
        <v>2.18183</v>
      </c>
      <c r="V891" s="16" t="n">
        <v>0.0026636</v>
      </c>
      <c r="W891" s="16" t="n">
        <v>0.00327759</v>
      </c>
      <c r="X891" s="16" t="n">
        <v>2.3358</v>
      </c>
      <c r="Y891" s="16" t="n">
        <v>2.94236</v>
      </c>
      <c r="Z891" s="16" t="n">
        <v>2.2515</v>
      </c>
      <c r="AA891" s="16" t="n">
        <v>2.77136</v>
      </c>
      <c r="AB891" s="16" t="n">
        <v>2.32928</v>
      </c>
      <c r="AC891" s="16" t="n">
        <v>2.8671</v>
      </c>
      <c r="AD891" s="16" t="n">
        <v>2.36698</v>
      </c>
      <c r="AE891" s="16" t="n">
        <v>2.91351</v>
      </c>
      <c r="AF891" s="16" t="n">
        <v>1.99983</v>
      </c>
      <c r="AG891" s="16" t="n">
        <v>2.5199</v>
      </c>
      <c r="AH891" s="16" t="n">
        <v>2.28598</v>
      </c>
      <c r="AI891" s="16" t="n">
        <v>2.81381</v>
      </c>
    </row>
    <row r="892" customFormat="false" ht="15" hidden="false" customHeight="false" outlineLevel="0" collapsed="false">
      <c r="A892" s="12" t="n">
        <v>93771</v>
      </c>
      <c r="B892" s="13" t="s">
        <v>882</v>
      </c>
      <c r="C892" s="14" t="s">
        <v>904</v>
      </c>
      <c r="D892" s="15" t="n">
        <v>1.29805</v>
      </c>
      <c r="E892" s="15" t="n">
        <v>1.96475</v>
      </c>
      <c r="F892" s="16" t="n">
        <v>1.93777</v>
      </c>
      <c r="G892" s="16" t="n">
        <v>2.93304</v>
      </c>
      <c r="H892" s="16" t="n">
        <v>2.04848</v>
      </c>
      <c r="I892" s="16" t="n">
        <v>3.10059</v>
      </c>
      <c r="J892" s="16" t="n">
        <v>1.99418</v>
      </c>
      <c r="K892" s="16" t="n">
        <v>2.95522</v>
      </c>
      <c r="L892" s="16" t="n">
        <v>2.53494</v>
      </c>
      <c r="M892" s="16" t="n">
        <v>2.80203</v>
      </c>
      <c r="N892" s="16" t="n">
        <v>1.70293</v>
      </c>
      <c r="O892" s="16" t="n">
        <v>2.57758</v>
      </c>
      <c r="P892" s="16" t="n">
        <v>2.42458</v>
      </c>
      <c r="Q892" s="16" t="n">
        <v>2.98511</v>
      </c>
      <c r="R892" s="17" t="n">
        <v>1.90466</v>
      </c>
      <c r="S892" s="17" t="n">
        <v>2.88291</v>
      </c>
      <c r="T892" s="16" t="n">
        <v>2.04279</v>
      </c>
      <c r="U892" s="16" t="n">
        <v>2.51796</v>
      </c>
      <c r="V892" s="16" t="n">
        <v>0.194356</v>
      </c>
      <c r="W892" s="16" t="n">
        <v>0.23929</v>
      </c>
      <c r="X892" s="16" t="n">
        <v>2.00351</v>
      </c>
      <c r="Y892" s="16" t="n">
        <v>3.03252</v>
      </c>
      <c r="Z892" s="16" t="n">
        <v>2.24671</v>
      </c>
      <c r="AA892" s="16" t="n">
        <v>2.76612</v>
      </c>
      <c r="AB892" s="16" t="n">
        <v>2.41683</v>
      </c>
      <c r="AC892" s="16" t="n">
        <v>2.97557</v>
      </c>
      <c r="AD892" s="16" t="n">
        <v>2.45488</v>
      </c>
      <c r="AE892" s="16" t="n">
        <v>3.02242</v>
      </c>
      <c r="AF892" s="16" t="n">
        <v>1.75022</v>
      </c>
      <c r="AG892" s="16" t="n">
        <v>2.64915</v>
      </c>
      <c r="AH892" s="16" t="n">
        <v>2.32375</v>
      </c>
      <c r="AI892" s="16" t="n">
        <v>2.86098</v>
      </c>
    </row>
    <row r="893" customFormat="false" ht="15" hidden="false" customHeight="false" outlineLevel="0" collapsed="false">
      <c r="A893" s="12" t="n">
        <v>93815</v>
      </c>
      <c r="B893" s="13" t="s">
        <v>882</v>
      </c>
      <c r="C893" s="14" t="s">
        <v>905</v>
      </c>
      <c r="D893" s="15" t="n">
        <v>1.18266</v>
      </c>
      <c r="E893" s="15" t="n">
        <v>1.79219</v>
      </c>
      <c r="F893" s="16" t="n">
        <v>1.86507</v>
      </c>
      <c r="G893" s="16" t="n">
        <v>2.82631</v>
      </c>
      <c r="H893" s="16" t="n">
        <v>1.82864</v>
      </c>
      <c r="I893" s="16" t="n">
        <v>2.77111</v>
      </c>
      <c r="J893" s="16" t="n">
        <v>1.86615</v>
      </c>
      <c r="K893" s="16" t="n">
        <v>2.80373</v>
      </c>
      <c r="L893" s="16" t="n">
        <v>2.38889</v>
      </c>
      <c r="M893" s="16" t="n">
        <v>2.72914</v>
      </c>
      <c r="N893" s="16" t="n">
        <v>1.7189</v>
      </c>
      <c r="O893" s="16" t="n">
        <v>2.6048</v>
      </c>
      <c r="P893" s="16" t="n">
        <v>2.27413</v>
      </c>
      <c r="Q893" s="16" t="n">
        <v>2.80715</v>
      </c>
      <c r="R893" s="17" t="n">
        <v>1.83722</v>
      </c>
      <c r="S893" s="17" t="n">
        <v>2.78411</v>
      </c>
      <c r="T893" s="16" t="n">
        <v>2.0107</v>
      </c>
      <c r="U893" s="16" t="n">
        <v>2.49095</v>
      </c>
      <c r="V893" s="16" t="n">
        <v>0.857355</v>
      </c>
      <c r="W893" s="16" t="n">
        <v>1.05831</v>
      </c>
      <c r="X893" s="16" t="n">
        <v>1.86502</v>
      </c>
      <c r="Y893" s="16" t="n">
        <v>2.82624</v>
      </c>
      <c r="Z893" s="16" t="n">
        <v>1.94803</v>
      </c>
      <c r="AA893" s="16" t="n">
        <v>2.4047</v>
      </c>
      <c r="AB893" s="16" t="n">
        <v>2.17562</v>
      </c>
      <c r="AC893" s="16" t="n">
        <v>2.68569</v>
      </c>
      <c r="AD893" s="16" t="n">
        <v>2.17633</v>
      </c>
      <c r="AE893" s="16" t="n">
        <v>2.68659</v>
      </c>
      <c r="AF893" s="16" t="n">
        <v>1.76376</v>
      </c>
      <c r="AG893" s="16" t="n">
        <v>2.67279</v>
      </c>
      <c r="AH893" s="16" t="n">
        <v>2.15366</v>
      </c>
      <c r="AI893" s="16" t="n">
        <v>2.65853</v>
      </c>
    </row>
    <row r="894" customFormat="false" ht="15" hidden="false" customHeight="false" outlineLevel="0" collapsed="false">
      <c r="A894" s="12" t="n">
        <v>93851</v>
      </c>
      <c r="B894" s="13" t="s">
        <v>882</v>
      </c>
      <c r="C894" s="14" t="s">
        <v>906</v>
      </c>
      <c r="D894" s="15" t="n">
        <v>1.51983</v>
      </c>
      <c r="E894" s="15" t="n">
        <v>1.94548</v>
      </c>
      <c r="F894" s="16" t="n">
        <v>2.30332</v>
      </c>
      <c r="G894" s="16" t="n">
        <v>2.94815</v>
      </c>
      <c r="H894" s="16" t="n">
        <v>2.41815</v>
      </c>
      <c r="I894" s="16" t="n">
        <v>3.09455</v>
      </c>
      <c r="J894" s="16" t="n">
        <v>1.96963</v>
      </c>
      <c r="K894" s="16" t="n">
        <v>2.92322</v>
      </c>
      <c r="L894" s="16" t="n">
        <v>2.54448</v>
      </c>
      <c r="M894" s="16" t="n">
        <v>2.78073</v>
      </c>
      <c r="N894" s="16" t="n">
        <v>1.99249</v>
      </c>
      <c r="O894" s="16" t="n">
        <v>2.55111</v>
      </c>
      <c r="P894" s="16" t="n">
        <v>2.44374</v>
      </c>
      <c r="Q894" s="16" t="n">
        <v>3.00652</v>
      </c>
      <c r="R894" s="17" t="n">
        <v>2.24524</v>
      </c>
      <c r="S894" s="17" t="n">
        <v>2.87378</v>
      </c>
      <c r="T894" s="16" t="n">
        <v>1.67714</v>
      </c>
      <c r="U894" s="16" t="n">
        <v>2.28328</v>
      </c>
      <c r="V894" s="16" t="n">
        <v>0.106055</v>
      </c>
      <c r="W894" s="16" t="n">
        <v>0.130472</v>
      </c>
      <c r="X894" s="16" t="n">
        <v>2.37486</v>
      </c>
      <c r="Y894" s="16" t="n">
        <v>3.0391</v>
      </c>
      <c r="Z894" s="16" t="n">
        <v>2.27869</v>
      </c>
      <c r="AA894" s="16" t="n">
        <v>2.80346</v>
      </c>
      <c r="AB894" s="16" t="n">
        <v>2.41803</v>
      </c>
      <c r="AC894" s="16" t="n">
        <v>2.97489</v>
      </c>
      <c r="AD894" s="16" t="n">
        <v>2.45413</v>
      </c>
      <c r="AE894" s="16" t="n">
        <v>3.0193</v>
      </c>
      <c r="AF894" s="16" t="n">
        <v>2.0276</v>
      </c>
      <c r="AG894" s="16" t="n">
        <v>2.59601</v>
      </c>
      <c r="AH894" s="16" t="n">
        <v>2.3636</v>
      </c>
      <c r="AI894" s="16" t="n">
        <v>2.90793</v>
      </c>
    </row>
    <row r="895" customFormat="false" ht="15" hidden="false" customHeight="false" outlineLevel="0" collapsed="false">
      <c r="A895" s="12" t="n">
        <v>93888</v>
      </c>
      <c r="B895" s="13" t="s">
        <v>882</v>
      </c>
      <c r="C895" s="14" t="s">
        <v>907</v>
      </c>
      <c r="D895" s="15" t="n">
        <v>1.45772</v>
      </c>
      <c r="E895" s="15" t="n">
        <v>1.90817</v>
      </c>
      <c r="F895" s="16" t="n">
        <v>2.15621</v>
      </c>
      <c r="G895" s="16" t="n">
        <v>2.82453</v>
      </c>
      <c r="H895" s="16" t="n">
        <v>2.18757</v>
      </c>
      <c r="I895" s="16" t="n">
        <v>2.86443</v>
      </c>
      <c r="J895" s="16" t="n">
        <v>1.93719</v>
      </c>
      <c r="K895" s="16" t="n">
        <v>2.8829</v>
      </c>
      <c r="L895" s="16" t="n">
        <v>2.4049</v>
      </c>
      <c r="M895" s="16" t="n">
        <v>2.65455</v>
      </c>
      <c r="N895" s="16" t="n">
        <v>1.911</v>
      </c>
      <c r="O895" s="16" t="n">
        <v>2.50762</v>
      </c>
      <c r="P895" s="16" t="n">
        <v>2.28213</v>
      </c>
      <c r="Q895" s="16" t="n">
        <v>2.80719</v>
      </c>
      <c r="R895" s="17" t="n">
        <v>2.10164</v>
      </c>
      <c r="S895" s="17" t="n">
        <v>2.75314</v>
      </c>
      <c r="T895" s="16" t="n">
        <v>1.64982</v>
      </c>
      <c r="U895" s="16" t="n">
        <v>2.24367</v>
      </c>
      <c r="V895" s="16" t="n">
        <v>0.142708</v>
      </c>
      <c r="W895" s="16" t="n">
        <v>0.175535</v>
      </c>
      <c r="X895" s="16" t="n">
        <v>2.16643</v>
      </c>
      <c r="Y895" s="16" t="n">
        <v>2.83679</v>
      </c>
      <c r="Z895" s="16" t="n">
        <v>2.11922</v>
      </c>
      <c r="AA895" s="16" t="n">
        <v>2.6068</v>
      </c>
      <c r="AB895" s="16" t="n">
        <v>2.23139</v>
      </c>
      <c r="AC895" s="16" t="n">
        <v>2.74478</v>
      </c>
      <c r="AD895" s="16" t="n">
        <v>2.26616</v>
      </c>
      <c r="AE895" s="16" t="n">
        <v>2.78755</v>
      </c>
      <c r="AF895" s="16" t="n">
        <v>1.94556</v>
      </c>
      <c r="AG895" s="16" t="n">
        <v>2.55281</v>
      </c>
      <c r="AH895" s="16" t="n">
        <v>2.1965</v>
      </c>
      <c r="AI895" s="16" t="n">
        <v>2.70187</v>
      </c>
    </row>
    <row r="896" customFormat="false" ht="15" hidden="false" customHeight="false" outlineLevel="0" collapsed="false">
      <c r="A896" s="12" t="n">
        <v>104083</v>
      </c>
      <c r="B896" s="13" t="s">
        <v>882</v>
      </c>
      <c r="C896" s="14" t="s">
        <v>908</v>
      </c>
      <c r="D896" s="15" t="n">
        <v>1.61612</v>
      </c>
      <c r="E896" s="15" t="n">
        <v>1.99148</v>
      </c>
      <c r="F896" s="16" t="n">
        <v>2.52357</v>
      </c>
      <c r="G896" s="16" t="n">
        <v>3.1097</v>
      </c>
      <c r="H896" s="16" t="n">
        <v>2.71586</v>
      </c>
      <c r="I896" s="16" t="n">
        <v>3.34666</v>
      </c>
      <c r="J896" s="16" t="n">
        <v>2.03035</v>
      </c>
      <c r="K896" s="16" t="n">
        <v>2.9981</v>
      </c>
      <c r="L896" s="16" t="n">
        <v>2.72483</v>
      </c>
      <c r="M896" s="16" t="n">
        <v>2.96947</v>
      </c>
      <c r="N896" s="16" t="n">
        <v>2.16798</v>
      </c>
      <c r="O896" s="16" t="n">
        <v>2.67152</v>
      </c>
      <c r="P896" s="16" t="n">
        <v>2.59879</v>
      </c>
      <c r="Q896" s="16" t="n">
        <v>3.1975</v>
      </c>
      <c r="R896" s="17" t="n">
        <v>2.47396</v>
      </c>
      <c r="S896" s="17" t="n">
        <v>3.04857</v>
      </c>
      <c r="T896" s="16" t="n">
        <v>1.40823</v>
      </c>
      <c r="U896" s="16" t="n">
        <v>2.52536</v>
      </c>
      <c r="V896" s="16" t="n">
        <v>0</v>
      </c>
      <c r="W896" s="16" t="n">
        <v>0</v>
      </c>
      <c r="X896" s="16" t="n">
        <v>2.6435</v>
      </c>
      <c r="Y896" s="16" t="n">
        <v>3.25749</v>
      </c>
      <c r="Z896" s="16" t="n">
        <v>2.397</v>
      </c>
      <c r="AA896" s="16" t="n">
        <v>2.94922</v>
      </c>
      <c r="AB896" s="16" t="n">
        <v>2.6071</v>
      </c>
      <c r="AC896" s="16" t="n">
        <v>3.20772</v>
      </c>
      <c r="AD896" s="16" t="n">
        <v>2.64747</v>
      </c>
      <c r="AE896" s="16" t="n">
        <v>3.25739</v>
      </c>
      <c r="AF896" s="16" t="n">
        <v>2.2083</v>
      </c>
      <c r="AG896" s="16" t="n">
        <v>2.72121</v>
      </c>
      <c r="AH896" s="16" t="n">
        <v>2.53434</v>
      </c>
      <c r="AI896" s="16" t="n">
        <v>3.1182</v>
      </c>
    </row>
    <row r="897" customFormat="false" ht="15" hidden="false" customHeight="false" outlineLevel="0" collapsed="false">
      <c r="A897" s="12" t="n">
        <v>93931</v>
      </c>
      <c r="B897" s="13" t="s">
        <v>882</v>
      </c>
      <c r="C897" s="14" t="s">
        <v>909</v>
      </c>
      <c r="D897" s="15" t="n">
        <v>1.48509</v>
      </c>
      <c r="E897" s="15" t="n">
        <v>1.99127</v>
      </c>
      <c r="F897" s="16" t="n">
        <v>2.21188</v>
      </c>
      <c r="G897" s="16" t="n">
        <v>2.96625</v>
      </c>
      <c r="H897" s="16" t="n">
        <v>2.29963</v>
      </c>
      <c r="I897" s="16" t="n">
        <v>3.08396</v>
      </c>
      <c r="J897" s="16" t="n">
        <v>1.99631</v>
      </c>
      <c r="K897" s="16" t="n">
        <v>2.95579</v>
      </c>
      <c r="L897" s="16" t="n">
        <v>2.51476</v>
      </c>
      <c r="M897" s="16" t="n">
        <v>2.78784</v>
      </c>
      <c r="N897" s="16" t="n">
        <v>1.91352</v>
      </c>
      <c r="O897" s="16" t="n">
        <v>2.56682</v>
      </c>
      <c r="P897" s="16" t="n">
        <v>2.46785</v>
      </c>
      <c r="Q897" s="16" t="n">
        <v>3.03587</v>
      </c>
      <c r="R897" s="17" t="n">
        <v>2.16454</v>
      </c>
      <c r="S897" s="17" t="n">
        <v>2.90297</v>
      </c>
      <c r="T897" s="16" t="n">
        <v>1.85713</v>
      </c>
      <c r="U897" s="16" t="n">
        <v>2.43923</v>
      </c>
      <c r="V897" s="16" t="n">
        <v>0.256069</v>
      </c>
      <c r="W897" s="16" t="n">
        <v>0.315015</v>
      </c>
      <c r="X897" s="16" t="n">
        <v>2.27538</v>
      </c>
      <c r="Y897" s="16" t="n">
        <v>3.05166</v>
      </c>
      <c r="Z897" s="16" t="n">
        <v>2.3117</v>
      </c>
      <c r="AA897" s="16" t="n">
        <v>2.84377</v>
      </c>
      <c r="AB897" s="16" t="n">
        <v>2.40535</v>
      </c>
      <c r="AC897" s="16" t="n">
        <v>2.95899</v>
      </c>
      <c r="AD897" s="16" t="n">
        <v>2.44167</v>
      </c>
      <c r="AE897" s="16" t="n">
        <v>3.00366</v>
      </c>
      <c r="AF897" s="16" t="n">
        <v>1.95372</v>
      </c>
      <c r="AG897" s="16" t="n">
        <v>2.62087</v>
      </c>
      <c r="AH897" s="16" t="n">
        <v>2.36284</v>
      </c>
      <c r="AI897" s="16" t="n">
        <v>2.90669</v>
      </c>
    </row>
    <row r="898" customFormat="false" ht="15" hidden="false" customHeight="false" outlineLevel="0" collapsed="false">
      <c r="A898" s="12" t="n">
        <v>104181</v>
      </c>
      <c r="B898" s="13" t="s">
        <v>882</v>
      </c>
      <c r="C898" s="14" t="s">
        <v>910</v>
      </c>
      <c r="D898" s="15" t="n">
        <v>1.45654</v>
      </c>
      <c r="E898" s="15" t="n">
        <v>1.82008</v>
      </c>
      <c r="F898" s="16" t="n">
        <v>2.35029</v>
      </c>
      <c r="G898" s="16" t="n">
        <v>2.93987</v>
      </c>
      <c r="H898" s="16" t="n">
        <v>2.45501</v>
      </c>
      <c r="I898" s="16" t="n">
        <v>3.0685</v>
      </c>
      <c r="J898" s="16" t="n">
        <v>1.83497</v>
      </c>
      <c r="K898" s="16" t="n">
        <v>2.75816</v>
      </c>
      <c r="L898" s="16" t="n">
        <v>2.56875</v>
      </c>
      <c r="M898" s="16" t="n">
        <v>2.80223</v>
      </c>
      <c r="N898" s="16" t="n">
        <v>2.03004</v>
      </c>
      <c r="O898" s="16" t="n">
        <v>2.53927</v>
      </c>
      <c r="P898" s="16" t="n">
        <v>2.44539</v>
      </c>
      <c r="Q898" s="16" t="n">
        <v>3.00937</v>
      </c>
      <c r="R898" s="17" t="n">
        <v>2.34257</v>
      </c>
      <c r="S898" s="17" t="n">
        <v>2.93078</v>
      </c>
      <c r="T898" s="16" t="n">
        <v>1.22287</v>
      </c>
      <c r="U898" s="16" t="n">
        <v>2.49604</v>
      </c>
      <c r="V898" s="16" t="n">
        <v>0.144965</v>
      </c>
      <c r="W898" s="16" t="n">
        <v>0.178406</v>
      </c>
      <c r="X898" s="16" t="n">
        <v>2.44316</v>
      </c>
      <c r="Y898" s="16" t="n">
        <v>3.05552</v>
      </c>
      <c r="Z898" s="16" t="n">
        <v>2.22599</v>
      </c>
      <c r="AA898" s="16" t="n">
        <v>2.73937</v>
      </c>
      <c r="AB898" s="16" t="n">
        <v>2.39806</v>
      </c>
      <c r="AC898" s="16" t="n">
        <v>2.95112</v>
      </c>
      <c r="AD898" s="16" t="n">
        <v>2.41723</v>
      </c>
      <c r="AE898" s="16" t="n">
        <v>2.97471</v>
      </c>
      <c r="AF898" s="16" t="n">
        <v>2.07151</v>
      </c>
      <c r="AG898" s="16" t="n">
        <v>2.59122</v>
      </c>
      <c r="AH898" s="16" t="n">
        <v>2.37975</v>
      </c>
      <c r="AI898" s="16" t="n">
        <v>2.92859</v>
      </c>
    </row>
    <row r="899" customFormat="false" ht="15" hidden="false" customHeight="false" outlineLevel="0" collapsed="false">
      <c r="A899" s="12" t="n">
        <v>100638</v>
      </c>
      <c r="B899" s="13" t="s">
        <v>882</v>
      </c>
      <c r="C899" s="14" t="s">
        <v>911</v>
      </c>
      <c r="D899" s="15" t="n">
        <v>1.54475</v>
      </c>
      <c r="E899" s="15" t="n">
        <v>1.90224</v>
      </c>
      <c r="F899" s="16" t="n">
        <v>2.45491</v>
      </c>
      <c r="G899" s="16" t="n">
        <v>3.02303</v>
      </c>
      <c r="H899" s="16" t="n">
        <v>2.62231</v>
      </c>
      <c r="I899" s="16" t="n">
        <v>3.22917</v>
      </c>
      <c r="J899" s="16" t="n">
        <v>1.90247</v>
      </c>
      <c r="K899" s="16" t="n">
        <v>2.84197</v>
      </c>
      <c r="L899" s="16" t="n">
        <v>2.63585</v>
      </c>
      <c r="M899" s="16" t="n">
        <v>2.87331</v>
      </c>
      <c r="N899" s="16" t="n">
        <v>2.09081</v>
      </c>
      <c r="O899" s="16" t="n">
        <v>2.57466</v>
      </c>
      <c r="P899" s="16" t="n">
        <v>2.51163</v>
      </c>
      <c r="Q899" s="16" t="n">
        <v>3.09185</v>
      </c>
      <c r="R899" s="17" t="n">
        <v>2.42548</v>
      </c>
      <c r="S899" s="17" t="n">
        <v>2.98677</v>
      </c>
      <c r="T899" s="16" t="n">
        <v>0.557719</v>
      </c>
      <c r="U899" s="16" t="n">
        <v>2.55812</v>
      </c>
      <c r="V899" s="16" t="n">
        <v>0</v>
      </c>
      <c r="W899" s="16" t="n">
        <v>0</v>
      </c>
      <c r="X899" s="16" t="n">
        <v>2.57561</v>
      </c>
      <c r="Y899" s="16" t="n">
        <v>3.17166</v>
      </c>
      <c r="Z899" s="16" t="n">
        <v>2.32158</v>
      </c>
      <c r="AA899" s="16" t="n">
        <v>2.85791</v>
      </c>
      <c r="AB899" s="16" t="n">
        <v>2.50214</v>
      </c>
      <c r="AC899" s="16" t="n">
        <v>3.08017</v>
      </c>
      <c r="AD899" s="16" t="n">
        <v>2.54271</v>
      </c>
      <c r="AE899" s="16" t="n">
        <v>3.13011</v>
      </c>
      <c r="AF899" s="16" t="n">
        <v>2.13138</v>
      </c>
      <c r="AG899" s="16" t="n">
        <v>2.62462</v>
      </c>
      <c r="AH899" s="16" t="n">
        <v>2.45535</v>
      </c>
      <c r="AI899" s="16" t="n">
        <v>3.02258</v>
      </c>
    </row>
    <row r="900" customFormat="false" ht="15" hidden="false" customHeight="false" outlineLevel="0" collapsed="false">
      <c r="A900" s="12" t="n">
        <v>92587</v>
      </c>
      <c r="B900" s="13" t="s">
        <v>882</v>
      </c>
      <c r="C900" s="14" t="s">
        <v>912</v>
      </c>
      <c r="D900" s="15" t="n">
        <v>1.23238</v>
      </c>
      <c r="E900" s="15" t="n">
        <v>1.86792</v>
      </c>
      <c r="F900" s="16" t="n">
        <v>1.82824</v>
      </c>
      <c r="G900" s="16" t="n">
        <v>2.77107</v>
      </c>
      <c r="H900" s="16" t="n">
        <v>1.83002</v>
      </c>
      <c r="I900" s="16" t="n">
        <v>2.77376</v>
      </c>
      <c r="J900" s="16" t="n">
        <v>1.92452</v>
      </c>
      <c r="K900" s="16" t="n">
        <v>2.86938</v>
      </c>
      <c r="L900" s="16" t="n">
        <v>2.43962</v>
      </c>
      <c r="M900" s="16" t="n">
        <v>2.66104</v>
      </c>
      <c r="N900" s="16" t="n">
        <v>1.68614</v>
      </c>
      <c r="O900" s="16" t="n">
        <v>2.55568</v>
      </c>
      <c r="P900" s="16" t="n">
        <v>2.20632</v>
      </c>
      <c r="Q900" s="16" t="n">
        <v>2.71632</v>
      </c>
      <c r="R900" s="17" t="n">
        <v>1.79707</v>
      </c>
      <c r="S900" s="17" t="n">
        <v>2.72382</v>
      </c>
      <c r="T900" s="16" t="n">
        <v>1.90577</v>
      </c>
      <c r="U900" s="16" t="n">
        <v>2.34634</v>
      </c>
      <c r="V900" s="16" t="n">
        <v>0.0754428</v>
      </c>
      <c r="W900" s="16" t="n">
        <v>0.092882</v>
      </c>
      <c r="X900" s="16" t="n">
        <v>1.81437</v>
      </c>
      <c r="Y900" s="16" t="n">
        <v>2.75005</v>
      </c>
      <c r="Z900" s="16" t="n">
        <v>1.95123</v>
      </c>
      <c r="AA900" s="16" t="n">
        <v>2.40226</v>
      </c>
      <c r="AB900" s="16" t="n">
        <v>2.16405</v>
      </c>
      <c r="AC900" s="16" t="n">
        <v>2.66427</v>
      </c>
      <c r="AD900" s="16" t="n">
        <v>2.19195</v>
      </c>
      <c r="AE900" s="16" t="n">
        <v>2.69863</v>
      </c>
      <c r="AF900" s="16" t="n">
        <v>1.73644</v>
      </c>
      <c r="AG900" s="16" t="n">
        <v>2.63193</v>
      </c>
      <c r="AH900" s="16" t="n">
        <v>2.09169</v>
      </c>
      <c r="AI900" s="16" t="n">
        <v>2.57518</v>
      </c>
    </row>
    <row r="901" customFormat="false" ht="15" hidden="false" customHeight="false" outlineLevel="0" collapsed="false">
      <c r="A901" s="12" t="n">
        <v>104323</v>
      </c>
      <c r="B901" s="13" t="s">
        <v>882</v>
      </c>
      <c r="C901" s="14" t="s">
        <v>913</v>
      </c>
      <c r="D901" s="15" t="n">
        <v>1.60896</v>
      </c>
      <c r="E901" s="15" t="n">
        <v>1.98211</v>
      </c>
      <c r="F901" s="16" t="n">
        <v>2.5225</v>
      </c>
      <c r="G901" s="16" t="n">
        <v>3.10751</v>
      </c>
      <c r="H901" s="16" t="n">
        <v>2.70677</v>
      </c>
      <c r="I901" s="16" t="n">
        <v>3.33452</v>
      </c>
      <c r="J901" s="16" t="n">
        <v>2.03521</v>
      </c>
      <c r="K901" s="16" t="n">
        <v>3.00435</v>
      </c>
      <c r="L901" s="16" t="n">
        <v>2.73381</v>
      </c>
      <c r="M901" s="16" t="n">
        <v>2.97936</v>
      </c>
      <c r="N901" s="16" t="n">
        <v>2.1751</v>
      </c>
      <c r="O901" s="16" t="n">
        <v>2.67955</v>
      </c>
      <c r="P901" s="16" t="n">
        <v>2.58849</v>
      </c>
      <c r="Q901" s="16" t="n">
        <v>3.18517</v>
      </c>
      <c r="R901" s="17" t="n">
        <v>2.4633</v>
      </c>
      <c r="S901" s="17" t="n">
        <v>3.03459</v>
      </c>
      <c r="T901" s="16" t="n">
        <v>1.81419</v>
      </c>
      <c r="U901" s="16" t="n">
        <v>2.362</v>
      </c>
      <c r="V901" s="16" t="n">
        <v>0</v>
      </c>
      <c r="W901" s="16" t="n">
        <v>0</v>
      </c>
      <c r="X901" s="16" t="n">
        <v>2.644</v>
      </c>
      <c r="Y901" s="16" t="n">
        <v>3.2572</v>
      </c>
      <c r="Z901" s="16" t="n">
        <v>2.38526</v>
      </c>
      <c r="AA901" s="16" t="n">
        <v>2.93508</v>
      </c>
      <c r="AB901" s="16" t="n">
        <v>2.60655</v>
      </c>
      <c r="AC901" s="16" t="n">
        <v>3.20738</v>
      </c>
      <c r="AD901" s="16" t="n">
        <v>2.64696</v>
      </c>
      <c r="AE901" s="16" t="n">
        <v>3.25711</v>
      </c>
      <c r="AF901" s="16" t="n">
        <v>2.21547</v>
      </c>
      <c r="AG901" s="16" t="n">
        <v>2.72929</v>
      </c>
      <c r="AH901" s="16" t="n">
        <v>2.54351</v>
      </c>
      <c r="AI901" s="16" t="n">
        <v>3.12981</v>
      </c>
    </row>
    <row r="902" customFormat="false" ht="15" hidden="false" customHeight="false" outlineLevel="0" collapsed="false">
      <c r="A902" s="12" t="n">
        <v>104341</v>
      </c>
      <c r="B902" s="13" t="s">
        <v>882</v>
      </c>
      <c r="C902" s="14" t="s">
        <v>351</v>
      </c>
      <c r="D902" s="15" t="n">
        <v>1.61376</v>
      </c>
      <c r="E902" s="15" t="n">
        <v>1.9994</v>
      </c>
      <c r="F902" s="16" t="n">
        <v>2.42967</v>
      </c>
      <c r="G902" s="16" t="n">
        <v>3.01036</v>
      </c>
      <c r="H902" s="16" t="n">
        <v>2.5208</v>
      </c>
      <c r="I902" s="16" t="n">
        <v>3.12336</v>
      </c>
      <c r="J902" s="16" t="n">
        <v>2.00501</v>
      </c>
      <c r="K902" s="16" t="n">
        <v>2.96765</v>
      </c>
      <c r="L902" s="16" t="n">
        <v>2.59509</v>
      </c>
      <c r="M902" s="16" t="n">
        <v>2.82935</v>
      </c>
      <c r="N902" s="16" t="n">
        <v>2.0872</v>
      </c>
      <c r="O902" s="16" t="n">
        <v>2.58606</v>
      </c>
      <c r="P902" s="16" t="n">
        <v>2.50784</v>
      </c>
      <c r="Q902" s="16" t="n">
        <v>3.08651</v>
      </c>
      <c r="R902" s="17" t="n">
        <v>2.36912</v>
      </c>
      <c r="S902" s="17" t="n">
        <v>2.93535</v>
      </c>
      <c r="T902" s="16" t="n">
        <v>1.80006</v>
      </c>
      <c r="U902" s="16" t="n">
        <v>2.25992</v>
      </c>
      <c r="V902" s="16" t="n">
        <v>0.000884304</v>
      </c>
      <c r="W902" s="16" t="n">
        <v>0.00108806</v>
      </c>
      <c r="X902" s="16" t="n">
        <v>2.50646</v>
      </c>
      <c r="Y902" s="16" t="n">
        <v>3.10555</v>
      </c>
      <c r="Z902" s="16" t="n">
        <v>2.35068</v>
      </c>
      <c r="AA902" s="16" t="n">
        <v>2.89308</v>
      </c>
      <c r="AB902" s="16" t="n">
        <v>2.43703</v>
      </c>
      <c r="AC902" s="16" t="n">
        <v>2.99936</v>
      </c>
      <c r="AD902" s="16" t="n">
        <v>2.47683</v>
      </c>
      <c r="AE902" s="16" t="n">
        <v>3.04834</v>
      </c>
      <c r="AF902" s="16" t="n">
        <v>2.12679</v>
      </c>
      <c r="AG902" s="16" t="n">
        <v>2.6351</v>
      </c>
      <c r="AH902" s="16" t="n">
        <v>2.4209</v>
      </c>
      <c r="AI902" s="16" t="n">
        <v>2.9795</v>
      </c>
    </row>
    <row r="903" customFormat="false" ht="15" hidden="false" customHeight="false" outlineLevel="0" collapsed="false">
      <c r="A903" s="12" t="n">
        <v>100610</v>
      </c>
      <c r="B903" s="13" t="s">
        <v>882</v>
      </c>
      <c r="C903" s="14" t="s">
        <v>914</v>
      </c>
      <c r="D903" s="15" t="n">
        <v>1.45822</v>
      </c>
      <c r="E903" s="15" t="n">
        <v>1.79529</v>
      </c>
      <c r="F903" s="16" t="n">
        <v>2.37937</v>
      </c>
      <c r="G903" s="16" t="n">
        <v>2.92938</v>
      </c>
      <c r="H903" s="16" t="n">
        <v>2.36784</v>
      </c>
      <c r="I903" s="16" t="n">
        <v>2.91518</v>
      </c>
      <c r="J903" s="16" t="n">
        <v>1.75777</v>
      </c>
      <c r="K903" s="16" t="n">
        <v>2.66406</v>
      </c>
      <c r="L903" s="16" t="n">
        <v>2.50808</v>
      </c>
      <c r="M903" s="16" t="n">
        <v>2.73415</v>
      </c>
      <c r="N903" s="16" t="n">
        <v>2.02044</v>
      </c>
      <c r="O903" s="16" t="n">
        <v>2.48748</v>
      </c>
      <c r="P903" s="16" t="n">
        <v>2.40777</v>
      </c>
      <c r="Q903" s="16" t="n">
        <v>2.96431</v>
      </c>
      <c r="R903" s="17" t="n">
        <v>2.37737</v>
      </c>
      <c r="S903" s="17" t="n">
        <v>2.92691</v>
      </c>
      <c r="T903" s="16" t="n">
        <v>0.129987</v>
      </c>
      <c r="U903" s="16" t="n">
        <v>2.51413</v>
      </c>
      <c r="V903" s="16" t="n">
        <v>0.00991679</v>
      </c>
      <c r="W903" s="16" t="n">
        <v>0.012209</v>
      </c>
      <c r="X903" s="16" t="n">
        <v>2.45353</v>
      </c>
      <c r="Y903" s="16" t="n">
        <v>3.02068</v>
      </c>
      <c r="Z903" s="16" t="n">
        <v>2.167</v>
      </c>
      <c r="AA903" s="16" t="n">
        <v>2.66789</v>
      </c>
      <c r="AB903" s="16" t="n">
        <v>2.27878</v>
      </c>
      <c r="AC903" s="16" t="n">
        <v>2.8055</v>
      </c>
      <c r="AD903" s="16" t="n">
        <v>2.28665</v>
      </c>
      <c r="AE903" s="16" t="n">
        <v>2.81519</v>
      </c>
      <c r="AF903" s="16" t="n">
        <v>2.06542</v>
      </c>
      <c r="AG903" s="16" t="n">
        <v>2.54285</v>
      </c>
      <c r="AH903" s="16" t="n">
        <v>2.33173</v>
      </c>
      <c r="AI903" s="16" t="n">
        <v>2.87069</v>
      </c>
    </row>
    <row r="904" customFormat="false" ht="15" hidden="false" customHeight="false" outlineLevel="0" collapsed="false">
      <c r="A904" s="12" t="n">
        <v>94223</v>
      </c>
      <c r="B904" s="13" t="s">
        <v>882</v>
      </c>
      <c r="C904" s="14" t="s">
        <v>915</v>
      </c>
      <c r="D904" s="15" t="n">
        <v>1.28296</v>
      </c>
      <c r="E904" s="15" t="n">
        <v>1.94447</v>
      </c>
      <c r="F904" s="16" t="n">
        <v>1.9056</v>
      </c>
      <c r="G904" s="16" t="n">
        <v>2.88815</v>
      </c>
      <c r="H904" s="16" t="n">
        <v>1.91872</v>
      </c>
      <c r="I904" s="16" t="n">
        <v>2.90803</v>
      </c>
      <c r="J904" s="16" t="n">
        <v>2.05144</v>
      </c>
      <c r="K904" s="16" t="n">
        <v>3.02763</v>
      </c>
      <c r="L904" s="16" t="n">
        <v>2.323</v>
      </c>
      <c r="M904" s="16" t="n">
        <v>2.78449</v>
      </c>
      <c r="N904" s="16" t="n">
        <v>1.77649</v>
      </c>
      <c r="O904" s="16" t="n">
        <v>2.69246</v>
      </c>
      <c r="P904" s="16" t="n">
        <v>2.22584</v>
      </c>
      <c r="Q904" s="16" t="n">
        <v>2.74251</v>
      </c>
      <c r="R904" s="17" t="n">
        <v>1.87313</v>
      </c>
      <c r="S904" s="17" t="n">
        <v>2.83892</v>
      </c>
      <c r="T904" s="16" t="n">
        <v>2.14233</v>
      </c>
      <c r="U904" s="16" t="n">
        <v>2.64357</v>
      </c>
      <c r="V904" s="16" t="n">
        <v>0.317315</v>
      </c>
      <c r="W904" s="16" t="n">
        <v>0.391082</v>
      </c>
      <c r="X904" s="16" t="n">
        <v>1.88397</v>
      </c>
      <c r="Y904" s="16" t="n">
        <v>2.85535</v>
      </c>
      <c r="Z904" s="16" t="n">
        <v>2.01077</v>
      </c>
      <c r="AA904" s="16" t="n">
        <v>2.47751</v>
      </c>
      <c r="AB904" s="16" t="n">
        <v>2.25882</v>
      </c>
      <c r="AC904" s="16" t="n">
        <v>2.78315</v>
      </c>
      <c r="AD904" s="16" t="n">
        <v>2.28317</v>
      </c>
      <c r="AE904" s="16" t="n">
        <v>2.81314</v>
      </c>
      <c r="AF904" s="16" t="n">
        <v>1.81271</v>
      </c>
      <c r="AG904" s="16" t="n">
        <v>2.74736</v>
      </c>
      <c r="AH904" s="16" t="n">
        <v>2.19213</v>
      </c>
      <c r="AI904" s="16" t="n">
        <v>2.70096</v>
      </c>
    </row>
    <row r="905" customFormat="false" ht="15" hidden="false" customHeight="false" outlineLevel="0" collapsed="false">
      <c r="A905" s="12" t="n">
        <v>104635</v>
      </c>
      <c r="B905" s="13" t="s">
        <v>882</v>
      </c>
      <c r="C905" s="14" t="s">
        <v>916</v>
      </c>
      <c r="D905" s="15" t="n">
        <v>1.55427</v>
      </c>
      <c r="E905" s="15" t="n">
        <v>1.91384</v>
      </c>
      <c r="F905" s="16" t="n">
        <v>2.55644</v>
      </c>
      <c r="G905" s="16" t="n">
        <v>3.14788</v>
      </c>
      <c r="H905" s="16" t="n">
        <v>2.58158</v>
      </c>
      <c r="I905" s="16" t="n">
        <v>3.17883</v>
      </c>
      <c r="J905" s="16" t="n">
        <v>2.0232</v>
      </c>
      <c r="K905" s="16" t="n">
        <v>2.98243</v>
      </c>
      <c r="L905" s="16" t="n">
        <v>2.73251</v>
      </c>
      <c r="M905" s="16" t="n">
        <v>2.97173</v>
      </c>
      <c r="N905" s="16" t="n">
        <v>2.14758</v>
      </c>
      <c r="O905" s="16" t="n">
        <v>2.64443</v>
      </c>
      <c r="P905" s="16" t="n">
        <v>2.6166</v>
      </c>
      <c r="Q905" s="16" t="n">
        <v>3.20998</v>
      </c>
      <c r="R905" s="17" t="n">
        <v>2.49308</v>
      </c>
      <c r="S905" s="17" t="n">
        <v>3.06987</v>
      </c>
      <c r="T905" s="16" t="n">
        <v>1.90137</v>
      </c>
      <c r="U905" s="16" t="n">
        <v>2.3559</v>
      </c>
      <c r="V905" s="16" t="n">
        <v>0</v>
      </c>
      <c r="W905" s="16" t="n">
        <v>0</v>
      </c>
      <c r="X905" s="16" t="n">
        <v>2.63253</v>
      </c>
      <c r="Y905" s="16" t="n">
        <v>3.24158</v>
      </c>
      <c r="Z905" s="16" t="n">
        <v>2.41127</v>
      </c>
      <c r="AA905" s="16" t="n">
        <v>2.95812</v>
      </c>
      <c r="AB905" s="16" t="n">
        <v>2.53578</v>
      </c>
      <c r="AC905" s="16" t="n">
        <v>3.11112</v>
      </c>
      <c r="AD905" s="16" t="n">
        <v>2.53204</v>
      </c>
      <c r="AE905" s="16" t="n">
        <v>3.10661</v>
      </c>
      <c r="AF905" s="16" t="n">
        <v>2.25195</v>
      </c>
      <c r="AG905" s="16" t="n">
        <v>2.77295</v>
      </c>
      <c r="AH905" s="16" t="n">
        <v>2.54421</v>
      </c>
      <c r="AI905" s="16" t="n">
        <v>3.12115</v>
      </c>
    </row>
    <row r="906" customFormat="false" ht="15" hidden="false" customHeight="false" outlineLevel="0" collapsed="false">
      <c r="A906" s="12" t="n">
        <v>104751</v>
      </c>
      <c r="B906" s="13" t="s">
        <v>882</v>
      </c>
      <c r="C906" s="14" t="s">
        <v>917</v>
      </c>
      <c r="D906" s="15" t="n">
        <v>1.59886</v>
      </c>
      <c r="E906" s="15" t="n">
        <v>1.96869</v>
      </c>
      <c r="F906" s="16" t="n">
        <v>2.59655</v>
      </c>
      <c r="G906" s="16" t="n">
        <v>3.19714</v>
      </c>
      <c r="H906" s="16" t="n">
        <v>2.43163</v>
      </c>
      <c r="I906" s="16" t="n">
        <v>2.99408</v>
      </c>
      <c r="J906" s="16" t="n">
        <v>1.97231</v>
      </c>
      <c r="K906" s="16" t="n">
        <v>2.9273</v>
      </c>
      <c r="L906" s="16" t="n">
        <v>2.74233</v>
      </c>
      <c r="M906" s="16" t="n">
        <v>2.98877</v>
      </c>
      <c r="N906" s="16" t="n">
        <v>2.05885</v>
      </c>
      <c r="O906" s="16" t="n">
        <v>2.53508</v>
      </c>
      <c r="P906" s="16" t="n">
        <v>2.56373</v>
      </c>
      <c r="Q906" s="16" t="n">
        <v>3.15511</v>
      </c>
      <c r="R906" s="17" t="n">
        <v>2.61133</v>
      </c>
      <c r="S906" s="17" t="n">
        <v>3.21534</v>
      </c>
      <c r="T906" s="16" t="n">
        <v>0.649294</v>
      </c>
      <c r="U906" s="16" t="n">
        <v>2.71419</v>
      </c>
      <c r="V906" s="16" t="n">
        <v>0</v>
      </c>
      <c r="W906" s="16" t="n">
        <v>0</v>
      </c>
      <c r="X906" s="16" t="n">
        <v>2.66996</v>
      </c>
      <c r="Y906" s="16" t="n">
        <v>3.28754</v>
      </c>
      <c r="Z906" s="16" t="n">
        <v>2.45295</v>
      </c>
      <c r="AA906" s="16" t="n">
        <v>3.01876</v>
      </c>
      <c r="AB906" s="16" t="n">
        <v>2.38144</v>
      </c>
      <c r="AC906" s="16" t="n">
        <v>2.93076</v>
      </c>
      <c r="AD906" s="16" t="n">
        <v>2.35295</v>
      </c>
      <c r="AE906" s="16" t="n">
        <v>2.89569</v>
      </c>
      <c r="AF906" s="16" t="n">
        <v>2.27216</v>
      </c>
      <c r="AG906" s="16" t="n">
        <v>2.79772</v>
      </c>
      <c r="AH906" s="16" t="n">
        <v>2.55093</v>
      </c>
      <c r="AI906" s="16" t="n">
        <v>3.13933</v>
      </c>
    </row>
    <row r="907" customFormat="false" ht="15" hidden="false" customHeight="false" outlineLevel="0" collapsed="false">
      <c r="A907" s="12" t="n">
        <v>94312</v>
      </c>
      <c r="B907" s="13" t="s">
        <v>882</v>
      </c>
      <c r="C907" s="14" t="s">
        <v>918</v>
      </c>
      <c r="D907" s="15" t="n">
        <v>1.13746</v>
      </c>
      <c r="E907" s="15" t="n">
        <v>1.72404</v>
      </c>
      <c r="F907" s="16" t="n">
        <v>1.79019</v>
      </c>
      <c r="G907" s="16" t="n">
        <v>2.71338</v>
      </c>
      <c r="H907" s="16" t="n">
        <v>1.75839</v>
      </c>
      <c r="I907" s="16" t="n">
        <v>2.66518</v>
      </c>
      <c r="J907" s="16" t="n">
        <v>1.79985</v>
      </c>
      <c r="K907" s="16" t="n">
        <v>2.71592</v>
      </c>
      <c r="L907" s="16" t="n">
        <v>2.37322</v>
      </c>
      <c r="M907" s="16" t="n">
        <v>2.58915</v>
      </c>
      <c r="N907" s="16" t="n">
        <v>1.61682</v>
      </c>
      <c r="O907" s="16" t="n">
        <v>2.4506</v>
      </c>
      <c r="P907" s="16" t="n">
        <v>2.24616</v>
      </c>
      <c r="Q907" s="16" t="n">
        <v>2.76539</v>
      </c>
      <c r="R907" s="17" t="n">
        <v>1.77142</v>
      </c>
      <c r="S907" s="17" t="n">
        <v>2.68494</v>
      </c>
      <c r="T907" s="16" t="n">
        <v>1.86684</v>
      </c>
      <c r="U907" s="16" t="n">
        <v>2.2985</v>
      </c>
      <c r="V907" s="16" t="n">
        <v>0.13221</v>
      </c>
      <c r="W907" s="16" t="n">
        <v>0.162773</v>
      </c>
      <c r="X907" s="16" t="n">
        <v>1.79709</v>
      </c>
      <c r="Y907" s="16" t="n">
        <v>2.72384</v>
      </c>
      <c r="Z907" s="16" t="n">
        <v>1.91225</v>
      </c>
      <c r="AA907" s="16" t="n">
        <v>2.35429</v>
      </c>
      <c r="AB907" s="16" t="n">
        <v>2.10217</v>
      </c>
      <c r="AC907" s="16" t="n">
        <v>2.58813</v>
      </c>
      <c r="AD907" s="16" t="n">
        <v>2.1037</v>
      </c>
      <c r="AE907" s="16" t="n">
        <v>2.59001</v>
      </c>
      <c r="AF907" s="16" t="n">
        <v>1.66823</v>
      </c>
      <c r="AG907" s="16" t="n">
        <v>2.52852</v>
      </c>
      <c r="AH907" s="16" t="n">
        <v>2.07041</v>
      </c>
      <c r="AI907" s="16" t="n">
        <v>2.54901</v>
      </c>
    </row>
    <row r="908" customFormat="false" ht="15" hidden="false" customHeight="false" outlineLevel="0" collapsed="false">
      <c r="A908" s="12" t="n">
        <v>104886</v>
      </c>
      <c r="B908" s="13" t="s">
        <v>882</v>
      </c>
      <c r="C908" s="14" t="s">
        <v>786</v>
      </c>
      <c r="D908" s="15" t="n">
        <v>1.62041</v>
      </c>
      <c r="E908" s="15" t="n">
        <v>1.99541</v>
      </c>
      <c r="F908" s="16" t="n">
        <v>2.51781</v>
      </c>
      <c r="G908" s="16" t="n">
        <v>3.10047</v>
      </c>
      <c r="H908" s="16" t="n">
        <v>2.6131</v>
      </c>
      <c r="I908" s="16" t="n">
        <v>3.21781</v>
      </c>
      <c r="J908" s="16" t="n">
        <v>2.05343</v>
      </c>
      <c r="K908" s="16" t="n">
        <v>3.02799</v>
      </c>
      <c r="L908" s="16" t="n">
        <v>2.68815</v>
      </c>
      <c r="M908" s="16" t="n">
        <v>2.93042</v>
      </c>
      <c r="N908" s="16" t="n">
        <v>2.14418</v>
      </c>
      <c r="O908" s="16" t="n">
        <v>2.64038</v>
      </c>
      <c r="P908" s="16" t="n">
        <v>2.57941</v>
      </c>
      <c r="Q908" s="16" t="n">
        <v>3.17552</v>
      </c>
      <c r="R908" s="17" t="n">
        <v>2.45689</v>
      </c>
      <c r="S908" s="17" t="n">
        <v>3.02546</v>
      </c>
      <c r="T908" s="16" t="n">
        <v>1.87963</v>
      </c>
      <c r="U908" s="16" t="n">
        <v>2.31602</v>
      </c>
      <c r="V908" s="16" t="n">
        <v>0</v>
      </c>
      <c r="W908" s="16" t="n">
        <v>0</v>
      </c>
      <c r="X908" s="16" t="n">
        <v>2.60307</v>
      </c>
      <c r="Y908" s="16" t="n">
        <v>3.20546</v>
      </c>
      <c r="Z908" s="16" t="n">
        <v>2.39868</v>
      </c>
      <c r="AA908" s="16" t="n">
        <v>2.95302</v>
      </c>
      <c r="AB908" s="16" t="n">
        <v>2.52653</v>
      </c>
      <c r="AC908" s="16" t="n">
        <v>3.11041</v>
      </c>
      <c r="AD908" s="16" t="n">
        <v>2.55285</v>
      </c>
      <c r="AE908" s="16" t="n">
        <v>3.14282</v>
      </c>
      <c r="AF908" s="16" t="n">
        <v>2.21326</v>
      </c>
      <c r="AG908" s="16" t="n">
        <v>2.72544</v>
      </c>
      <c r="AH908" s="16" t="n">
        <v>2.50218</v>
      </c>
      <c r="AI908" s="16" t="n">
        <v>3.08044</v>
      </c>
    </row>
    <row r="909" customFormat="false" ht="15" hidden="false" customHeight="false" outlineLevel="0" collapsed="false">
      <c r="A909" s="12" t="n">
        <v>105222</v>
      </c>
      <c r="B909" s="13" t="s">
        <v>882</v>
      </c>
      <c r="C909" s="14" t="s">
        <v>919</v>
      </c>
      <c r="D909" s="15" t="n">
        <v>1.60634</v>
      </c>
      <c r="E909" s="15" t="n">
        <v>1.97779</v>
      </c>
      <c r="F909" s="16" t="n">
        <v>2.55265</v>
      </c>
      <c r="G909" s="16" t="n">
        <v>3.14292</v>
      </c>
      <c r="H909" s="16" t="n">
        <v>2.68652</v>
      </c>
      <c r="I909" s="16" t="n">
        <v>3.30775</v>
      </c>
      <c r="J909" s="16" t="n">
        <v>2.06576</v>
      </c>
      <c r="K909" s="16" t="n">
        <v>3.04256</v>
      </c>
      <c r="L909" s="16" t="n">
        <v>2.75027</v>
      </c>
      <c r="M909" s="16" t="n">
        <v>2.99764</v>
      </c>
      <c r="N909" s="16" t="n">
        <v>2.1749</v>
      </c>
      <c r="O909" s="16" t="n">
        <v>2.67782</v>
      </c>
      <c r="P909" s="16" t="n">
        <v>2.61444</v>
      </c>
      <c r="Q909" s="16" t="n">
        <v>3.21789</v>
      </c>
      <c r="R909" s="17" t="n">
        <v>2.49148</v>
      </c>
      <c r="S909" s="17" t="n">
        <v>3.06761</v>
      </c>
      <c r="T909" s="16" t="n">
        <v>1.90609</v>
      </c>
      <c r="U909" s="16" t="n">
        <v>2.35116</v>
      </c>
      <c r="V909" s="16" t="n">
        <v>0</v>
      </c>
      <c r="W909" s="16" t="n">
        <v>0</v>
      </c>
      <c r="X909" s="16" t="n">
        <v>2.65807</v>
      </c>
      <c r="Y909" s="16" t="n">
        <v>3.27272</v>
      </c>
      <c r="Z909" s="16" t="n">
        <v>2.41129</v>
      </c>
      <c r="AA909" s="16" t="n">
        <v>2.96785</v>
      </c>
      <c r="AB909" s="16" t="n">
        <v>2.60225</v>
      </c>
      <c r="AC909" s="16" t="n">
        <v>3.2029</v>
      </c>
      <c r="AD909" s="16" t="n">
        <v>2.62658</v>
      </c>
      <c r="AE909" s="16" t="n">
        <v>3.23284</v>
      </c>
      <c r="AF909" s="16" t="n">
        <v>2.24779</v>
      </c>
      <c r="AG909" s="16" t="n">
        <v>2.76756</v>
      </c>
      <c r="AH909" s="16" t="n">
        <v>2.55758</v>
      </c>
      <c r="AI909" s="16" t="n">
        <v>3.14791</v>
      </c>
    </row>
    <row r="910" customFormat="false" ht="15" hidden="false" customHeight="false" outlineLevel="0" collapsed="false">
      <c r="A910" s="12" t="n">
        <v>105384</v>
      </c>
      <c r="B910" s="13" t="s">
        <v>882</v>
      </c>
      <c r="C910" s="14" t="s">
        <v>920</v>
      </c>
      <c r="D910" s="15" t="n">
        <v>1.60682</v>
      </c>
      <c r="E910" s="15" t="n">
        <v>1.97928</v>
      </c>
      <c r="F910" s="16" t="n">
        <v>2.62768</v>
      </c>
      <c r="G910" s="16" t="n">
        <v>3.23678</v>
      </c>
      <c r="H910" s="16" t="n">
        <v>2.69988</v>
      </c>
      <c r="I910" s="16" t="n">
        <v>3.3257</v>
      </c>
      <c r="J910" s="16" t="n">
        <v>2.10331</v>
      </c>
      <c r="K910" s="16" t="n">
        <v>3.08595</v>
      </c>
      <c r="L910" s="16" t="n">
        <v>2.85023</v>
      </c>
      <c r="M910" s="16" t="n">
        <v>3.10447</v>
      </c>
      <c r="N910" s="16" t="n">
        <v>2.24435</v>
      </c>
      <c r="O910" s="16" t="n">
        <v>2.76459</v>
      </c>
      <c r="P910" s="16" t="n">
        <v>2.64348</v>
      </c>
      <c r="Q910" s="16" t="n">
        <v>3.25016</v>
      </c>
      <c r="R910" s="17" t="n">
        <v>2.58747</v>
      </c>
      <c r="S910" s="17" t="n">
        <v>3.18724</v>
      </c>
      <c r="T910" s="16" t="n">
        <v>1.44839</v>
      </c>
      <c r="U910" s="16" t="n">
        <v>2.63687</v>
      </c>
      <c r="V910" s="16" t="n">
        <v>0</v>
      </c>
      <c r="W910" s="16" t="n">
        <v>0</v>
      </c>
      <c r="X910" s="16" t="n">
        <v>2.71518</v>
      </c>
      <c r="Y910" s="16" t="n">
        <v>3.34455</v>
      </c>
      <c r="Z910" s="16" t="n">
        <v>2.41006</v>
      </c>
      <c r="AA910" s="16" t="n">
        <v>2.96322</v>
      </c>
      <c r="AB910" s="16" t="n">
        <v>2.62565</v>
      </c>
      <c r="AC910" s="16" t="n">
        <v>3.22827</v>
      </c>
      <c r="AD910" s="16" t="n">
        <v>2.63269</v>
      </c>
      <c r="AE910" s="16" t="n">
        <v>3.23696</v>
      </c>
      <c r="AF910" s="16" t="n">
        <v>2.35017</v>
      </c>
      <c r="AG910" s="16" t="n">
        <v>2.89495</v>
      </c>
      <c r="AH910" s="16" t="n">
        <v>2.6078</v>
      </c>
      <c r="AI910" s="16" t="n">
        <v>3.20629</v>
      </c>
    </row>
    <row r="911" customFormat="false" ht="15" hidden="false" customHeight="false" outlineLevel="0" collapsed="false">
      <c r="A911" s="12" t="n">
        <v>105259</v>
      </c>
      <c r="B911" s="13" t="s">
        <v>882</v>
      </c>
      <c r="C911" s="14" t="s">
        <v>921</v>
      </c>
      <c r="D911" s="15" t="n">
        <v>1.5468</v>
      </c>
      <c r="E911" s="15" t="n">
        <v>1.90535</v>
      </c>
      <c r="F911" s="16" t="n">
        <v>2.38843</v>
      </c>
      <c r="G911" s="16" t="n">
        <v>2.94207</v>
      </c>
      <c r="H911" s="16" t="n">
        <v>2.5225</v>
      </c>
      <c r="I911" s="16" t="n">
        <v>3.10724</v>
      </c>
      <c r="J911" s="16" t="n">
        <v>1.93669</v>
      </c>
      <c r="K911" s="16" t="n">
        <v>2.88423</v>
      </c>
      <c r="L911" s="16" t="n">
        <v>2.55541</v>
      </c>
      <c r="M911" s="16" t="n">
        <v>2.78578</v>
      </c>
      <c r="N911" s="16" t="n">
        <v>2.07281</v>
      </c>
      <c r="O911" s="16" t="n">
        <v>2.55329</v>
      </c>
      <c r="P911" s="16" t="n">
        <v>2.40943</v>
      </c>
      <c r="Q911" s="16" t="n">
        <v>2.96621</v>
      </c>
      <c r="R911" s="17" t="n">
        <v>2.35928</v>
      </c>
      <c r="S911" s="17" t="n">
        <v>2.90616</v>
      </c>
      <c r="T911" s="16" t="n">
        <v>0.462452</v>
      </c>
      <c r="U911" s="16" t="n">
        <v>2.4927</v>
      </c>
      <c r="V911" s="16" t="n">
        <v>0.0617551</v>
      </c>
      <c r="W911" s="16" t="n">
        <v>0.0760251</v>
      </c>
      <c r="X911" s="16" t="n">
        <v>2.45545</v>
      </c>
      <c r="Y911" s="16" t="n">
        <v>3.02463</v>
      </c>
      <c r="Z911" s="16" t="n">
        <v>2.20838</v>
      </c>
      <c r="AA911" s="16" t="n">
        <v>2.7187</v>
      </c>
      <c r="AB911" s="16" t="n">
        <v>2.40298</v>
      </c>
      <c r="AC911" s="16" t="n">
        <v>2.95827</v>
      </c>
      <c r="AD911" s="16" t="n">
        <v>2.44306</v>
      </c>
      <c r="AE911" s="16" t="n">
        <v>3.0076</v>
      </c>
      <c r="AF911" s="16" t="n">
        <v>2.11343</v>
      </c>
      <c r="AG911" s="16" t="n">
        <v>2.60332</v>
      </c>
      <c r="AH911" s="16" t="n">
        <v>2.33523</v>
      </c>
      <c r="AI911" s="16" t="n">
        <v>2.87486</v>
      </c>
    </row>
    <row r="912" customFormat="false" ht="15" hidden="false" customHeight="false" outlineLevel="0" collapsed="false">
      <c r="A912" s="12" t="n">
        <v>94562</v>
      </c>
      <c r="B912" s="13" t="s">
        <v>882</v>
      </c>
      <c r="C912" s="14" t="s">
        <v>201</v>
      </c>
      <c r="D912" s="15" t="n">
        <v>1.30406</v>
      </c>
      <c r="E912" s="15" t="n">
        <v>1.9765</v>
      </c>
      <c r="F912" s="16" t="n">
        <v>1.91725</v>
      </c>
      <c r="G912" s="16" t="n">
        <v>2.90589</v>
      </c>
      <c r="H912" s="16" t="n">
        <v>1.93618</v>
      </c>
      <c r="I912" s="16" t="n">
        <v>2.93457</v>
      </c>
      <c r="J912" s="16" t="n">
        <v>2.04228</v>
      </c>
      <c r="K912" s="16" t="n">
        <v>3.03108</v>
      </c>
      <c r="L912" s="16" t="n">
        <v>2.30619</v>
      </c>
      <c r="M912" s="16" t="n">
        <v>2.81063</v>
      </c>
      <c r="N912" s="16" t="n">
        <v>1.80209</v>
      </c>
      <c r="O912" s="16" t="n">
        <v>2.73135</v>
      </c>
      <c r="P912" s="16" t="n">
        <v>2.22489</v>
      </c>
      <c r="Q912" s="16" t="n">
        <v>2.75742</v>
      </c>
      <c r="R912" s="17" t="n">
        <v>1.88329</v>
      </c>
      <c r="S912" s="17" t="n">
        <v>2.85441</v>
      </c>
      <c r="T912" s="16" t="n">
        <v>2.12438</v>
      </c>
      <c r="U912" s="16" t="n">
        <v>2.66561</v>
      </c>
      <c r="V912" s="16" t="n">
        <v>0.625959</v>
      </c>
      <c r="W912" s="16" t="n">
        <v>0.775887</v>
      </c>
      <c r="X912" s="16" t="n">
        <v>1.8875</v>
      </c>
      <c r="Y912" s="16" t="n">
        <v>2.86079</v>
      </c>
      <c r="Z912" s="16" t="n">
        <v>1.99948</v>
      </c>
      <c r="AA912" s="16" t="n">
        <v>2.47803</v>
      </c>
      <c r="AB912" s="16" t="n">
        <v>2.26692</v>
      </c>
      <c r="AC912" s="16" t="n">
        <v>2.80952</v>
      </c>
      <c r="AD912" s="16" t="n">
        <v>2.28954</v>
      </c>
      <c r="AE912" s="16" t="n">
        <v>2.83755</v>
      </c>
      <c r="AF912" s="16" t="n">
        <v>1.83622</v>
      </c>
      <c r="AG912" s="16" t="n">
        <v>2.78307</v>
      </c>
      <c r="AH912" s="16" t="n">
        <v>2.18587</v>
      </c>
      <c r="AI912" s="16" t="n">
        <v>2.70907</v>
      </c>
    </row>
    <row r="913" customFormat="false" ht="15" hidden="false" customHeight="false" outlineLevel="0" collapsed="false">
      <c r="A913" s="12" t="n">
        <v>94580</v>
      </c>
      <c r="B913" s="13" t="s">
        <v>882</v>
      </c>
      <c r="C913" s="14" t="s">
        <v>922</v>
      </c>
      <c r="D913" s="15" t="n">
        <v>1.31754</v>
      </c>
      <c r="E913" s="15" t="n">
        <v>1.99675</v>
      </c>
      <c r="F913" s="16" t="n">
        <v>1.88579</v>
      </c>
      <c r="G913" s="16" t="n">
        <v>2.85793</v>
      </c>
      <c r="H913" s="16" t="n">
        <v>1.90127</v>
      </c>
      <c r="I913" s="16" t="n">
        <v>2.8814</v>
      </c>
      <c r="J913" s="16" t="n">
        <v>2.05078</v>
      </c>
      <c r="K913" s="16" t="n">
        <v>3.02502</v>
      </c>
      <c r="L913" s="16" t="n">
        <v>2.47863</v>
      </c>
      <c r="M913" s="16" t="n">
        <v>2.75642</v>
      </c>
      <c r="N913" s="16" t="n">
        <v>1.77036</v>
      </c>
      <c r="O913" s="16" t="n">
        <v>2.683</v>
      </c>
      <c r="P913" s="16" t="n">
        <v>2.21577</v>
      </c>
      <c r="Q913" s="16" t="n">
        <v>2.72817</v>
      </c>
      <c r="R913" s="17" t="n">
        <v>1.85277</v>
      </c>
      <c r="S913" s="17" t="n">
        <v>2.80789</v>
      </c>
      <c r="T913" s="16" t="n">
        <v>1.99706</v>
      </c>
      <c r="U913" s="16" t="n">
        <v>2.45957</v>
      </c>
      <c r="V913" s="16" t="n">
        <v>0.195956</v>
      </c>
      <c r="W913" s="16" t="n">
        <v>0.241273</v>
      </c>
      <c r="X913" s="16" t="n">
        <v>1.8518</v>
      </c>
      <c r="Y913" s="16" t="n">
        <v>2.80642</v>
      </c>
      <c r="Z913" s="16" t="n">
        <v>2.01008</v>
      </c>
      <c r="AA913" s="16" t="n">
        <v>2.47491</v>
      </c>
      <c r="AB913" s="16" t="n">
        <v>2.2387</v>
      </c>
      <c r="AC913" s="16" t="n">
        <v>2.7564</v>
      </c>
      <c r="AD913" s="16" t="n">
        <v>2.27552</v>
      </c>
      <c r="AE913" s="16" t="n">
        <v>2.80173</v>
      </c>
      <c r="AF913" s="16" t="n">
        <v>1.81671</v>
      </c>
      <c r="AG913" s="16" t="n">
        <v>2.75324</v>
      </c>
      <c r="AH913" s="16" t="n">
        <v>2.14106</v>
      </c>
      <c r="AI913" s="16" t="n">
        <v>2.63618</v>
      </c>
    </row>
    <row r="914" customFormat="false" ht="15" hidden="false" customHeight="false" outlineLevel="0" collapsed="false">
      <c r="A914" s="12" t="n">
        <v>105455</v>
      </c>
      <c r="B914" s="13" t="s">
        <v>882</v>
      </c>
      <c r="C914" s="14" t="s">
        <v>923</v>
      </c>
      <c r="D914" s="15" t="n">
        <v>1.61976</v>
      </c>
      <c r="E914" s="15" t="n">
        <v>1.99426</v>
      </c>
      <c r="F914" s="16" t="n">
        <v>2.48841</v>
      </c>
      <c r="G914" s="16" t="n">
        <v>3.06373</v>
      </c>
      <c r="H914" s="16" t="n">
        <v>2.62491</v>
      </c>
      <c r="I914" s="16" t="n">
        <v>3.2318</v>
      </c>
      <c r="J914" s="16" t="n">
        <v>2.02418</v>
      </c>
      <c r="K914" s="16" t="n">
        <v>2.99205</v>
      </c>
      <c r="L914" s="16" t="n">
        <v>2.66928</v>
      </c>
      <c r="M914" s="16" t="n">
        <v>2.90988</v>
      </c>
      <c r="N914" s="16" t="n">
        <v>2.14233</v>
      </c>
      <c r="O914" s="16" t="n">
        <v>2.63764</v>
      </c>
      <c r="P914" s="16" t="n">
        <v>2.54946</v>
      </c>
      <c r="Q914" s="16" t="n">
        <v>3.13874</v>
      </c>
      <c r="R914" s="17" t="n">
        <v>2.42749</v>
      </c>
      <c r="S914" s="17" t="n">
        <v>2.98873</v>
      </c>
      <c r="T914" s="16" t="n">
        <v>1.85619</v>
      </c>
      <c r="U914" s="16" t="n">
        <v>2.28558</v>
      </c>
      <c r="V914" s="16" t="n">
        <v>0</v>
      </c>
      <c r="W914" s="16" t="n">
        <v>0</v>
      </c>
      <c r="X914" s="16" t="n">
        <v>2.58681</v>
      </c>
      <c r="Y914" s="16" t="n">
        <v>3.18489</v>
      </c>
      <c r="Z914" s="16" t="n">
        <v>2.36939</v>
      </c>
      <c r="AA914" s="16" t="n">
        <v>2.91705</v>
      </c>
      <c r="AB914" s="16" t="n">
        <v>2.52397</v>
      </c>
      <c r="AC914" s="16" t="n">
        <v>3.10736</v>
      </c>
      <c r="AD914" s="16" t="n">
        <v>2.56413</v>
      </c>
      <c r="AE914" s="16" t="n">
        <v>3.1568</v>
      </c>
      <c r="AF914" s="16" t="n">
        <v>2.18382</v>
      </c>
      <c r="AG914" s="16" t="n">
        <v>2.68873</v>
      </c>
      <c r="AH914" s="16" t="n">
        <v>2.4854</v>
      </c>
      <c r="AI914" s="16" t="n">
        <v>3.05988</v>
      </c>
    </row>
    <row r="915" customFormat="false" ht="15" hidden="false" customHeight="false" outlineLevel="0" collapsed="false">
      <c r="A915" s="12" t="n">
        <v>105605</v>
      </c>
      <c r="B915" s="13" t="s">
        <v>882</v>
      </c>
      <c r="C915" s="14" t="s">
        <v>795</v>
      </c>
      <c r="D915" s="15" t="n">
        <v>1.61979</v>
      </c>
      <c r="E915" s="15" t="n">
        <v>1.99467</v>
      </c>
      <c r="F915" s="16" t="n">
        <v>2.5358</v>
      </c>
      <c r="G915" s="16" t="n">
        <v>3.12268</v>
      </c>
      <c r="H915" s="16" t="n">
        <v>2.73497</v>
      </c>
      <c r="I915" s="16" t="n">
        <v>3.36795</v>
      </c>
      <c r="J915" s="16" t="n">
        <v>2.0267</v>
      </c>
      <c r="K915" s="16" t="n">
        <v>2.99501</v>
      </c>
      <c r="L915" s="16" t="n">
        <v>2.7273</v>
      </c>
      <c r="M915" s="16" t="n">
        <v>2.97309</v>
      </c>
      <c r="N915" s="16" t="n">
        <v>2.16817</v>
      </c>
      <c r="O915" s="16" t="n">
        <v>2.66997</v>
      </c>
      <c r="P915" s="16" t="n">
        <v>2.61577</v>
      </c>
      <c r="Q915" s="16" t="n">
        <v>3.2202</v>
      </c>
      <c r="R915" s="17" t="n">
        <v>2.4956</v>
      </c>
      <c r="S915" s="17" t="n">
        <v>3.07318</v>
      </c>
      <c r="T915" s="16" t="n">
        <v>0.483595</v>
      </c>
      <c r="U915" s="16" t="n">
        <v>2.65366</v>
      </c>
      <c r="V915" s="16" t="n">
        <v>0.019776</v>
      </c>
      <c r="W915" s="16" t="n">
        <v>0.024346</v>
      </c>
      <c r="X915" s="16" t="n">
        <v>2.65757</v>
      </c>
      <c r="Y915" s="16" t="n">
        <v>3.27264</v>
      </c>
      <c r="Z915" s="16" t="n">
        <v>2.41226</v>
      </c>
      <c r="AA915" s="16" t="n">
        <v>2.96966</v>
      </c>
      <c r="AB915" s="16" t="n">
        <v>2.61437</v>
      </c>
      <c r="AC915" s="16" t="n">
        <v>3.21847</v>
      </c>
      <c r="AD915" s="16" t="n">
        <v>2.65495</v>
      </c>
      <c r="AE915" s="16" t="n">
        <v>3.26844</v>
      </c>
      <c r="AF915" s="16" t="n">
        <v>2.21134</v>
      </c>
      <c r="AG915" s="16" t="n">
        <v>2.72313</v>
      </c>
      <c r="AH915" s="16" t="n">
        <v>2.53688</v>
      </c>
      <c r="AI915" s="16" t="n">
        <v>3.12308</v>
      </c>
    </row>
    <row r="916" customFormat="false" ht="15" hidden="false" customHeight="false" outlineLevel="0" collapsed="false">
      <c r="A916" s="12" t="n">
        <v>94606</v>
      </c>
      <c r="B916" s="13" t="s">
        <v>882</v>
      </c>
      <c r="C916" s="14" t="s">
        <v>586</v>
      </c>
      <c r="D916" s="15" t="n">
        <v>1.48811</v>
      </c>
      <c r="E916" s="15" t="n">
        <v>1.98792</v>
      </c>
      <c r="F916" s="16" t="n">
        <v>2.26774</v>
      </c>
      <c r="G916" s="16" t="n">
        <v>3.03167</v>
      </c>
      <c r="H916" s="16" t="n">
        <v>2.4027</v>
      </c>
      <c r="I916" s="16" t="n">
        <v>3.21441</v>
      </c>
      <c r="J916" s="16" t="n">
        <v>2.00837</v>
      </c>
      <c r="K916" s="16" t="n">
        <v>2.97084</v>
      </c>
      <c r="L916" s="16" t="n">
        <v>2.61341</v>
      </c>
      <c r="M916" s="16" t="n">
        <v>2.87424</v>
      </c>
      <c r="N916" s="16" t="n">
        <v>1.94642</v>
      </c>
      <c r="O916" s="16" t="n">
        <v>2.6024</v>
      </c>
      <c r="P916" s="16" t="n">
        <v>2.54564</v>
      </c>
      <c r="Q916" s="16" t="n">
        <v>3.13184</v>
      </c>
      <c r="R916" s="17" t="n">
        <v>2.22389</v>
      </c>
      <c r="S916" s="17" t="n">
        <v>2.97314</v>
      </c>
      <c r="T916" s="16" t="n">
        <v>1.82066</v>
      </c>
      <c r="U916" s="16" t="n">
        <v>2.52395</v>
      </c>
      <c r="V916" s="16" t="n">
        <v>0.262585</v>
      </c>
      <c r="W916" s="16" t="n">
        <v>0.323055</v>
      </c>
      <c r="X916" s="16" t="n">
        <v>2.36731</v>
      </c>
      <c r="Y916" s="16" t="n">
        <v>3.16606</v>
      </c>
      <c r="Z916" s="16" t="n">
        <v>2.37079</v>
      </c>
      <c r="AA916" s="16" t="n">
        <v>2.91672</v>
      </c>
      <c r="AB916" s="16" t="n">
        <v>2.50699</v>
      </c>
      <c r="AC916" s="16" t="n">
        <v>3.0843</v>
      </c>
      <c r="AD916" s="16" t="n">
        <v>2.54529</v>
      </c>
      <c r="AE916" s="16" t="n">
        <v>3.13141</v>
      </c>
      <c r="AF916" s="16" t="n">
        <v>1.98941</v>
      </c>
      <c r="AG916" s="16" t="n">
        <v>2.65995</v>
      </c>
      <c r="AH916" s="16" t="n">
        <v>2.45052</v>
      </c>
      <c r="AI916" s="16" t="n">
        <v>3.01481</v>
      </c>
    </row>
    <row r="917" customFormat="false" ht="15" hidden="false" customHeight="false" outlineLevel="0" collapsed="false">
      <c r="A917" s="12" t="n">
        <v>94651</v>
      </c>
      <c r="B917" s="13" t="s">
        <v>882</v>
      </c>
      <c r="C917" s="14" t="s">
        <v>110</v>
      </c>
      <c r="D917" s="15" t="n">
        <v>1.24736</v>
      </c>
      <c r="E917" s="15" t="n">
        <v>1.89039</v>
      </c>
      <c r="F917" s="16" t="n">
        <v>1.89844</v>
      </c>
      <c r="G917" s="16" t="n">
        <v>2.8771</v>
      </c>
      <c r="H917" s="16" t="n">
        <v>1.88435</v>
      </c>
      <c r="I917" s="16" t="n">
        <v>2.85576</v>
      </c>
      <c r="J917" s="16" t="n">
        <v>1.92792</v>
      </c>
      <c r="K917" s="16" t="n">
        <v>2.875</v>
      </c>
      <c r="L917" s="16" t="n">
        <v>2.52192</v>
      </c>
      <c r="M917" s="16" t="n">
        <v>2.79072</v>
      </c>
      <c r="N917" s="16" t="n">
        <v>1.74855</v>
      </c>
      <c r="O917" s="16" t="n">
        <v>2.64994</v>
      </c>
      <c r="P917" s="16" t="n">
        <v>2.28233</v>
      </c>
      <c r="Q917" s="16" t="n">
        <v>2.81164</v>
      </c>
      <c r="R917" s="17" t="n">
        <v>1.88614</v>
      </c>
      <c r="S917" s="17" t="n">
        <v>2.85846</v>
      </c>
      <c r="T917" s="16" t="n">
        <v>2.02473</v>
      </c>
      <c r="U917" s="16" t="n">
        <v>2.49651</v>
      </c>
      <c r="V917" s="16" t="n">
        <v>0.565028</v>
      </c>
      <c r="W917" s="16" t="n">
        <v>0.696105</v>
      </c>
      <c r="X917" s="16" t="n">
        <v>1.90814</v>
      </c>
      <c r="Y917" s="16" t="n">
        <v>2.89181</v>
      </c>
      <c r="Z917" s="16" t="n">
        <v>2.02172</v>
      </c>
      <c r="AA917" s="16" t="n">
        <v>2.49057</v>
      </c>
      <c r="AB917" s="16" t="n">
        <v>2.23895</v>
      </c>
      <c r="AC917" s="16" t="n">
        <v>2.75818</v>
      </c>
      <c r="AD917" s="16" t="n">
        <v>2.25464</v>
      </c>
      <c r="AE917" s="16" t="n">
        <v>2.77751</v>
      </c>
      <c r="AF917" s="16" t="n">
        <v>1.79719</v>
      </c>
      <c r="AG917" s="16" t="n">
        <v>2.72365</v>
      </c>
      <c r="AH917" s="16" t="n">
        <v>2.20744</v>
      </c>
      <c r="AI917" s="16" t="n">
        <v>2.71937</v>
      </c>
    </row>
    <row r="918" customFormat="false" ht="15" hidden="false" customHeight="false" outlineLevel="0" collapsed="false">
      <c r="A918" s="12" t="n">
        <v>94731</v>
      </c>
      <c r="B918" s="13" t="s">
        <v>882</v>
      </c>
      <c r="C918" s="14" t="s">
        <v>798</v>
      </c>
      <c r="D918" s="15" t="n">
        <v>1.30497</v>
      </c>
      <c r="E918" s="15" t="n">
        <v>1.9707</v>
      </c>
      <c r="F918" s="16" t="n">
        <v>1.93167</v>
      </c>
      <c r="G918" s="16" t="n">
        <v>2.91716</v>
      </c>
      <c r="H918" s="16" t="n">
        <v>1.98274</v>
      </c>
      <c r="I918" s="16" t="n">
        <v>2.99427</v>
      </c>
      <c r="J918" s="16" t="n">
        <v>2.03886</v>
      </c>
      <c r="K918" s="16" t="n">
        <v>3.01038</v>
      </c>
      <c r="L918" s="16" t="n">
        <v>2.43126</v>
      </c>
      <c r="M918" s="16" t="n">
        <v>2.81771</v>
      </c>
      <c r="N918" s="16" t="n">
        <v>1.78071</v>
      </c>
      <c r="O918" s="16" t="n">
        <v>2.68925</v>
      </c>
      <c r="P918" s="16" t="n">
        <v>2.29955</v>
      </c>
      <c r="Q918" s="16" t="n">
        <v>2.83135</v>
      </c>
      <c r="R918" s="17" t="n">
        <v>1.89827</v>
      </c>
      <c r="S918" s="17" t="n">
        <v>2.86672</v>
      </c>
      <c r="T918" s="16" t="n">
        <v>2.10103</v>
      </c>
      <c r="U918" s="16" t="n">
        <v>2.59404</v>
      </c>
      <c r="V918" s="16" t="n">
        <v>0.230156</v>
      </c>
      <c r="W918" s="16" t="n">
        <v>0.283382</v>
      </c>
      <c r="X918" s="16" t="n">
        <v>1.93428</v>
      </c>
      <c r="Y918" s="16" t="n">
        <v>2.92109</v>
      </c>
      <c r="Z918" s="16" t="n">
        <v>2.08451</v>
      </c>
      <c r="AA918" s="16" t="n">
        <v>2.56658</v>
      </c>
      <c r="AB918" s="16" t="n">
        <v>2.3304</v>
      </c>
      <c r="AC918" s="16" t="n">
        <v>2.86933</v>
      </c>
      <c r="AD918" s="16" t="n">
        <v>2.36031</v>
      </c>
      <c r="AE918" s="16" t="n">
        <v>2.90616</v>
      </c>
      <c r="AF918" s="16" t="n">
        <v>1.82091</v>
      </c>
      <c r="AG918" s="16" t="n">
        <v>2.74995</v>
      </c>
      <c r="AH918" s="16" t="n">
        <v>2.242</v>
      </c>
      <c r="AI918" s="16" t="n">
        <v>2.76049</v>
      </c>
    </row>
    <row r="919" customFormat="false" ht="15" hidden="false" customHeight="false" outlineLevel="0" collapsed="false">
      <c r="A919" s="12" t="n">
        <v>105712</v>
      </c>
      <c r="B919" s="13" t="s">
        <v>882</v>
      </c>
      <c r="C919" s="14" t="s">
        <v>924</v>
      </c>
      <c r="D919" s="15" t="n">
        <v>1.60267</v>
      </c>
      <c r="E919" s="15" t="n">
        <v>1.98702</v>
      </c>
      <c r="F919" s="16" t="n">
        <v>2.44765</v>
      </c>
      <c r="G919" s="16" t="n">
        <v>3.03454</v>
      </c>
      <c r="H919" s="16" t="n">
        <v>2.57851</v>
      </c>
      <c r="I919" s="16" t="n">
        <v>3.19671</v>
      </c>
      <c r="J919" s="16" t="n">
        <v>2.00889</v>
      </c>
      <c r="K919" s="16" t="n">
        <v>2.97155</v>
      </c>
      <c r="L919" s="16" t="n">
        <v>2.63174</v>
      </c>
      <c r="M919" s="16" t="n">
        <v>2.8703</v>
      </c>
      <c r="N919" s="16" t="n">
        <v>2.10394</v>
      </c>
      <c r="O919" s="16" t="n">
        <v>2.60841</v>
      </c>
      <c r="P919" s="16" t="n">
        <v>2.52971</v>
      </c>
      <c r="Q919" s="16" t="n">
        <v>3.11231</v>
      </c>
      <c r="R919" s="17" t="n">
        <v>2.38859</v>
      </c>
      <c r="S919" s="17" t="n">
        <v>2.96131</v>
      </c>
      <c r="T919" s="16" t="n">
        <v>1.7842</v>
      </c>
      <c r="U919" s="16" t="n">
        <v>2.30936</v>
      </c>
      <c r="V919" s="16" t="n">
        <v>0.00208079</v>
      </c>
      <c r="W919" s="16" t="n">
        <v>0.00255928</v>
      </c>
      <c r="X919" s="16" t="n">
        <v>2.53922</v>
      </c>
      <c r="Y919" s="16" t="n">
        <v>3.14803</v>
      </c>
      <c r="Z919" s="16" t="n">
        <v>2.35737</v>
      </c>
      <c r="AA919" s="16" t="n">
        <v>2.90028</v>
      </c>
      <c r="AB919" s="16" t="n">
        <v>2.49608</v>
      </c>
      <c r="AC919" s="16" t="n">
        <v>3.07093</v>
      </c>
      <c r="AD919" s="16" t="n">
        <v>2.53594</v>
      </c>
      <c r="AE919" s="16" t="n">
        <v>3.11997</v>
      </c>
      <c r="AF919" s="16" t="n">
        <v>2.14378</v>
      </c>
      <c r="AG919" s="16" t="n">
        <v>2.6578</v>
      </c>
      <c r="AH919" s="16" t="n">
        <v>2.45476</v>
      </c>
      <c r="AI919" s="16" t="n">
        <v>3.02009</v>
      </c>
    </row>
    <row r="920" customFormat="false" ht="15" hidden="false" customHeight="false" outlineLevel="0" collapsed="false">
      <c r="A920" s="12" t="n">
        <v>105829</v>
      </c>
      <c r="B920" s="13" t="s">
        <v>882</v>
      </c>
      <c r="C920" s="14" t="s">
        <v>925</v>
      </c>
      <c r="D920" s="15" t="n">
        <v>1.51022</v>
      </c>
      <c r="E920" s="15" t="n">
        <v>1.86035</v>
      </c>
      <c r="F920" s="16" t="n">
        <v>2.59291</v>
      </c>
      <c r="G920" s="16" t="n">
        <v>3.1941</v>
      </c>
      <c r="H920" s="16" t="n">
        <v>2.46404</v>
      </c>
      <c r="I920" s="16" t="n">
        <v>3.03529</v>
      </c>
      <c r="J920" s="16" t="n">
        <v>2.088</v>
      </c>
      <c r="K920" s="16" t="n">
        <v>3.05328</v>
      </c>
      <c r="L920" s="16" t="n">
        <v>2.74699</v>
      </c>
      <c r="M920" s="16" t="n">
        <v>2.98139</v>
      </c>
      <c r="N920" s="16" t="n">
        <v>2.11216</v>
      </c>
      <c r="O920" s="16" t="n">
        <v>2.60184</v>
      </c>
      <c r="P920" s="16" t="n">
        <v>2.68793</v>
      </c>
      <c r="Q920" s="16" t="n">
        <v>3.28695</v>
      </c>
      <c r="R920" s="17" t="n">
        <v>2.52211</v>
      </c>
      <c r="S920" s="17" t="n">
        <v>3.10688</v>
      </c>
      <c r="T920" s="16" t="n">
        <v>1.87651</v>
      </c>
      <c r="U920" s="16" t="n">
        <v>2.42854</v>
      </c>
      <c r="V920" s="16" t="n">
        <v>0</v>
      </c>
      <c r="W920" s="16" t="n">
        <v>0</v>
      </c>
      <c r="X920" s="16" t="n">
        <v>2.61671</v>
      </c>
      <c r="Y920" s="16" t="n">
        <v>3.22339</v>
      </c>
      <c r="Z920" s="16" t="n">
        <v>2.38701</v>
      </c>
      <c r="AA920" s="16" t="n">
        <v>2.91867</v>
      </c>
      <c r="AB920" s="16" t="n">
        <v>2.48377</v>
      </c>
      <c r="AC920" s="16" t="n">
        <v>3.03808</v>
      </c>
      <c r="AD920" s="16" t="n">
        <v>2.42338</v>
      </c>
      <c r="AE920" s="16" t="n">
        <v>2.96467</v>
      </c>
      <c r="AF920" s="16" t="n">
        <v>2.30627</v>
      </c>
      <c r="AG920" s="16" t="n">
        <v>2.84099</v>
      </c>
      <c r="AH920" s="16" t="n">
        <v>2.54006</v>
      </c>
      <c r="AI920" s="16" t="n">
        <v>3.10643</v>
      </c>
    </row>
    <row r="921" customFormat="false" ht="15" hidden="false" customHeight="false" outlineLevel="0" collapsed="false">
      <c r="A921" s="12" t="n">
        <v>94768</v>
      </c>
      <c r="B921" s="13" t="s">
        <v>882</v>
      </c>
      <c r="C921" s="14" t="s">
        <v>926</v>
      </c>
      <c r="D921" s="15" t="n">
        <v>1.34242</v>
      </c>
      <c r="E921" s="15" t="n">
        <v>1.98707</v>
      </c>
      <c r="F921" s="16" t="n">
        <v>1.9877</v>
      </c>
      <c r="G921" s="16" t="n">
        <v>2.94201</v>
      </c>
      <c r="H921" s="16" t="n">
        <v>2.06934</v>
      </c>
      <c r="I921" s="16" t="n">
        <v>3.06278</v>
      </c>
      <c r="J921" s="16" t="n">
        <v>2.0066</v>
      </c>
      <c r="K921" s="16" t="n">
        <v>2.9703</v>
      </c>
      <c r="L921" s="16" t="n">
        <v>2.45903</v>
      </c>
      <c r="M921" s="16" t="n">
        <v>2.78912</v>
      </c>
      <c r="N921" s="16" t="n">
        <v>1.75087</v>
      </c>
      <c r="O921" s="16" t="n">
        <v>2.59135</v>
      </c>
      <c r="P921" s="16" t="n">
        <v>2.42073</v>
      </c>
      <c r="Q921" s="16" t="n">
        <v>2.98013</v>
      </c>
      <c r="R921" s="17" t="n">
        <v>1.95227</v>
      </c>
      <c r="S921" s="17" t="n">
        <v>2.88957</v>
      </c>
      <c r="T921" s="16" t="n">
        <v>2.05363</v>
      </c>
      <c r="U921" s="16" t="n">
        <v>2.56569</v>
      </c>
      <c r="V921" s="16" t="n">
        <v>0.270444</v>
      </c>
      <c r="W921" s="16" t="n">
        <v>0.332938</v>
      </c>
      <c r="X921" s="16" t="n">
        <v>2.03655</v>
      </c>
      <c r="Y921" s="16" t="n">
        <v>3.0143</v>
      </c>
      <c r="Z921" s="16" t="n">
        <v>2.25085</v>
      </c>
      <c r="AA921" s="16" t="n">
        <v>2.77099</v>
      </c>
      <c r="AB921" s="16" t="n">
        <v>2.38648</v>
      </c>
      <c r="AC921" s="16" t="n">
        <v>2.93796</v>
      </c>
      <c r="AD921" s="16" t="n">
        <v>2.41996</v>
      </c>
      <c r="AE921" s="16" t="n">
        <v>2.97918</v>
      </c>
      <c r="AF921" s="16" t="n">
        <v>1.79298</v>
      </c>
      <c r="AG921" s="16" t="n">
        <v>2.65371</v>
      </c>
      <c r="AH921" s="16" t="n">
        <v>2.31743</v>
      </c>
      <c r="AI921" s="16" t="n">
        <v>2.85296</v>
      </c>
    </row>
    <row r="922" customFormat="false" ht="15" hidden="false" customHeight="false" outlineLevel="0" collapsed="false">
      <c r="A922" s="12" t="n">
        <v>50889</v>
      </c>
      <c r="B922" s="13" t="s">
        <v>927</v>
      </c>
      <c r="C922" s="14" t="s">
        <v>928</v>
      </c>
      <c r="D922" s="15" t="n">
        <v>2.10311</v>
      </c>
      <c r="E922" s="15" t="n">
        <v>2.12673</v>
      </c>
      <c r="F922" s="16" t="n">
        <v>2.83108</v>
      </c>
      <c r="G922" s="16" t="n">
        <v>2.86204</v>
      </c>
      <c r="H922" s="16" t="n">
        <v>1.57471</v>
      </c>
      <c r="I922" s="16" t="n">
        <v>1.6014</v>
      </c>
      <c r="J922" s="16" t="n">
        <v>1.62692</v>
      </c>
      <c r="K922" s="16" t="n">
        <v>2.04895</v>
      </c>
      <c r="L922" s="16" t="n">
        <v>1.46309</v>
      </c>
      <c r="M922" s="16" t="n">
        <v>1.91169</v>
      </c>
      <c r="N922" s="16" t="n">
        <v>2.55446</v>
      </c>
      <c r="O922" s="16" t="n">
        <v>2.58187</v>
      </c>
      <c r="P922" s="16" t="n">
        <v>2.93833</v>
      </c>
      <c r="Q922" s="16" t="n">
        <v>2.95429</v>
      </c>
      <c r="R922" s="17" t="n">
        <v>2.51293</v>
      </c>
      <c r="S922" s="17" t="n">
        <v>2.75882</v>
      </c>
      <c r="T922" s="16" t="n">
        <v>1.02027</v>
      </c>
      <c r="U922" s="16" t="n">
        <v>1.89849</v>
      </c>
      <c r="V922" s="16" t="n">
        <v>2.68007</v>
      </c>
      <c r="W922" s="16" t="n">
        <v>2.69379</v>
      </c>
      <c r="X922" s="16" t="n">
        <v>2.52178</v>
      </c>
      <c r="Y922" s="16" t="n">
        <v>2.76874</v>
      </c>
      <c r="Z922" s="16" t="n">
        <v>1.97615</v>
      </c>
      <c r="AA922" s="16" t="n">
        <v>2.40801</v>
      </c>
      <c r="AB922" s="16" t="n">
        <v>1.59181</v>
      </c>
      <c r="AC922" s="16" t="n">
        <v>1.80726</v>
      </c>
      <c r="AD922" s="16" t="n">
        <v>2.23979</v>
      </c>
      <c r="AE922" s="16" t="n">
        <v>2.44155</v>
      </c>
      <c r="AF922" s="16" t="n">
        <v>2.60202</v>
      </c>
      <c r="AG922" s="16" t="n">
        <v>2.62997</v>
      </c>
      <c r="AH922" s="16" t="n">
        <v>2.65464</v>
      </c>
      <c r="AI922" s="16" t="n">
        <v>2.66873</v>
      </c>
    </row>
    <row r="923" customFormat="false" ht="15" hidden="false" customHeight="false" outlineLevel="0" collapsed="false">
      <c r="A923" s="12" t="n">
        <v>51243</v>
      </c>
      <c r="B923" s="13" t="s">
        <v>927</v>
      </c>
      <c r="C923" s="14" t="s">
        <v>929</v>
      </c>
      <c r="D923" s="15" t="n">
        <v>2.37323</v>
      </c>
      <c r="E923" s="15" t="n">
        <v>2.58179</v>
      </c>
      <c r="F923" s="16" t="n">
        <v>2.66694</v>
      </c>
      <c r="G923" s="16" t="n">
        <v>2.91586</v>
      </c>
      <c r="H923" s="16" t="n">
        <v>1.15651</v>
      </c>
      <c r="I923" s="16" t="n">
        <v>1.34871</v>
      </c>
      <c r="J923" s="16" t="n">
        <v>1.52454</v>
      </c>
      <c r="K923" s="16" t="n">
        <v>1.70438</v>
      </c>
      <c r="L923" s="16" t="n">
        <v>1.73551</v>
      </c>
      <c r="M923" s="16" t="n">
        <v>1.96664</v>
      </c>
      <c r="N923" s="16" t="n">
        <v>2.19783</v>
      </c>
      <c r="O923" s="16" t="n">
        <v>2.40258</v>
      </c>
      <c r="P923" s="16" t="n">
        <v>2.57439</v>
      </c>
      <c r="Q923" s="16" t="n">
        <v>2.79516</v>
      </c>
      <c r="R923" s="17" t="n">
        <v>2.58335</v>
      </c>
      <c r="S923" s="17" t="n">
        <v>2.81555</v>
      </c>
      <c r="T923" s="16" t="n">
        <v>0</v>
      </c>
      <c r="U923" s="16" t="n">
        <v>1.89226</v>
      </c>
      <c r="V923" s="16" t="n">
        <v>0.533026</v>
      </c>
      <c r="W923" s="16" t="n">
        <v>0.536133</v>
      </c>
      <c r="X923" s="16" t="n">
        <v>2.57396</v>
      </c>
      <c r="Y923" s="16" t="n">
        <v>2.8054</v>
      </c>
      <c r="Z923" s="16" t="n">
        <v>2.35496</v>
      </c>
      <c r="AA923" s="16" t="n">
        <v>2.58791</v>
      </c>
      <c r="AB923" s="16" t="n">
        <v>1.48763</v>
      </c>
      <c r="AC923" s="16" t="n">
        <v>1.50662</v>
      </c>
      <c r="AD923" s="16" t="n">
        <v>2.20259</v>
      </c>
      <c r="AE923" s="16" t="n">
        <v>2.22137</v>
      </c>
      <c r="AF923" s="16" t="n">
        <v>2.45207</v>
      </c>
      <c r="AG923" s="16" t="n">
        <v>2.6715</v>
      </c>
      <c r="AH923" s="16" t="n">
        <v>2.79236</v>
      </c>
      <c r="AI923" s="16" t="n">
        <v>2.80758</v>
      </c>
    </row>
    <row r="924" customFormat="false" ht="15" hidden="false" customHeight="false" outlineLevel="0" collapsed="false">
      <c r="A924" s="12" t="n">
        <v>50923</v>
      </c>
      <c r="B924" s="13" t="s">
        <v>927</v>
      </c>
      <c r="C924" s="14" t="s">
        <v>930</v>
      </c>
      <c r="D924" s="15" t="n">
        <v>1.64942</v>
      </c>
      <c r="E924" s="15" t="n">
        <v>1.93947</v>
      </c>
      <c r="F924" s="16" t="n">
        <v>2.07941</v>
      </c>
      <c r="G924" s="16" t="n">
        <v>2.4894</v>
      </c>
      <c r="H924" s="16" t="n">
        <v>0.94125</v>
      </c>
      <c r="I924" s="16" t="n">
        <v>1.30391</v>
      </c>
      <c r="J924" s="16" t="n">
        <v>1.1652</v>
      </c>
      <c r="K924" s="16" t="n">
        <v>1.36168</v>
      </c>
      <c r="L924" s="16" t="n">
        <v>1.49559</v>
      </c>
      <c r="M924" s="16" t="n">
        <v>1.5988</v>
      </c>
      <c r="N924" s="16" t="n">
        <v>1.81659</v>
      </c>
      <c r="O924" s="16" t="n">
        <v>2.17313</v>
      </c>
      <c r="P924" s="16" t="n">
        <v>2.26359</v>
      </c>
      <c r="Q924" s="16" t="n">
        <v>2.42664</v>
      </c>
      <c r="R924" s="17" t="n">
        <v>2.0531</v>
      </c>
      <c r="S924" s="17" t="n">
        <v>2.40807</v>
      </c>
      <c r="T924" s="16" t="n">
        <v>0.41697</v>
      </c>
      <c r="U924" s="16" t="n">
        <v>1.29085</v>
      </c>
      <c r="V924" s="16" t="n">
        <v>1.40971</v>
      </c>
      <c r="W924" s="16" t="n">
        <v>1.53433</v>
      </c>
      <c r="X924" s="16" t="n">
        <v>2.10439</v>
      </c>
      <c r="Y924" s="16" t="n">
        <v>2.46873</v>
      </c>
      <c r="Z924" s="16" t="n">
        <v>1.91472</v>
      </c>
      <c r="AA924" s="16" t="n">
        <v>2.1688</v>
      </c>
      <c r="AB924" s="16" t="n">
        <v>1.24058</v>
      </c>
      <c r="AC924" s="16" t="n">
        <v>1.46311</v>
      </c>
      <c r="AD924" s="16" t="n">
        <v>2.07248</v>
      </c>
      <c r="AE924" s="16" t="n">
        <v>2.29917</v>
      </c>
      <c r="AF924" s="16" t="n">
        <v>1.89907</v>
      </c>
      <c r="AG924" s="16" t="n">
        <v>2.22448</v>
      </c>
      <c r="AH924" s="16" t="n">
        <v>2.12166</v>
      </c>
      <c r="AI924" s="16" t="n">
        <v>2.30907</v>
      </c>
    </row>
    <row r="925" customFormat="false" ht="15" hidden="false" customHeight="false" outlineLevel="0" collapsed="false">
      <c r="A925" s="12" t="n">
        <v>51305</v>
      </c>
      <c r="B925" s="13" t="s">
        <v>927</v>
      </c>
      <c r="C925" s="14" t="s">
        <v>931</v>
      </c>
      <c r="D925" s="15" t="n">
        <v>1.78384</v>
      </c>
      <c r="E925" s="15" t="n">
        <v>2.19493</v>
      </c>
      <c r="F925" s="16" t="n">
        <v>2.5463</v>
      </c>
      <c r="G925" s="16" t="n">
        <v>3.1339</v>
      </c>
      <c r="H925" s="16" t="n">
        <v>1.08567</v>
      </c>
      <c r="I925" s="16" t="n">
        <v>1.54401</v>
      </c>
      <c r="J925" s="16" t="n">
        <v>1.87782</v>
      </c>
      <c r="K925" s="16" t="n">
        <v>2.07438</v>
      </c>
      <c r="L925" s="16" t="n">
        <v>2.22974</v>
      </c>
      <c r="M925" s="16" t="n">
        <v>2.23021</v>
      </c>
      <c r="N925" s="16" t="n">
        <v>2.29176</v>
      </c>
      <c r="O925" s="16" t="n">
        <v>2.82066</v>
      </c>
      <c r="P925" s="16" t="n">
        <v>2.89162</v>
      </c>
      <c r="Q925" s="16" t="n">
        <v>3.15196</v>
      </c>
      <c r="R925" s="17" t="n">
        <v>2.444</v>
      </c>
      <c r="S925" s="17" t="n">
        <v>3.00835</v>
      </c>
      <c r="T925" s="16" t="n">
        <v>0</v>
      </c>
      <c r="U925" s="16" t="n">
        <v>1.18227</v>
      </c>
      <c r="V925" s="16" t="n">
        <v>0.179786</v>
      </c>
      <c r="W925" s="16" t="n">
        <v>0.195926</v>
      </c>
      <c r="X925" s="16" t="n">
        <v>2.484</v>
      </c>
      <c r="Y925" s="16" t="n">
        <v>3.0576</v>
      </c>
      <c r="Z925" s="16" t="n">
        <v>2.47438</v>
      </c>
      <c r="AA925" s="16" t="n">
        <v>2.69776</v>
      </c>
      <c r="AB925" s="16" t="n">
        <v>1.7233</v>
      </c>
      <c r="AC925" s="16" t="n">
        <v>1.95076</v>
      </c>
      <c r="AD925" s="16" t="n">
        <v>2.39755</v>
      </c>
      <c r="AE925" s="16" t="n">
        <v>2.61368</v>
      </c>
      <c r="AF925" s="16" t="n">
        <v>2.38186</v>
      </c>
      <c r="AG925" s="16" t="n">
        <v>2.93153</v>
      </c>
      <c r="AH925" s="16" t="n">
        <v>2.82197</v>
      </c>
      <c r="AI925" s="16" t="n">
        <v>3.07606</v>
      </c>
    </row>
    <row r="926" customFormat="false" ht="15" hidden="false" customHeight="false" outlineLevel="0" collapsed="false">
      <c r="A926" s="12" t="n">
        <v>51332</v>
      </c>
      <c r="B926" s="13" t="s">
        <v>927</v>
      </c>
      <c r="C926" s="14" t="s">
        <v>932</v>
      </c>
      <c r="D926" s="15" t="n">
        <v>2.85659</v>
      </c>
      <c r="E926" s="15" t="n">
        <v>3.13726</v>
      </c>
      <c r="F926" s="16" t="n">
        <v>2.41835</v>
      </c>
      <c r="G926" s="16" t="n">
        <v>2.66068</v>
      </c>
      <c r="H926" s="16" t="n">
        <v>0.94164</v>
      </c>
      <c r="I926" s="16" t="n">
        <v>1.12597</v>
      </c>
      <c r="J926" s="16" t="n">
        <v>1.55397</v>
      </c>
      <c r="K926" s="16" t="n">
        <v>1.73701</v>
      </c>
      <c r="L926" s="16" t="n">
        <v>1.46248</v>
      </c>
      <c r="M926" s="16" t="n">
        <v>1.66039</v>
      </c>
      <c r="N926" s="16" t="n">
        <v>2.02356</v>
      </c>
      <c r="O926" s="16" t="n">
        <v>2.22546</v>
      </c>
      <c r="P926" s="16" t="n">
        <v>2.22374</v>
      </c>
      <c r="Q926" s="16" t="n">
        <v>2.43463</v>
      </c>
      <c r="R926" s="17" t="n">
        <v>2.2505</v>
      </c>
      <c r="S926" s="17" t="n">
        <v>2.4713</v>
      </c>
      <c r="T926" s="16" t="n">
        <v>0.095658</v>
      </c>
      <c r="U926" s="16" t="n">
        <v>1.72088</v>
      </c>
      <c r="V926" s="16" t="n">
        <v>0.286837</v>
      </c>
      <c r="W926" s="16" t="n">
        <v>0.290968</v>
      </c>
      <c r="X926" s="16" t="n">
        <v>2.33493</v>
      </c>
      <c r="Y926" s="16" t="n">
        <v>2.56409</v>
      </c>
      <c r="Z926" s="16" t="n">
        <v>2.2843</v>
      </c>
      <c r="AA926" s="16" t="n">
        <v>2.51011</v>
      </c>
      <c r="AB926" s="16" t="n">
        <v>1.13783</v>
      </c>
      <c r="AC926" s="16" t="n">
        <v>1.16635</v>
      </c>
      <c r="AD926" s="16" t="n">
        <v>1.9607</v>
      </c>
      <c r="AE926" s="16" t="n">
        <v>1.98981</v>
      </c>
      <c r="AF926" s="16" t="n">
        <v>2.14532</v>
      </c>
      <c r="AG926" s="16" t="n">
        <v>2.35554</v>
      </c>
      <c r="AH926" s="16" t="n">
        <v>2.42535</v>
      </c>
      <c r="AI926" s="16" t="n">
        <v>2.45773</v>
      </c>
    </row>
    <row r="927" customFormat="false" ht="15" hidden="false" customHeight="false" outlineLevel="0" collapsed="false">
      <c r="A927" s="12" t="n">
        <v>51387</v>
      </c>
      <c r="B927" s="13" t="s">
        <v>927</v>
      </c>
      <c r="C927" s="14" t="s">
        <v>933</v>
      </c>
      <c r="D927" s="15" t="n">
        <v>1.5142</v>
      </c>
      <c r="E927" s="15" t="n">
        <v>1.51685</v>
      </c>
      <c r="F927" s="16" t="n">
        <v>2.63665</v>
      </c>
      <c r="G927" s="16" t="n">
        <v>2.64142</v>
      </c>
      <c r="H927" s="16" t="n">
        <v>2.61862</v>
      </c>
      <c r="I927" s="16" t="n">
        <v>2.62323</v>
      </c>
      <c r="J927" s="16" t="n">
        <v>1.69133</v>
      </c>
      <c r="K927" s="16" t="n">
        <v>2.57839</v>
      </c>
      <c r="L927" s="16" t="n">
        <v>2.014</v>
      </c>
      <c r="M927" s="16" t="n">
        <v>2.47071</v>
      </c>
      <c r="N927" s="16" t="n">
        <v>2.26345</v>
      </c>
      <c r="O927" s="16" t="n">
        <v>2.26761</v>
      </c>
      <c r="P927" s="16" t="n">
        <v>2.98356</v>
      </c>
      <c r="Q927" s="16" t="n">
        <v>2.98624</v>
      </c>
      <c r="R927" s="17" t="n">
        <v>2.31426</v>
      </c>
      <c r="S927" s="17" t="n">
        <v>2.52587</v>
      </c>
      <c r="T927" s="16" t="n">
        <v>1.58161</v>
      </c>
      <c r="U927" s="16" t="n">
        <v>2.39243</v>
      </c>
      <c r="V927" s="16" t="n">
        <v>2.66381</v>
      </c>
      <c r="W927" s="16" t="n">
        <v>2.66616</v>
      </c>
      <c r="X927" s="16" t="n">
        <v>2.48156</v>
      </c>
      <c r="Y927" s="16" t="n">
        <v>2.70843</v>
      </c>
      <c r="Z927" s="16" t="n">
        <v>1.76861</v>
      </c>
      <c r="AA927" s="16" t="n">
        <v>2.17337</v>
      </c>
      <c r="AB927" s="16" t="n">
        <v>2.34667</v>
      </c>
      <c r="AC927" s="16" t="n">
        <v>2.55815</v>
      </c>
      <c r="AD927" s="16" t="n">
        <v>2.33907</v>
      </c>
      <c r="AE927" s="16" t="n">
        <v>2.54987</v>
      </c>
      <c r="AF927" s="16" t="n">
        <v>2.32445</v>
      </c>
      <c r="AG927" s="16" t="n">
        <v>2.3287</v>
      </c>
      <c r="AH927" s="16" t="n">
        <v>2.60609</v>
      </c>
      <c r="AI927" s="16" t="n">
        <v>2.6084</v>
      </c>
    </row>
    <row r="928" customFormat="false" ht="15" hidden="false" customHeight="false" outlineLevel="0" collapsed="false">
      <c r="A928" s="12" t="n">
        <v>51449</v>
      </c>
      <c r="B928" s="13" t="s">
        <v>927</v>
      </c>
      <c r="C928" s="14" t="s">
        <v>934</v>
      </c>
      <c r="D928" s="15" t="n">
        <v>1.57683</v>
      </c>
      <c r="E928" s="15" t="n">
        <v>1.91119</v>
      </c>
      <c r="F928" s="16" t="n">
        <v>2.47386</v>
      </c>
      <c r="G928" s="16" t="n">
        <v>2.99736</v>
      </c>
      <c r="H928" s="16" t="n">
        <v>1.08811</v>
      </c>
      <c r="I928" s="16" t="n">
        <v>1.50795</v>
      </c>
      <c r="J928" s="16" t="n">
        <v>1.76984</v>
      </c>
      <c r="K928" s="16" t="n">
        <v>1.96986</v>
      </c>
      <c r="L928" s="16" t="n">
        <v>2.08637</v>
      </c>
      <c r="M928" s="16" t="n">
        <v>2.1111</v>
      </c>
      <c r="N928" s="16" t="n">
        <v>2.13727</v>
      </c>
      <c r="O928" s="16" t="n">
        <v>2.58955</v>
      </c>
      <c r="P928" s="16" t="n">
        <v>2.79288</v>
      </c>
      <c r="Q928" s="16" t="n">
        <v>3.0281</v>
      </c>
      <c r="R928" s="17" t="n">
        <v>2.35308</v>
      </c>
      <c r="S928" s="17" t="n">
        <v>2.87204</v>
      </c>
      <c r="T928" s="16" t="n">
        <v>0.219178</v>
      </c>
      <c r="U928" s="16" t="n">
        <v>1.23246</v>
      </c>
      <c r="V928" s="16" t="n">
        <v>1.20395</v>
      </c>
      <c r="W928" s="16" t="n">
        <v>1.3054</v>
      </c>
      <c r="X928" s="16" t="n">
        <v>2.44403</v>
      </c>
      <c r="Y928" s="16" t="n">
        <v>2.98288</v>
      </c>
      <c r="Z928" s="16" t="n">
        <v>2.34198</v>
      </c>
      <c r="AA928" s="16" t="n">
        <v>2.56809</v>
      </c>
      <c r="AB928" s="16" t="n">
        <v>1.68321</v>
      </c>
      <c r="AC928" s="16" t="n">
        <v>1.90758</v>
      </c>
      <c r="AD928" s="16" t="n">
        <v>2.33532</v>
      </c>
      <c r="AE928" s="16" t="n">
        <v>2.54632</v>
      </c>
      <c r="AF928" s="16" t="n">
        <v>2.2714</v>
      </c>
      <c r="AG928" s="16" t="n">
        <v>2.75137</v>
      </c>
      <c r="AH928" s="16" t="n">
        <v>2.66314</v>
      </c>
      <c r="AI928" s="16" t="n">
        <v>2.88784</v>
      </c>
    </row>
    <row r="929" customFormat="false" ht="15" hidden="false" customHeight="false" outlineLevel="0" collapsed="false">
      <c r="A929" s="12" t="n">
        <v>51500</v>
      </c>
      <c r="B929" s="13" t="s">
        <v>927</v>
      </c>
      <c r="C929" s="14" t="s">
        <v>935</v>
      </c>
      <c r="D929" s="15" t="n">
        <v>1.57527</v>
      </c>
      <c r="E929" s="15" t="n">
        <v>1.82955</v>
      </c>
      <c r="F929" s="16" t="n">
        <v>2.5855</v>
      </c>
      <c r="G929" s="16" t="n">
        <v>3.00572</v>
      </c>
      <c r="H929" s="16" t="n">
        <v>2.02337</v>
      </c>
      <c r="I929" s="16" t="n">
        <v>2.35441</v>
      </c>
      <c r="J929" s="16" t="n">
        <v>2.06174</v>
      </c>
      <c r="K929" s="16" t="n">
        <v>2.74351</v>
      </c>
      <c r="L929" s="16" t="n">
        <v>2.81682</v>
      </c>
      <c r="M929" s="16" t="n">
        <v>2.91538</v>
      </c>
      <c r="N929" s="16" t="n">
        <v>2.14578</v>
      </c>
      <c r="O929" s="16" t="n">
        <v>2.4949</v>
      </c>
      <c r="P929" s="16" t="n">
        <v>2.72695</v>
      </c>
      <c r="Q929" s="16" t="n">
        <v>2.9192</v>
      </c>
      <c r="R929" s="17" t="n">
        <v>2.44866</v>
      </c>
      <c r="S929" s="17" t="n">
        <v>2.91675</v>
      </c>
      <c r="T929" s="16" t="n">
        <v>1.81459</v>
      </c>
      <c r="U929" s="16" t="n">
        <v>2.29531</v>
      </c>
      <c r="V929" s="16" t="n">
        <v>1.46301</v>
      </c>
      <c r="W929" s="16" t="n">
        <v>1.55807</v>
      </c>
      <c r="X929" s="16" t="n">
        <v>2.5158</v>
      </c>
      <c r="Y929" s="16" t="n">
        <v>2.99699</v>
      </c>
      <c r="Z929" s="16" t="n">
        <v>2.46033</v>
      </c>
      <c r="AA929" s="16" t="n">
        <v>2.67515</v>
      </c>
      <c r="AB929" s="16" t="n">
        <v>2.43201</v>
      </c>
      <c r="AC929" s="16" t="n">
        <v>2.64108</v>
      </c>
      <c r="AD929" s="16" t="n">
        <v>2.14878</v>
      </c>
      <c r="AE929" s="16" t="n">
        <v>2.33345</v>
      </c>
      <c r="AF929" s="16" t="n">
        <v>2.46014</v>
      </c>
      <c r="AG929" s="16" t="n">
        <v>2.85959</v>
      </c>
      <c r="AH929" s="16" t="n">
        <v>2.76317</v>
      </c>
      <c r="AI929" s="16" t="n">
        <v>2.94664</v>
      </c>
    </row>
    <row r="930" customFormat="false" ht="15" hidden="false" customHeight="false" outlineLevel="0" collapsed="false">
      <c r="A930" s="12" t="n">
        <v>50969</v>
      </c>
      <c r="B930" s="13" t="s">
        <v>927</v>
      </c>
      <c r="C930" s="14" t="s">
        <v>936</v>
      </c>
      <c r="D930" s="15" t="n">
        <v>1.74717</v>
      </c>
      <c r="E930" s="15" t="n">
        <v>1.96233</v>
      </c>
      <c r="F930" s="16" t="n">
        <v>2.3886</v>
      </c>
      <c r="G930" s="16" t="n">
        <v>2.68941</v>
      </c>
      <c r="H930" s="16" t="n">
        <v>1.95743</v>
      </c>
      <c r="I930" s="16" t="n">
        <v>2.20432</v>
      </c>
      <c r="J930" s="16" t="n">
        <v>1.91432</v>
      </c>
      <c r="K930" s="16" t="n">
        <v>2.57001</v>
      </c>
      <c r="L930" s="16" t="n">
        <v>2.50543</v>
      </c>
      <c r="M930" s="16" t="n">
        <v>2.65379</v>
      </c>
      <c r="N930" s="16" t="n">
        <v>2.01347</v>
      </c>
      <c r="O930" s="16" t="n">
        <v>2.26705</v>
      </c>
      <c r="P930" s="16" t="n">
        <v>2.43952</v>
      </c>
      <c r="Q930" s="16" t="n">
        <v>2.59094</v>
      </c>
      <c r="R930" s="17" t="n">
        <v>2.20395</v>
      </c>
      <c r="S930" s="17" t="n">
        <v>2.56247</v>
      </c>
      <c r="T930" s="16" t="n">
        <v>1.39577</v>
      </c>
      <c r="U930" s="16" t="n">
        <v>2.07797</v>
      </c>
      <c r="V930" s="16" t="n">
        <v>1.50495</v>
      </c>
      <c r="W930" s="16" t="n">
        <v>1.57753</v>
      </c>
      <c r="X930" s="16" t="n">
        <v>2.37099</v>
      </c>
      <c r="Y930" s="16" t="n">
        <v>2.75678</v>
      </c>
      <c r="Z930" s="16" t="n">
        <v>2.32219</v>
      </c>
      <c r="AA930" s="16" t="n">
        <v>2.51041</v>
      </c>
      <c r="AB930" s="16" t="n">
        <v>2.24909</v>
      </c>
      <c r="AC930" s="16" t="n">
        <v>2.41747</v>
      </c>
      <c r="AD930" s="16" t="n">
        <v>2.04788</v>
      </c>
      <c r="AE930" s="16" t="n">
        <v>2.20047</v>
      </c>
      <c r="AF930" s="16" t="n">
        <v>2.24286</v>
      </c>
      <c r="AG930" s="16" t="n">
        <v>2.52589</v>
      </c>
      <c r="AH930" s="16" t="n">
        <v>2.59953</v>
      </c>
      <c r="AI930" s="16" t="n">
        <v>2.72571</v>
      </c>
    </row>
    <row r="931" customFormat="false" ht="15" hidden="false" customHeight="false" outlineLevel="0" collapsed="false">
      <c r="A931" s="12" t="n">
        <v>51546</v>
      </c>
      <c r="B931" s="13" t="s">
        <v>927</v>
      </c>
      <c r="C931" s="14" t="s">
        <v>937</v>
      </c>
      <c r="D931" s="15" t="n">
        <v>2.33697</v>
      </c>
      <c r="E931" s="15" t="n">
        <v>2.54457</v>
      </c>
      <c r="F931" s="16" t="n">
        <v>2.65567</v>
      </c>
      <c r="G931" s="16" t="n">
        <v>2.89596</v>
      </c>
      <c r="H931" s="16" t="n">
        <v>1.07808</v>
      </c>
      <c r="I931" s="16" t="n">
        <v>1.25699</v>
      </c>
      <c r="J931" s="16" t="n">
        <v>1.62349</v>
      </c>
      <c r="K931" s="16" t="n">
        <v>1.80144</v>
      </c>
      <c r="L931" s="16" t="n">
        <v>1.74454</v>
      </c>
      <c r="M931" s="16" t="n">
        <v>1.97019</v>
      </c>
      <c r="N931" s="16" t="n">
        <v>2.17538</v>
      </c>
      <c r="O931" s="16" t="n">
        <v>2.37205</v>
      </c>
      <c r="P931" s="16" t="n">
        <v>2.48417</v>
      </c>
      <c r="Q931" s="16" t="n">
        <v>2.70494</v>
      </c>
      <c r="R931" s="17" t="n">
        <v>2.57109</v>
      </c>
      <c r="S931" s="17" t="n">
        <v>2.8005</v>
      </c>
      <c r="T931" s="16" t="n">
        <v>0</v>
      </c>
      <c r="U931" s="16" t="n">
        <v>1.95692</v>
      </c>
      <c r="V931" s="16" t="n">
        <v>0.211684</v>
      </c>
      <c r="W931" s="16" t="n">
        <v>0.212163</v>
      </c>
      <c r="X931" s="16" t="n">
        <v>2.56502</v>
      </c>
      <c r="Y931" s="16" t="n">
        <v>2.79391</v>
      </c>
      <c r="Z931" s="16" t="n">
        <v>2.39117</v>
      </c>
      <c r="AA931" s="16" t="n">
        <v>2.61315</v>
      </c>
      <c r="AB931" s="16" t="n">
        <v>1.44172</v>
      </c>
      <c r="AC931" s="16" t="n">
        <v>1.44578</v>
      </c>
      <c r="AD931" s="16" t="n">
        <v>2.10825</v>
      </c>
      <c r="AE931" s="16" t="n">
        <v>2.11226</v>
      </c>
      <c r="AF931" s="16" t="n">
        <v>2.45151</v>
      </c>
      <c r="AG931" s="16" t="n">
        <v>2.6703</v>
      </c>
      <c r="AH931" s="16" t="n">
        <v>2.73901</v>
      </c>
      <c r="AI931" s="16" t="n">
        <v>2.74224</v>
      </c>
    </row>
    <row r="932" customFormat="false" ht="15" hidden="false" customHeight="false" outlineLevel="0" collapsed="false">
      <c r="A932" s="12" t="n">
        <v>51573</v>
      </c>
      <c r="B932" s="13" t="s">
        <v>927</v>
      </c>
      <c r="C932" s="14" t="s">
        <v>938</v>
      </c>
      <c r="D932" s="15" t="n">
        <v>1.64371</v>
      </c>
      <c r="E932" s="15" t="n">
        <v>2.01972</v>
      </c>
      <c r="F932" s="16" t="n">
        <v>2.40859</v>
      </c>
      <c r="G932" s="16" t="n">
        <v>2.96088</v>
      </c>
      <c r="H932" s="16" t="n">
        <v>1.01458</v>
      </c>
      <c r="I932" s="16" t="n">
        <v>1.45351</v>
      </c>
      <c r="J932" s="16" t="n">
        <v>1.71724</v>
      </c>
      <c r="K932" s="16" t="n">
        <v>1.90025</v>
      </c>
      <c r="L932" s="16" t="n">
        <v>2.04793</v>
      </c>
      <c r="M932" s="16" t="n">
        <v>2.05002</v>
      </c>
      <c r="N932" s="16" t="n">
        <v>2.12401</v>
      </c>
      <c r="O932" s="16" t="n">
        <v>2.61111</v>
      </c>
      <c r="P932" s="16" t="n">
        <v>2.73863</v>
      </c>
      <c r="Q932" s="16" t="n">
        <v>2.98399</v>
      </c>
      <c r="R932" s="17" t="n">
        <v>2.29119</v>
      </c>
      <c r="S932" s="17" t="n">
        <v>2.81869</v>
      </c>
      <c r="T932" s="16" t="n">
        <v>0</v>
      </c>
      <c r="U932" s="16" t="n">
        <v>1.06385</v>
      </c>
      <c r="V932" s="16" t="n">
        <v>0.177785</v>
      </c>
      <c r="W932" s="16" t="n">
        <v>0.193123</v>
      </c>
      <c r="X932" s="16" t="n">
        <v>2.36841</v>
      </c>
      <c r="Y932" s="16" t="n">
        <v>2.91363</v>
      </c>
      <c r="Z932" s="16" t="n">
        <v>2.29482</v>
      </c>
      <c r="AA932" s="16" t="n">
        <v>2.50301</v>
      </c>
      <c r="AB932" s="16" t="n">
        <v>1.61045</v>
      </c>
      <c r="AC932" s="16" t="n">
        <v>1.82772</v>
      </c>
      <c r="AD932" s="16" t="n">
        <v>2.30626</v>
      </c>
      <c r="AE932" s="16" t="n">
        <v>2.51413</v>
      </c>
      <c r="AF932" s="16" t="n">
        <v>2.21434</v>
      </c>
      <c r="AG932" s="16" t="n">
        <v>2.72227</v>
      </c>
      <c r="AH932" s="16" t="n">
        <v>2.64216</v>
      </c>
      <c r="AI932" s="16" t="n">
        <v>2.8789</v>
      </c>
    </row>
    <row r="933" customFormat="false" ht="15" hidden="false" customHeight="false" outlineLevel="0" collapsed="false">
      <c r="A933" s="12" t="n">
        <v>51626</v>
      </c>
      <c r="B933" s="13" t="s">
        <v>927</v>
      </c>
      <c r="C933" s="14" t="s">
        <v>939</v>
      </c>
      <c r="D933" s="15" t="n">
        <v>1.97508</v>
      </c>
      <c r="E933" s="15" t="n">
        <v>2.16667</v>
      </c>
      <c r="F933" s="16" t="n">
        <v>2.7769</v>
      </c>
      <c r="G933" s="16" t="n">
        <v>3.04534</v>
      </c>
      <c r="H933" s="16" t="n">
        <v>2.3137</v>
      </c>
      <c r="I933" s="16" t="n">
        <v>2.53744</v>
      </c>
      <c r="J933" s="16" t="n">
        <v>2.13706</v>
      </c>
      <c r="K933" s="16" t="n">
        <v>2.8169</v>
      </c>
      <c r="L933" s="16" t="n">
        <v>2.69416</v>
      </c>
      <c r="M933" s="16" t="n">
        <v>2.92005</v>
      </c>
      <c r="N933" s="16" t="n">
        <v>2.31359</v>
      </c>
      <c r="O933" s="16" t="n">
        <v>2.53694</v>
      </c>
      <c r="P933" s="16" t="n">
        <v>2.69984</v>
      </c>
      <c r="Q933" s="16" t="n">
        <v>2.94181</v>
      </c>
      <c r="R933" s="17" t="n">
        <v>2.68164</v>
      </c>
      <c r="S933" s="17" t="n">
        <v>2.94227</v>
      </c>
      <c r="T933" s="16" t="n">
        <v>0.680595</v>
      </c>
      <c r="U933" s="16" t="n">
        <v>2.68502</v>
      </c>
      <c r="V933" s="16" t="n">
        <v>0.481313</v>
      </c>
      <c r="W933" s="16" t="n">
        <v>0.484131</v>
      </c>
      <c r="X933" s="16" t="n">
        <v>2.71231</v>
      </c>
      <c r="Y933" s="16" t="n">
        <v>2.97592</v>
      </c>
      <c r="Z933" s="16" t="n">
        <v>2.49135</v>
      </c>
      <c r="AA933" s="16" t="n">
        <v>2.70083</v>
      </c>
      <c r="AB933" s="16" t="n">
        <v>2.66859</v>
      </c>
      <c r="AC933" s="16" t="n">
        <v>2.68262</v>
      </c>
      <c r="AD933" s="16" t="n">
        <v>2.48346</v>
      </c>
      <c r="AE933" s="16" t="n">
        <v>2.49651</v>
      </c>
      <c r="AF933" s="16" t="n">
        <v>2.6391</v>
      </c>
      <c r="AG933" s="16" t="n">
        <v>2.89425</v>
      </c>
      <c r="AH933" s="16" t="n">
        <v>2.95697</v>
      </c>
      <c r="AI933" s="16" t="n">
        <v>2.97142</v>
      </c>
    </row>
    <row r="934" customFormat="false" ht="15" hidden="false" customHeight="false" outlineLevel="0" collapsed="false">
      <c r="A934" s="12" t="n">
        <v>51662</v>
      </c>
      <c r="B934" s="13" t="s">
        <v>927</v>
      </c>
      <c r="C934" s="14" t="s">
        <v>940</v>
      </c>
      <c r="D934" s="15" t="n">
        <v>3.33113</v>
      </c>
      <c r="E934" s="15" t="n">
        <v>3.6431</v>
      </c>
      <c r="F934" s="16" t="n">
        <v>2.55605</v>
      </c>
      <c r="G934" s="16" t="n">
        <v>2.79599</v>
      </c>
      <c r="H934" s="16" t="n">
        <v>0.89535</v>
      </c>
      <c r="I934" s="16" t="n">
        <v>1.06388</v>
      </c>
      <c r="J934" s="16" t="n">
        <v>1.73589</v>
      </c>
      <c r="K934" s="16" t="n">
        <v>1.92485</v>
      </c>
      <c r="L934" s="16" t="n">
        <v>1.50463</v>
      </c>
      <c r="M934" s="16" t="n">
        <v>1.69619</v>
      </c>
      <c r="N934" s="16" t="n">
        <v>2.16953</v>
      </c>
      <c r="O934" s="16" t="n">
        <v>2.37316</v>
      </c>
      <c r="P934" s="16" t="n">
        <v>2.36502</v>
      </c>
      <c r="Q934" s="16" t="n">
        <v>2.57117</v>
      </c>
      <c r="R934" s="17" t="n">
        <v>2.34227</v>
      </c>
      <c r="S934" s="17" t="n">
        <v>2.56823</v>
      </c>
      <c r="T934" s="16" t="n">
        <v>0</v>
      </c>
      <c r="U934" s="16" t="n">
        <v>1.88151</v>
      </c>
      <c r="V934" s="16" t="n">
        <v>0.759105</v>
      </c>
      <c r="W934" s="16" t="n">
        <v>0.762961</v>
      </c>
      <c r="X934" s="16" t="n">
        <v>2.43722</v>
      </c>
      <c r="Y934" s="16" t="n">
        <v>2.67244</v>
      </c>
      <c r="Z934" s="16" t="n">
        <v>2.46846</v>
      </c>
      <c r="AA934" s="16" t="n">
        <v>2.6975</v>
      </c>
      <c r="AB934" s="16" t="n">
        <v>1.05947</v>
      </c>
      <c r="AC934" s="16" t="n">
        <v>1.07214</v>
      </c>
      <c r="AD934" s="16" t="n">
        <v>1.90953</v>
      </c>
      <c r="AE934" s="16" t="n">
        <v>1.92253</v>
      </c>
      <c r="AF934" s="16" t="n">
        <v>2.2144</v>
      </c>
      <c r="AG934" s="16" t="n">
        <v>2.4218</v>
      </c>
      <c r="AH934" s="16" t="n">
        <v>2.55975</v>
      </c>
      <c r="AI934" s="16" t="n">
        <v>2.57171</v>
      </c>
    </row>
    <row r="935" customFormat="false" ht="15" hidden="false" customHeight="false" outlineLevel="0" collapsed="false">
      <c r="A935" s="12" t="n">
        <v>51699</v>
      </c>
      <c r="B935" s="13" t="s">
        <v>927</v>
      </c>
      <c r="C935" s="14" t="s">
        <v>941</v>
      </c>
      <c r="D935" s="15" t="n">
        <v>2.53685</v>
      </c>
      <c r="E935" s="15" t="n">
        <v>2.76564</v>
      </c>
      <c r="F935" s="16" t="n">
        <v>2.56715</v>
      </c>
      <c r="G935" s="16" t="n">
        <v>2.79865</v>
      </c>
      <c r="H935" s="16" t="n">
        <v>1.23218</v>
      </c>
      <c r="I935" s="16" t="n">
        <v>1.42444</v>
      </c>
      <c r="J935" s="16" t="n">
        <v>1.60679</v>
      </c>
      <c r="K935" s="16" t="n">
        <v>1.77866</v>
      </c>
      <c r="L935" s="16" t="n">
        <v>1.65566</v>
      </c>
      <c r="M935" s="16" t="n">
        <v>1.86792</v>
      </c>
      <c r="N935" s="16" t="n">
        <v>2.21425</v>
      </c>
      <c r="O935" s="16" t="n">
        <v>2.41392</v>
      </c>
      <c r="P935" s="16" t="n">
        <v>2.3913</v>
      </c>
      <c r="Q935" s="16" t="n">
        <v>2.60679</v>
      </c>
      <c r="R935" s="17" t="n">
        <v>2.44173</v>
      </c>
      <c r="S935" s="17" t="n">
        <v>2.66197</v>
      </c>
      <c r="T935" s="16" t="n">
        <v>0</v>
      </c>
      <c r="U935" s="16" t="n">
        <v>1.92256</v>
      </c>
      <c r="V935" s="16" t="n">
        <v>0.10524</v>
      </c>
      <c r="W935" s="16" t="n">
        <v>0.105255</v>
      </c>
      <c r="X935" s="16" t="n">
        <v>2.50377</v>
      </c>
      <c r="Y935" s="16" t="n">
        <v>2.7296</v>
      </c>
      <c r="Z935" s="16" t="n">
        <v>2.30261</v>
      </c>
      <c r="AA935" s="16" t="n">
        <v>2.51016</v>
      </c>
      <c r="AB935" s="16" t="n">
        <v>1.49525</v>
      </c>
      <c r="AC935" s="16" t="n">
        <v>1.49537</v>
      </c>
      <c r="AD935" s="16" t="n">
        <v>2.2744</v>
      </c>
      <c r="AE935" s="16" t="n">
        <v>2.27452</v>
      </c>
      <c r="AF935" s="16" t="n">
        <v>2.32715</v>
      </c>
      <c r="AG935" s="16" t="n">
        <v>2.537</v>
      </c>
      <c r="AH935" s="16" t="n">
        <v>2.65947</v>
      </c>
      <c r="AI935" s="16" t="n">
        <v>2.65959</v>
      </c>
    </row>
    <row r="936" customFormat="false" ht="15" hidden="false" customHeight="false" outlineLevel="0" collapsed="false">
      <c r="A936" s="12" t="n">
        <v>51751</v>
      </c>
      <c r="B936" s="13" t="s">
        <v>927</v>
      </c>
      <c r="C936" s="14" t="s">
        <v>942</v>
      </c>
      <c r="D936" s="15" t="n">
        <v>2.18716</v>
      </c>
      <c r="E936" s="15" t="n">
        <v>2.38446</v>
      </c>
      <c r="F936" s="16" t="n">
        <v>2.71016</v>
      </c>
      <c r="G936" s="16" t="n">
        <v>2.95465</v>
      </c>
      <c r="H936" s="16" t="n">
        <v>1.23934</v>
      </c>
      <c r="I936" s="16" t="n">
        <v>1.43232</v>
      </c>
      <c r="J936" s="16" t="n">
        <v>1.63641</v>
      </c>
      <c r="K936" s="16" t="n">
        <v>1.81102</v>
      </c>
      <c r="L936" s="16" t="n">
        <v>1.85082</v>
      </c>
      <c r="M936" s="16" t="n">
        <v>2.08065</v>
      </c>
      <c r="N936" s="16" t="n">
        <v>2.24629</v>
      </c>
      <c r="O936" s="16" t="n">
        <v>2.44894</v>
      </c>
      <c r="P936" s="16" t="n">
        <v>2.53953</v>
      </c>
      <c r="Q936" s="16" t="n">
        <v>2.76833</v>
      </c>
      <c r="R936" s="17" t="n">
        <v>2.6184</v>
      </c>
      <c r="S936" s="17" t="n">
        <v>2.85465</v>
      </c>
      <c r="T936" s="16" t="n">
        <v>0</v>
      </c>
      <c r="U936" s="16" t="n">
        <v>2.0296</v>
      </c>
      <c r="V936" s="16" t="n">
        <v>0.187476</v>
      </c>
      <c r="W936" s="16" t="n">
        <v>0.187498</v>
      </c>
      <c r="X936" s="16" t="n">
        <v>2.63692</v>
      </c>
      <c r="Y936" s="16" t="n">
        <v>2.87484</v>
      </c>
      <c r="Z936" s="16" t="n">
        <v>2.36594</v>
      </c>
      <c r="AA936" s="16" t="n">
        <v>2.57928</v>
      </c>
      <c r="AB936" s="16" t="n">
        <v>1.63441</v>
      </c>
      <c r="AC936" s="16" t="n">
        <v>1.63467</v>
      </c>
      <c r="AD936" s="16" t="n">
        <v>2.28228</v>
      </c>
      <c r="AE936" s="16" t="n">
        <v>2.28252</v>
      </c>
      <c r="AF936" s="16" t="n">
        <v>2.5321</v>
      </c>
      <c r="AG936" s="16" t="n">
        <v>2.76048</v>
      </c>
      <c r="AH936" s="16" t="n">
        <v>2.81323</v>
      </c>
      <c r="AI936" s="16" t="n">
        <v>2.81346</v>
      </c>
    </row>
    <row r="937" customFormat="false" ht="15" hidden="false" customHeight="false" outlineLevel="0" collapsed="false">
      <c r="A937" s="12" t="n">
        <v>51010</v>
      </c>
      <c r="B937" s="13" t="s">
        <v>927</v>
      </c>
      <c r="C937" s="14" t="s">
        <v>943</v>
      </c>
      <c r="D937" s="15" t="n">
        <v>2.2164</v>
      </c>
      <c r="E937" s="15" t="n">
        <v>2.41619</v>
      </c>
      <c r="F937" s="16" t="n">
        <v>2.54125</v>
      </c>
      <c r="G937" s="16" t="n">
        <v>2.77032</v>
      </c>
      <c r="H937" s="16" t="n">
        <v>2.26332</v>
      </c>
      <c r="I937" s="16" t="n">
        <v>2.46735</v>
      </c>
      <c r="J937" s="16" t="n">
        <v>1.96707</v>
      </c>
      <c r="K937" s="16" t="n">
        <v>2.64437</v>
      </c>
      <c r="L937" s="16" t="n">
        <v>2.41626</v>
      </c>
      <c r="M937" s="16" t="n">
        <v>2.63405</v>
      </c>
      <c r="N937" s="16" t="n">
        <v>2.16309</v>
      </c>
      <c r="O937" s="16" t="n">
        <v>2.35808</v>
      </c>
      <c r="P937" s="16" t="n">
        <v>2.39017</v>
      </c>
      <c r="Q937" s="16" t="n">
        <v>2.60562</v>
      </c>
      <c r="R937" s="17" t="n">
        <v>2.37902</v>
      </c>
      <c r="S937" s="17" t="n">
        <v>2.59348</v>
      </c>
      <c r="T937" s="16" t="n">
        <v>0.0372123</v>
      </c>
      <c r="U937" s="16" t="n">
        <v>2.52904</v>
      </c>
      <c r="V937" s="16" t="n">
        <v>0.0204631</v>
      </c>
      <c r="W937" s="16" t="n">
        <v>0.0204634</v>
      </c>
      <c r="X937" s="16" t="n">
        <v>2.51167</v>
      </c>
      <c r="Y937" s="16" t="n">
        <v>2.73809</v>
      </c>
      <c r="Z937" s="16" t="n">
        <v>2.31153</v>
      </c>
      <c r="AA937" s="16" t="n">
        <v>2.51988</v>
      </c>
      <c r="AB937" s="16" t="n">
        <v>2.45572</v>
      </c>
      <c r="AC937" s="16" t="n">
        <v>2.45574</v>
      </c>
      <c r="AD937" s="16" t="n">
        <v>2.41734</v>
      </c>
      <c r="AE937" s="16" t="n">
        <v>2.41735</v>
      </c>
      <c r="AF937" s="16" t="n">
        <v>2.35408</v>
      </c>
      <c r="AG937" s="16" t="n">
        <v>2.56629</v>
      </c>
      <c r="AH937" s="16" t="n">
        <v>2.67073</v>
      </c>
      <c r="AI937" s="16" t="n">
        <v>2.67074</v>
      </c>
    </row>
    <row r="938" customFormat="false" ht="15" hidden="false" customHeight="false" outlineLevel="0" collapsed="false">
      <c r="A938" s="12" t="n">
        <v>51804</v>
      </c>
      <c r="B938" s="13" t="s">
        <v>927</v>
      </c>
      <c r="C938" s="14" t="s">
        <v>944</v>
      </c>
      <c r="D938" s="15" t="n">
        <v>1.76474</v>
      </c>
      <c r="E938" s="15" t="n">
        <v>1.81544</v>
      </c>
      <c r="F938" s="16" t="n">
        <v>2.76361</v>
      </c>
      <c r="G938" s="16" t="n">
        <v>2.84607</v>
      </c>
      <c r="H938" s="16" t="n">
        <v>1.39477</v>
      </c>
      <c r="I938" s="16" t="n">
        <v>1.46475</v>
      </c>
      <c r="J938" s="16" t="n">
        <v>1.7344</v>
      </c>
      <c r="K938" s="16" t="n">
        <v>2.12415</v>
      </c>
      <c r="L938" s="16" t="n">
        <v>1.44572</v>
      </c>
      <c r="M938" s="16" t="n">
        <v>1.81201</v>
      </c>
      <c r="N938" s="16" t="n">
        <v>2.47559</v>
      </c>
      <c r="O938" s="16" t="n">
        <v>2.54885</v>
      </c>
      <c r="P938" s="16" t="n">
        <v>2.88946</v>
      </c>
      <c r="Q938" s="16" t="n">
        <v>2.94073</v>
      </c>
      <c r="R938" s="17" t="n">
        <v>2.47639</v>
      </c>
      <c r="S938" s="17" t="n">
        <v>2.74027</v>
      </c>
      <c r="T938" s="16" t="n">
        <v>0.97045</v>
      </c>
      <c r="U938" s="16" t="n">
        <v>1.86003</v>
      </c>
      <c r="V938" s="16" t="n">
        <v>2.46093</v>
      </c>
      <c r="W938" s="16" t="n">
        <v>2.4892</v>
      </c>
      <c r="X938" s="16" t="n">
        <v>2.46474</v>
      </c>
      <c r="Y938" s="16" t="n">
        <v>2.72735</v>
      </c>
      <c r="Z938" s="16" t="n">
        <v>2.11233</v>
      </c>
      <c r="AA938" s="16" t="n">
        <v>2.51794</v>
      </c>
      <c r="AB938" s="16" t="n">
        <v>1.61327</v>
      </c>
      <c r="AC938" s="16" t="n">
        <v>1.81084</v>
      </c>
      <c r="AD938" s="16" t="n">
        <v>2.14625</v>
      </c>
      <c r="AE938" s="16" t="n">
        <v>2.32192</v>
      </c>
      <c r="AF938" s="16" t="n">
        <v>2.48043</v>
      </c>
      <c r="AG938" s="16" t="n">
        <v>2.55418</v>
      </c>
      <c r="AH938" s="16" t="n">
        <v>2.59741</v>
      </c>
      <c r="AI938" s="16" t="n">
        <v>2.6267</v>
      </c>
    </row>
    <row r="939" customFormat="false" ht="15" hidden="false" customHeight="false" outlineLevel="0" collapsed="false">
      <c r="A939" s="12" t="n">
        <v>51840</v>
      </c>
      <c r="B939" s="13" t="s">
        <v>927</v>
      </c>
      <c r="C939" s="14" t="s">
        <v>945</v>
      </c>
      <c r="D939" s="15" t="n">
        <v>1.75682</v>
      </c>
      <c r="E939" s="15" t="n">
        <v>1.9534</v>
      </c>
      <c r="F939" s="16" t="n">
        <v>2.38211</v>
      </c>
      <c r="G939" s="16" t="n">
        <v>2.66036</v>
      </c>
      <c r="H939" s="16" t="n">
        <v>1.45432</v>
      </c>
      <c r="I939" s="16" t="n">
        <v>1.72215</v>
      </c>
      <c r="J939" s="16" t="n">
        <v>1.45847</v>
      </c>
      <c r="K939" s="16" t="n">
        <v>1.69923</v>
      </c>
      <c r="L939" s="16" t="n">
        <v>1.72669</v>
      </c>
      <c r="M939" s="16" t="n">
        <v>1.89321</v>
      </c>
      <c r="N939" s="16" t="n">
        <v>1.94654</v>
      </c>
      <c r="O939" s="16" t="n">
        <v>2.17371</v>
      </c>
      <c r="P939" s="16" t="n">
        <v>2.74686</v>
      </c>
      <c r="Q939" s="16" t="n">
        <v>2.88672</v>
      </c>
      <c r="R939" s="17" t="n">
        <v>2.17922</v>
      </c>
      <c r="S939" s="17" t="n">
        <v>2.54461</v>
      </c>
      <c r="T939" s="16" t="n">
        <v>0.53826</v>
      </c>
      <c r="U939" s="16" t="n">
        <v>1.24233</v>
      </c>
      <c r="V939" s="16" t="n">
        <v>1.95132</v>
      </c>
      <c r="W939" s="16" t="n">
        <v>2.04695</v>
      </c>
      <c r="X939" s="16" t="n">
        <v>2.3946</v>
      </c>
      <c r="Y939" s="16" t="n">
        <v>2.79452</v>
      </c>
      <c r="Z939" s="16" t="n">
        <v>1.94218</v>
      </c>
      <c r="AA939" s="16" t="n">
        <v>2.2085</v>
      </c>
      <c r="AB939" s="16" t="n">
        <v>1.73164</v>
      </c>
      <c r="AC939" s="16" t="n">
        <v>1.95979</v>
      </c>
      <c r="AD939" s="16" t="n">
        <v>2.47078</v>
      </c>
      <c r="AE939" s="16" t="n">
        <v>2.69345</v>
      </c>
      <c r="AF939" s="16" t="n">
        <v>2.13363</v>
      </c>
      <c r="AG939" s="16" t="n">
        <v>2.38404</v>
      </c>
      <c r="AH939" s="16" t="n">
        <v>2.56417</v>
      </c>
      <c r="AI939" s="16" t="n">
        <v>2.69447</v>
      </c>
    </row>
    <row r="940" customFormat="false" ht="15" hidden="false" customHeight="false" outlineLevel="0" collapsed="false">
      <c r="A940" s="12" t="n">
        <v>51948</v>
      </c>
      <c r="B940" s="13" t="s">
        <v>927</v>
      </c>
      <c r="C940" s="14" t="s">
        <v>946</v>
      </c>
      <c r="D940" s="15" t="n">
        <v>1.78498</v>
      </c>
      <c r="E940" s="15" t="n">
        <v>1.78723</v>
      </c>
      <c r="F940" s="16" t="n">
        <v>2.90994</v>
      </c>
      <c r="G940" s="16" t="n">
        <v>2.9131</v>
      </c>
      <c r="H940" s="16" t="n">
        <v>1.68402</v>
      </c>
      <c r="I940" s="16" t="n">
        <v>1.68778</v>
      </c>
      <c r="J940" s="16" t="n">
        <v>1.59519</v>
      </c>
      <c r="K940" s="16" t="n">
        <v>2.0307</v>
      </c>
      <c r="L940" s="16" t="n">
        <v>1.44746</v>
      </c>
      <c r="M940" s="16" t="n">
        <v>1.93814</v>
      </c>
      <c r="N940" s="16" t="n">
        <v>2.52705</v>
      </c>
      <c r="O940" s="16" t="n">
        <v>2.5296</v>
      </c>
      <c r="P940" s="16" t="n">
        <v>3.09673</v>
      </c>
      <c r="Q940" s="16" t="n">
        <v>3.09865</v>
      </c>
      <c r="R940" s="17" t="n">
        <v>2.57845</v>
      </c>
      <c r="S940" s="17" t="n">
        <v>2.81286</v>
      </c>
      <c r="T940" s="16" t="n">
        <v>1.0742</v>
      </c>
      <c r="U940" s="16" t="n">
        <v>1.98799</v>
      </c>
      <c r="V940" s="16" t="n">
        <v>2.85299</v>
      </c>
      <c r="W940" s="16" t="n">
        <v>2.85478</v>
      </c>
      <c r="X940" s="16" t="n">
        <v>2.63794</v>
      </c>
      <c r="Y940" s="16" t="n">
        <v>2.87797</v>
      </c>
      <c r="Z940" s="16" t="n">
        <v>2.00032</v>
      </c>
      <c r="AA940" s="16" t="n">
        <v>2.4601</v>
      </c>
      <c r="AB940" s="16" t="n">
        <v>1.67308</v>
      </c>
      <c r="AC940" s="16" t="n">
        <v>1.896</v>
      </c>
      <c r="AD940" s="16" t="n">
        <v>2.30696</v>
      </c>
      <c r="AE940" s="16" t="n">
        <v>2.5149</v>
      </c>
      <c r="AF940" s="16" t="n">
        <v>2.59565</v>
      </c>
      <c r="AG940" s="16" t="n">
        <v>2.59826</v>
      </c>
      <c r="AH940" s="16" t="n">
        <v>2.77636</v>
      </c>
      <c r="AI940" s="16" t="n">
        <v>2.77797</v>
      </c>
    </row>
    <row r="941" customFormat="false" ht="15" hidden="false" customHeight="false" outlineLevel="0" collapsed="false">
      <c r="A941" s="12" t="n">
        <v>51984</v>
      </c>
      <c r="B941" s="13" t="s">
        <v>927</v>
      </c>
      <c r="C941" s="14" t="s">
        <v>947</v>
      </c>
      <c r="D941" s="15" t="n">
        <v>2.23579</v>
      </c>
      <c r="E941" s="15" t="n">
        <v>2.23743</v>
      </c>
      <c r="F941" s="16" t="n">
        <v>3.41077</v>
      </c>
      <c r="G941" s="16" t="n">
        <v>3.41325</v>
      </c>
      <c r="H941" s="16" t="n">
        <v>2.74078</v>
      </c>
      <c r="I941" s="16" t="n">
        <v>2.74271</v>
      </c>
      <c r="J941" s="16" t="n">
        <v>2.19897</v>
      </c>
      <c r="K941" s="16" t="n">
        <v>3.20526</v>
      </c>
      <c r="L941" s="16" t="n">
        <v>2.52279</v>
      </c>
      <c r="M941" s="16" t="n">
        <v>3.10147</v>
      </c>
      <c r="N941" s="16" t="n">
        <v>3.09598</v>
      </c>
      <c r="O941" s="16" t="n">
        <v>3.09827</v>
      </c>
      <c r="P941" s="16" t="n">
        <v>3.34026</v>
      </c>
      <c r="Q941" s="16" t="n">
        <v>3.34146</v>
      </c>
      <c r="R941" s="17" t="n">
        <v>3.03631</v>
      </c>
      <c r="S941" s="17" t="n">
        <v>3.31159</v>
      </c>
      <c r="T941" s="16" t="n">
        <v>2.15333</v>
      </c>
      <c r="U941" s="16" t="n">
        <v>3.26262</v>
      </c>
      <c r="V941" s="16" t="n">
        <v>3.05669</v>
      </c>
      <c r="W941" s="16" t="n">
        <v>3.05779</v>
      </c>
      <c r="X941" s="16" t="n">
        <v>3.06669</v>
      </c>
      <c r="Y941" s="16" t="n">
        <v>3.34472</v>
      </c>
      <c r="Z941" s="16" t="n">
        <v>2.40517</v>
      </c>
      <c r="AA941" s="16" t="n">
        <v>2.95893</v>
      </c>
      <c r="AB941" s="16" t="n">
        <v>2.66377</v>
      </c>
      <c r="AC941" s="16" t="n">
        <v>2.90387</v>
      </c>
      <c r="AD941" s="16" t="n">
        <v>2.44811</v>
      </c>
      <c r="AE941" s="16" t="n">
        <v>2.66878</v>
      </c>
      <c r="AF941" s="16" t="n">
        <v>3.09275</v>
      </c>
      <c r="AG941" s="16" t="n">
        <v>3.09499</v>
      </c>
      <c r="AH941" s="16" t="n">
        <v>3.24355</v>
      </c>
      <c r="AI941" s="16" t="n">
        <v>3.24472</v>
      </c>
    </row>
    <row r="942" customFormat="false" ht="15" hidden="false" customHeight="false" outlineLevel="0" collapsed="false">
      <c r="A942" s="12" t="n">
        <v>52035</v>
      </c>
      <c r="B942" s="13" t="s">
        <v>927</v>
      </c>
      <c r="C942" s="14" t="s">
        <v>948</v>
      </c>
      <c r="D942" s="15" t="n">
        <v>1.97721</v>
      </c>
      <c r="E942" s="15" t="n">
        <v>1.97959</v>
      </c>
      <c r="F942" s="16" t="n">
        <v>2.83465</v>
      </c>
      <c r="G942" s="16" t="n">
        <v>2.83805</v>
      </c>
      <c r="H942" s="16" t="n">
        <v>2.47421</v>
      </c>
      <c r="I942" s="16" t="n">
        <v>2.47721</v>
      </c>
      <c r="J942" s="16" t="n">
        <v>1.90161</v>
      </c>
      <c r="K942" s="16" t="n">
        <v>2.83812</v>
      </c>
      <c r="L942" s="16" t="n">
        <v>2.11154</v>
      </c>
      <c r="M942" s="16" t="n">
        <v>2.5935</v>
      </c>
      <c r="N942" s="16" t="n">
        <v>2.58592</v>
      </c>
      <c r="O942" s="16" t="n">
        <v>2.58898</v>
      </c>
      <c r="P942" s="16" t="n">
        <v>2.78638</v>
      </c>
      <c r="Q942" s="16" t="n">
        <v>2.78812</v>
      </c>
      <c r="R942" s="17" t="n">
        <v>2.49399</v>
      </c>
      <c r="S942" s="17" t="n">
        <v>2.72086</v>
      </c>
      <c r="T942" s="16" t="n">
        <v>1.7882</v>
      </c>
      <c r="U942" s="16" t="n">
        <v>2.70901</v>
      </c>
      <c r="V942" s="16" t="n">
        <v>2.62702</v>
      </c>
      <c r="W942" s="16" t="n">
        <v>2.62852</v>
      </c>
      <c r="X942" s="16" t="n">
        <v>2.59971</v>
      </c>
      <c r="Y942" s="16" t="n">
        <v>2.83619</v>
      </c>
      <c r="Z942" s="16" t="n">
        <v>2.05016</v>
      </c>
      <c r="AA942" s="16" t="n">
        <v>2.52085</v>
      </c>
      <c r="AB942" s="16" t="n">
        <v>2.38057</v>
      </c>
      <c r="AC942" s="16" t="n">
        <v>2.59499</v>
      </c>
      <c r="AD942" s="16" t="n">
        <v>2.20519</v>
      </c>
      <c r="AE942" s="16" t="n">
        <v>2.40382</v>
      </c>
      <c r="AF942" s="16" t="n">
        <v>2.51735</v>
      </c>
      <c r="AG942" s="16" t="n">
        <v>2.52035</v>
      </c>
      <c r="AH942" s="16" t="n">
        <v>2.73462</v>
      </c>
      <c r="AI942" s="16" t="n">
        <v>2.73617</v>
      </c>
    </row>
    <row r="943" customFormat="false" ht="15" hidden="false" customHeight="false" outlineLevel="0" collapsed="false">
      <c r="A943" s="12" t="n">
        <v>51877</v>
      </c>
      <c r="B943" s="13" t="s">
        <v>927</v>
      </c>
      <c r="C943" s="14" t="s">
        <v>949</v>
      </c>
      <c r="D943" s="15" t="n">
        <v>1.89787</v>
      </c>
      <c r="E943" s="15" t="n">
        <v>2.07528</v>
      </c>
      <c r="F943" s="16" t="n">
        <v>2.54311</v>
      </c>
      <c r="G943" s="16" t="n">
        <v>2.78053</v>
      </c>
      <c r="H943" s="16" t="n">
        <v>2.45913</v>
      </c>
      <c r="I943" s="16" t="n">
        <v>2.68883</v>
      </c>
      <c r="J943" s="16" t="n">
        <v>1.98442</v>
      </c>
      <c r="K943" s="16" t="n">
        <v>2.65714</v>
      </c>
      <c r="L943" s="16" t="n">
        <v>2.51551</v>
      </c>
      <c r="M943" s="16" t="n">
        <v>2.73441</v>
      </c>
      <c r="N943" s="16" t="n">
        <v>2.2346</v>
      </c>
      <c r="O943" s="16" t="n">
        <v>2.44321</v>
      </c>
      <c r="P943" s="16" t="n">
        <v>2.38522</v>
      </c>
      <c r="Q943" s="16" t="n">
        <v>2.6002</v>
      </c>
      <c r="R943" s="17" t="n">
        <v>2.42663</v>
      </c>
      <c r="S943" s="17" t="n">
        <v>2.65313</v>
      </c>
      <c r="T943" s="16" t="n">
        <v>0.445238</v>
      </c>
      <c r="U943" s="16" t="n">
        <v>2.57316</v>
      </c>
      <c r="V943" s="16" t="n">
        <v>0.132337</v>
      </c>
      <c r="W943" s="16" t="n">
        <v>0.132733</v>
      </c>
      <c r="X943" s="16" t="n">
        <v>2.55705</v>
      </c>
      <c r="Y943" s="16" t="n">
        <v>2.79582</v>
      </c>
      <c r="Z943" s="16" t="n">
        <v>2.22234</v>
      </c>
      <c r="AA943" s="16" t="n">
        <v>2.41577</v>
      </c>
      <c r="AB943" s="16" t="n">
        <v>2.68387</v>
      </c>
      <c r="AC943" s="16" t="n">
        <v>2.6899</v>
      </c>
      <c r="AD943" s="16" t="n">
        <v>2.63743</v>
      </c>
      <c r="AE943" s="16" t="n">
        <v>2.64342</v>
      </c>
      <c r="AF943" s="16" t="n">
        <v>2.39761</v>
      </c>
      <c r="AG943" s="16" t="n">
        <v>2.62139</v>
      </c>
      <c r="AH943" s="16" t="n">
        <v>2.72561</v>
      </c>
      <c r="AI943" s="16" t="n">
        <v>2.73166</v>
      </c>
    </row>
    <row r="944" customFormat="false" ht="15" hidden="false" customHeight="false" outlineLevel="0" collapsed="false">
      <c r="A944" s="12" t="n">
        <v>52062</v>
      </c>
      <c r="B944" s="13" t="s">
        <v>927</v>
      </c>
      <c r="C944" s="14" t="s">
        <v>950</v>
      </c>
      <c r="D944" s="15" t="n">
        <v>1.95045</v>
      </c>
      <c r="E944" s="15" t="n">
        <v>2.14314</v>
      </c>
      <c r="F944" s="16" t="n">
        <v>2.87729</v>
      </c>
      <c r="G944" s="16" t="n">
        <v>3.1594</v>
      </c>
      <c r="H944" s="16" t="n">
        <v>2.50136</v>
      </c>
      <c r="I944" s="16" t="n">
        <v>2.74601</v>
      </c>
      <c r="J944" s="16" t="n">
        <v>2.17272</v>
      </c>
      <c r="K944" s="16" t="n">
        <v>2.85213</v>
      </c>
      <c r="L944" s="16" t="n">
        <v>2.82157</v>
      </c>
      <c r="M944" s="16" t="n">
        <v>3.05496</v>
      </c>
      <c r="N944" s="16" t="n">
        <v>2.41425</v>
      </c>
      <c r="O944" s="16" t="n">
        <v>2.65096</v>
      </c>
      <c r="P944" s="16" t="n">
        <v>2.86014</v>
      </c>
      <c r="Q944" s="16" t="n">
        <v>3.11784</v>
      </c>
      <c r="R944" s="17" t="n">
        <v>2.78278</v>
      </c>
      <c r="S944" s="17" t="n">
        <v>3.05546</v>
      </c>
      <c r="T944" s="16" t="n">
        <v>0.662957</v>
      </c>
      <c r="U944" s="16" t="n">
        <v>2.75501</v>
      </c>
      <c r="V944" s="16" t="n">
        <v>0.243108</v>
      </c>
      <c r="W944" s="16" t="n">
        <v>0.244657</v>
      </c>
      <c r="X944" s="16" t="n">
        <v>2.82966</v>
      </c>
      <c r="Y944" s="16" t="n">
        <v>3.10718</v>
      </c>
      <c r="Z944" s="16" t="n">
        <v>2.58065</v>
      </c>
      <c r="AA944" s="16" t="n">
        <v>2.79361</v>
      </c>
      <c r="AB944" s="16" t="n">
        <v>2.83817</v>
      </c>
      <c r="AC944" s="16" t="n">
        <v>2.85332</v>
      </c>
      <c r="AD944" s="16" t="n">
        <v>2.69266</v>
      </c>
      <c r="AE944" s="16" t="n">
        <v>2.70704</v>
      </c>
      <c r="AF944" s="16" t="n">
        <v>2.74375</v>
      </c>
      <c r="AG944" s="16" t="n">
        <v>3.01254</v>
      </c>
      <c r="AH944" s="16" t="n">
        <v>3.13721</v>
      </c>
      <c r="AI944" s="16" t="n">
        <v>3.15426</v>
      </c>
    </row>
    <row r="945" customFormat="false" ht="15" hidden="false" customHeight="false" outlineLevel="0" collapsed="false">
      <c r="A945" s="12" t="n">
        <v>52115</v>
      </c>
      <c r="B945" s="13" t="s">
        <v>927</v>
      </c>
      <c r="C945" s="14" t="s">
        <v>951</v>
      </c>
      <c r="D945" s="15" t="n">
        <v>1.84825</v>
      </c>
      <c r="E945" s="15" t="n">
        <v>2.18449</v>
      </c>
      <c r="F945" s="16" t="n">
        <v>2.76131</v>
      </c>
      <c r="G945" s="16" t="n">
        <v>3.30756</v>
      </c>
      <c r="H945" s="16" t="n">
        <v>1.13461</v>
      </c>
      <c r="I945" s="16" t="n">
        <v>1.53754</v>
      </c>
      <c r="J945" s="16" t="n">
        <v>1.80951</v>
      </c>
      <c r="K945" s="16" t="n">
        <v>2.04395</v>
      </c>
      <c r="L945" s="16" t="n">
        <v>2.32517</v>
      </c>
      <c r="M945" s="16" t="n">
        <v>2.4099</v>
      </c>
      <c r="N945" s="16" t="n">
        <v>2.29418</v>
      </c>
      <c r="O945" s="16" t="n">
        <v>2.74723</v>
      </c>
      <c r="P945" s="16" t="n">
        <v>2.95985</v>
      </c>
      <c r="Q945" s="16" t="n">
        <v>3.19402</v>
      </c>
      <c r="R945" s="17" t="n">
        <v>2.68258</v>
      </c>
      <c r="S945" s="17" t="n">
        <v>3.18938</v>
      </c>
      <c r="T945" s="16" t="n">
        <v>0.134861</v>
      </c>
      <c r="U945" s="16" t="n">
        <v>1.41214</v>
      </c>
      <c r="V945" s="16" t="n">
        <v>1.04304</v>
      </c>
      <c r="W945" s="16" t="n">
        <v>1.12713</v>
      </c>
      <c r="X945" s="16" t="n">
        <v>2.71238</v>
      </c>
      <c r="Y945" s="16" t="n">
        <v>3.2253</v>
      </c>
      <c r="Z945" s="16" t="n">
        <v>2.58011</v>
      </c>
      <c r="AA945" s="16" t="n">
        <v>2.86816</v>
      </c>
      <c r="AB945" s="16" t="n">
        <v>1.74812</v>
      </c>
      <c r="AC945" s="16" t="n">
        <v>1.98227</v>
      </c>
      <c r="AD945" s="16" t="n">
        <v>2.39503</v>
      </c>
      <c r="AE945" s="16" t="n">
        <v>2.61527</v>
      </c>
      <c r="AF945" s="16" t="n">
        <v>2.61137</v>
      </c>
      <c r="AG945" s="16" t="n">
        <v>3.09672</v>
      </c>
      <c r="AH945" s="16" t="n">
        <v>2.91848</v>
      </c>
      <c r="AI945" s="16" t="n">
        <v>3.15455</v>
      </c>
    </row>
    <row r="946" customFormat="false" ht="15" hidden="false" customHeight="false" outlineLevel="0" collapsed="false">
      <c r="A946" s="12" t="n">
        <v>52160</v>
      </c>
      <c r="B946" s="13" t="s">
        <v>927</v>
      </c>
      <c r="C946" s="14" t="s">
        <v>952</v>
      </c>
      <c r="D946" s="15" t="n">
        <v>3.17532</v>
      </c>
      <c r="E946" s="15" t="n">
        <v>3.33297</v>
      </c>
      <c r="F946" s="16" t="n">
        <v>2.31259</v>
      </c>
      <c r="G946" s="16" t="n">
        <v>2.57442</v>
      </c>
      <c r="H946" s="16" t="n">
        <v>0.41523</v>
      </c>
      <c r="I946" s="16" t="n">
        <v>0.56588</v>
      </c>
      <c r="J946" s="16" t="n">
        <v>1.01204</v>
      </c>
      <c r="K946" s="16" t="n">
        <v>1.38805</v>
      </c>
      <c r="L946" s="16" t="n">
        <v>1.06239</v>
      </c>
      <c r="M946" s="16" t="n">
        <v>1.49778</v>
      </c>
      <c r="N946" s="16" t="n">
        <v>1.96154</v>
      </c>
      <c r="O946" s="16" t="n">
        <v>2.18163</v>
      </c>
      <c r="P946" s="16" t="n">
        <v>2.18878</v>
      </c>
      <c r="Q946" s="16" t="n">
        <v>2.2568</v>
      </c>
      <c r="R946" s="17" t="n">
        <v>2.34107</v>
      </c>
      <c r="S946" s="17" t="n">
        <v>2.4618</v>
      </c>
      <c r="T946" s="16" t="n">
        <v>0</v>
      </c>
      <c r="U946" s="16" t="n">
        <v>0.89658</v>
      </c>
      <c r="V946" s="16" t="n">
        <v>0.727384</v>
      </c>
      <c r="W946" s="16" t="n">
        <v>0.77918</v>
      </c>
      <c r="X946" s="16" t="n">
        <v>2.24306</v>
      </c>
      <c r="Y946" s="16" t="n">
        <v>2.36015</v>
      </c>
      <c r="Z946" s="16" t="n">
        <v>1.83793</v>
      </c>
      <c r="AA946" s="16" t="n">
        <v>2.36673</v>
      </c>
      <c r="AB946" s="16" t="n">
        <v>0.55015</v>
      </c>
      <c r="AC946" s="16" t="n">
        <v>0.7446</v>
      </c>
      <c r="AD946" s="16" t="n">
        <v>1.5329</v>
      </c>
      <c r="AE946" s="16" t="n">
        <v>1.75677</v>
      </c>
      <c r="AF946" s="16" t="n">
        <v>2.1071</v>
      </c>
      <c r="AG946" s="16" t="n">
        <v>2.213</v>
      </c>
      <c r="AH946" s="16" t="n">
        <v>1.98711</v>
      </c>
      <c r="AI946" s="16" t="n">
        <v>2.12911</v>
      </c>
    </row>
    <row r="947" customFormat="false" ht="15" hidden="false" customHeight="false" outlineLevel="0" collapsed="false">
      <c r="A947" s="12" t="n">
        <v>53489</v>
      </c>
      <c r="B947" s="13" t="s">
        <v>927</v>
      </c>
      <c r="C947" s="14" t="s">
        <v>953</v>
      </c>
      <c r="D947" s="15" t="n">
        <v>1.34441</v>
      </c>
      <c r="E947" s="15" t="n">
        <v>1.52724</v>
      </c>
      <c r="F947" s="16" t="n">
        <v>2.17028</v>
      </c>
      <c r="G947" s="16" t="n">
        <v>2.46409</v>
      </c>
      <c r="H947" s="16" t="n">
        <v>2.14666</v>
      </c>
      <c r="I947" s="16" t="n">
        <v>2.43839</v>
      </c>
      <c r="J947" s="16" t="n">
        <v>1.77269</v>
      </c>
      <c r="K947" s="16" t="n">
        <v>2.49724</v>
      </c>
      <c r="L947" s="16" t="n">
        <v>2.12008</v>
      </c>
      <c r="M947" s="16" t="n">
        <v>2.23047</v>
      </c>
      <c r="N947" s="16" t="n">
        <v>1.80034</v>
      </c>
      <c r="O947" s="16" t="n">
        <v>2.04388</v>
      </c>
      <c r="P947" s="16" t="n">
        <v>2.77999</v>
      </c>
      <c r="Q947" s="16" t="n">
        <v>2.94273</v>
      </c>
      <c r="R947" s="17" t="n">
        <v>1.99178</v>
      </c>
      <c r="S947" s="17" t="n">
        <v>2.34757</v>
      </c>
      <c r="T947" s="16" t="n">
        <v>1.09452</v>
      </c>
      <c r="U947" s="16" t="n">
        <v>1.73461</v>
      </c>
      <c r="V947" s="16" t="n">
        <v>1.84753</v>
      </c>
      <c r="W947" s="16" t="n">
        <v>1.95529</v>
      </c>
      <c r="X947" s="16" t="n">
        <v>2.13311</v>
      </c>
      <c r="Y947" s="16" t="n">
        <v>2.51452</v>
      </c>
      <c r="Z947" s="16" t="n">
        <v>1.81694</v>
      </c>
      <c r="AA947" s="16" t="n">
        <v>2.04694</v>
      </c>
      <c r="AB947" s="16" t="n">
        <v>2.42276</v>
      </c>
      <c r="AC947" s="16" t="n">
        <v>2.64119</v>
      </c>
      <c r="AD947" s="16" t="n">
        <v>2.31288</v>
      </c>
      <c r="AE947" s="16" t="n">
        <v>2.52141</v>
      </c>
      <c r="AF947" s="16" t="n">
        <v>1.85432</v>
      </c>
      <c r="AG947" s="16" t="n">
        <v>2.10497</v>
      </c>
      <c r="AH947" s="16" t="n">
        <v>2.28011</v>
      </c>
      <c r="AI947" s="16" t="n">
        <v>2.41367</v>
      </c>
    </row>
    <row r="948" customFormat="false" ht="15" hidden="false" customHeight="false" outlineLevel="0" collapsed="false">
      <c r="A948" s="12" t="n">
        <v>52570</v>
      </c>
      <c r="B948" s="13" t="s">
        <v>927</v>
      </c>
      <c r="C948" s="14" t="s">
        <v>954</v>
      </c>
      <c r="D948" s="15" t="n">
        <v>1.75647</v>
      </c>
      <c r="E948" s="15" t="n">
        <v>2.16098</v>
      </c>
      <c r="F948" s="16" t="n">
        <v>2.67289</v>
      </c>
      <c r="G948" s="16" t="n">
        <v>3.28852</v>
      </c>
      <c r="H948" s="16" t="n">
        <v>1.06446</v>
      </c>
      <c r="I948" s="16" t="n">
        <v>1.51688</v>
      </c>
      <c r="J948" s="16" t="n">
        <v>1.91817</v>
      </c>
      <c r="K948" s="16" t="n">
        <v>2.11866</v>
      </c>
      <c r="L948" s="16" t="n">
        <v>2.3918</v>
      </c>
      <c r="M948" s="16" t="n">
        <v>2.39283</v>
      </c>
      <c r="N948" s="16" t="n">
        <v>2.25624</v>
      </c>
      <c r="O948" s="16" t="n">
        <v>2.77588</v>
      </c>
      <c r="P948" s="16" t="n">
        <v>2.96842</v>
      </c>
      <c r="Q948" s="16" t="n">
        <v>3.23524</v>
      </c>
      <c r="R948" s="17" t="n">
        <v>2.55642</v>
      </c>
      <c r="S948" s="17" t="n">
        <v>3.14626</v>
      </c>
      <c r="T948" s="16" t="n">
        <v>0</v>
      </c>
      <c r="U948" s="16" t="n">
        <v>1.26016</v>
      </c>
      <c r="V948" s="16" t="n">
        <v>0.34116</v>
      </c>
      <c r="W948" s="16" t="n">
        <v>0.371757</v>
      </c>
      <c r="X948" s="16" t="n">
        <v>2.60914</v>
      </c>
      <c r="Y948" s="16" t="n">
        <v>3.21115</v>
      </c>
      <c r="Z948" s="16" t="n">
        <v>2.52688</v>
      </c>
      <c r="AA948" s="16" t="n">
        <v>2.75527</v>
      </c>
      <c r="AB948" s="16" t="n">
        <v>1.73082</v>
      </c>
      <c r="AC948" s="16" t="n">
        <v>1.95894</v>
      </c>
      <c r="AD948" s="16" t="n">
        <v>2.3704</v>
      </c>
      <c r="AE948" s="16" t="n">
        <v>2.58406</v>
      </c>
      <c r="AF948" s="16" t="n">
        <v>2.51573</v>
      </c>
      <c r="AG948" s="16" t="n">
        <v>3.0952</v>
      </c>
      <c r="AH948" s="16" t="n">
        <v>2.86899</v>
      </c>
      <c r="AI948" s="16" t="n">
        <v>3.1269</v>
      </c>
    </row>
    <row r="949" customFormat="false" ht="15" hidden="false" customHeight="false" outlineLevel="0" collapsed="false">
      <c r="A949" s="12" t="n">
        <v>52650</v>
      </c>
      <c r="B949" s="13" t="s">
        <v>927</v>
      </c>
      <c r="C949" s="14" t="s">
        <v>955</v>
      </c>
      <c r="D949" s="15" t="n">
        <v>2.70599</v>
      </c>
      <c r="E949" s="15" t="n">
        <v>2.88702</v>
      </c>
      <c r="F949" s="16" t="n">
        <v>3.11599</v>
      </c>
      <c r="G949" s="16" t="n">
        <v>3.32721</v>
      </c>
      <c r="H949" s="16" t="n">
        <v>2.38405</v>
      </c>
      <c r="I949" s="16" t="n">
        <v>2.54622</v>
      </c>
      <c r="J949" s="16" t="n">
        <v>2.22457</v>
      </c>
      <c r="K949" s="16" t="n">
        <v>3.05824</v>
      </c>
      <c r="L949" s="16" t="n">
        <v>2.67297</v>
      </c>
      <c r="M949" s="16" t="n">
        <v>2.9839</v>
      </c>
      <c r="N949" s="16" t="n">
        <v>2.8364</v>
      </c>
      <c r="O949" s="16" t="n">
        <v>3.02758</v>
      </c>
      <c r="P949" s="16" t="n">
        <v>3.02242</v>
      </c>
      <c r="Q949" s="16" t="n">
        <v>3.12443</v>
      </c>
      <c r="R949" s="17" t="n">
        <v>2.79525</v>
      </c>
      <c r="S949" s="17" t="n">
        <v>3.16772</v>
      </c>
      <c r="T949" s="16" t="n">
        <v>2.09284</v>
      </c>
      <c r="U949" s="16" t="n">
        <v>2.97427</v>
      </c>
      <c r="V949" s="16" t="n">
        <v>2.29533</v>
      </c>
      <c r="W949" s="16" t="n">
        <v>2.36093</v>
      </c>
      <c r="X949" s="16" t="n">
        <v>2.85766</v>
      </c>
      <c r="Y949" s="16" t="n">
        <v>3.23857</v>
      </c>
      <c r="Z949" s="16" t="n">
        <v>2.55105</v>
      </c>
      <c r="AA949" s="16" t="n">
        <v>2.93307</v>
      </c>
      <c r="AB949" s="16" t="n">
        <v>2.44244</v>
      </c>
      <c r="AC949" s="16" t="n">
        <v>2.64915</v>
      </c>
      <c r="AD949" s="16" t="n">
        <v>2.30678</v>
      </c>
      <c r="AE949" s="16" t="n">
        <v>2.50198</v>
      </c>
      <c r="AF949" s="16" t="n">
        <v>2.81009</v>
      </c>
      <c r="AG949" s="16" t="n">
        <v>3.00117</v>
      </c>
      <c r="AH949" s="16" t="n">
        <v>3.04584</v>
      </c>
      <c r="AI949" s="16" t="n">
        <v>3.13481</v>
      </c>
    </row>
    <row r="950" customFormat="false" ht="15" hidden="false" customHeight="false" outlineLevel="0" collapsed="false">
      <c r="A950" s="12" t="n">
        <v>52696</v>
      </c>
      <c r="B950" s="13" t="s">
        <v>927</v>
      </c>
      <c r="C950" s="14" t="s">
        <v>956</v>
      </c>
      <c r="D950" s="15" t="n">
        <v>2.58426</v>
      </c>
      <c r="E950" s="15" t="n">
        <v>2.61128</v>
      </c>
      <c r="F950" s="16" t="n">
        <v>3.32777</v>
      </c>
      <c r="G950" s="16" t="n">
        <v>3.36085</v>
      </c>
      <c r="H950" s="16" t="n">
        <v>2.48608</v>
      </c>
      <c r="I950" s="16" t="n">
        <v>2.51021</v>
      </c>
      <c r="J950" s="16" t="n">
        <v>2.23141</v>
      </c>
      <c r="K950" s="16" t="n">
        <v>3.21285</v>
      </c>
      <c r="L950" s="16" t="n">
        <v>2.51287</v>
      </c>
      <c r="M950" s="16" t="n">
        <v>3.038</v>
      </c>
      <c r="N950" s="16" t="n">
        <v>3.06021</v>
      </c>
      <c r="O950" s="16" t="n">
        <v>3.0905</v>
      </c>
      <c r="P950" s="16" t="n">
        <v>3.11934</v>
      </c>
      <c r="Q950" s="16" t="n">
        <v>3.13746</v>
      </c>
      <c r="R950" s="17" t="n">
        <v>2.93737</v>
      </c>
      <c r="S950" s="17" t="n">
        <v>3.21915</v>
      </c>
      <c r="T950" s="16" t="n">
        <v>2.13555</v>
      </c>
      <c r="U950" s="16" t="n">
        <v>3.23345</v>
      </c>
      <c r="V950" s="16" t="n">
        <v>2.79975</v>
      </c>
      <c r="W950" s="16" t="n">
        <v>2.81082</v>
      </c>
      <c r="X950" s="16" t="n">
        <v>3.00786</v>
      </c>
      <c r="Y950" s="16" t="n">
        <v>3.29626</v>
      </c>
      <c r="Z950" s="16" t="n">
        <v>2.52728</v>
      </c>
      <c r="AA950" s="16" t="n">
        <v>3.0718</v>
      </c>
      <c r="AB950" s="16" t="n">
        <v>2.50579</v>
      </c>
      <c r="AC950" s="16" t="n">
        <v>2.72557</v>
      </c>
      <c r="AD950" s="16" t="n">
        <v>2.24697</v>
      </c>
      <c r="AE950" s="16" t="n">
        <v>2.44403</v>
      </c>
      <c r="AF950" s="16" t="n">
        <v>2.9981</v>
      </c>
      <c r="AG950" s="16" t="n">
        <v>3.02756</v>
      </c>
      <c r="AH950" s="16" t="n">
        <v>3.18273</v>
      </c>
      <c r="AI950" s="16" t="n">
        <v>3.1954</v>
      </c>
    </row>
    <row r="951" customFormat="false" ht="15" hidden="false" customHeight="false" outlineLevel="0" collapsed="false">
      <c r="A951" s="12" t="n">
        <v>52721</v>
      </c>
      <c r="B951" s="13" t="s">
        <v>927</v>
      </c>
      <c r="C951" s="14" t="s">
        <v>957</v>
      </c>
      <c r="D951" s="15" t="n">
        <v>1.76236</v>
      </c>
      <c r="E951" s="15" t="n">
        <v>2.02017</v>
      </c>
      <c r="F951" s="16" t="n">
        <v>2.81489</v>
      </c>
      <c r="G951" s="16" t="n">
        <v>3.27384</v>
      </c>
      <c r="H951" s="16" t="n">
        <v>1.24976</v>
      </c>
      <c r="I951" s="16" t="n">
        <v>1.60088</v>
      </c>
      <c r="J951" s="16" t="n">
        <v>1.75926</v>
      </c>
      <c r="K951" s="16" t="n">
        <v>2.00585</v>
      </c>
      <c r="L951" s="16" t="n">
        <v>2.0946</v>
      </c>
      <c r="M951" s="16" t="n">
        <v>2.24607</v>
      </c>
      <c r="N951" s="16" t="n">
        <v>2.34736</v>
      </c>
      <c r="O951" s="16" t="n">
        <v>2.72801</v>
      </c>
      <c r="P951" s="16" t="n">
        <v>3.07641</v>
      </c>
      <c r="Q951" s="16" t="n">
        <v>3.30694</v>
      </c>
      <c r="R951" s="17" t="n">
        <v>2.74355</v>
      </c>
      <c r="S951" s="17" t="n">
        <v>3.16082</v>
      </c>
      <c r="T951" s="16" t="n">
        <v>0.149021</v>
      </c>
      <c r="U951" s="16" t="n">
        <v>1.53973</v>
      </c>
      <c r="V951" s="16" t="n">
        <v>1.12084</v>
      </c>
      <c r="W951" s="16" t="n">
        <v>1.19074</v>
      </c>
      <c r="X951" s="16" t="n">
        <v>2.73065</v>
      </c>
      <c r="Y951" s="16" t="n">
        <v>3.1463</v>
      </c>
      <c r="Z951" s="16" t="n">
        <v>2.51163</v>
      </c>
      <c r="AA951" s="16" t="n">
        <v>2.81326</v>
      </c>
      <c r="AB951" s="16" t="n">
        <v>1.79008</v>
      </c>
      <c r="AC951" s="16" t="n">
        <v>1.98882</v>
      </c>
      <c r="AD951" s="16" t="n">
        <v>2.46322</v>
      </c>
      <c r="AE951" s="16" t="n">
        <v>2.65222</v>
      </c>
      <c r="AF951" s="16" t="n">
        <v>2.58452</v>
      </c>
      <c r="AG951" s="16" t="n">
        <v>2.96649</v>
      </c>
      <c r="AH951" s="16" t="n">
        <v>2.89453</v>
      </c>
      <c r="AI951" s="16" t="n">
        <v>3.0748</v>
      </c>
    </row>
    <row r="952" customFormat="false" ht="15" hidden="false" customHeight="false" outlineLevel="0" collapsed="false">
      <c r="A952" s="12" t="n">
        <v>53700</v>
      </c>
      <c r="B952" s="13" t="s">
        <v>927</v>
      </c>
      <c r="C952" s="14" t="s">
        <v>958</v>
      </c>
      <c r="D952" s="15" t="n">
        <v>1.85399</v>
      </c>
      <c r="E952" s="15" t="n">
        <v>2.28176</v>
      </c>
      <c r="F952" s="16" t="n">
        <v>2.62818</v>
      </c>
      <c r="G952" s="16" t="n">
        <v>3.23507</v>
      </c>
      <c r="H952" s="16" t="n">
        <v>1.04943</v>
      </c>
      <c r="I952" s="16" t="n">
        <v>1.49965</v>
      </c>
      <c r="J952" s="16" t="n">
        <v>1.91581</v>
      </c>
      <c r="K952" s="16" t="n">
        <v>2.11571</v>
      </c>
      <c r="L952" s="16" t="n">
        <v>2.31179</v>
      </c>
      <c r="M952" s="16" t="n">
        <v>2.3121</v>
      </c>
      <c r="N952" s="16" t="n">
        <v>2.31473</v>
      </c>
      <c r="O952" s="16" t="n">
        <v>2.84926</v>
      </c>
      <c r="P952" s="16" t="n">
        <v>2.96186</v>
      </c>
      <c r="Q952" s="16" t="n">
        <v>3.22865</v>
      </c>
      <c r="R952" s="17" t="n">
        <v>2.52655</v>
      </c>
      <c r="S952" s="17" t="n">
        <v>3.11018</v>
      </c>
      <c r="T952" s="16" t="n">
        <v>0</v>
      </c>
      <c r="U952" s="16" t="n">
        <v>1.25288</v>
      </c>
      <c r="V952" s="16" t="n">
        <v>0.226312</v>
      </c>
      <c r="W952" s="16" t="n">
        <v>0.246681</v>
      </c>
      <c r="X952" s="16" t="n">
        <v>2.54678</v>
      </c>
      <c r="Y952" s="16" t="n">
        <v>3.13509</v>
      </c>
      <c r="Z952" s="16" t="n">
        <v>2.52937</v>
      </c>
      <c r="AA952" s="16" t="n">
        <v>2.75758</v>
      </c>
      <c r="AB952" s="16" t="n">
        <v>1.69239</v>
      </c>
      <c r="AC952" s="16" t="n">
        <v>1.91707</v>
      </c>
      <c r="AD952" s="16" t="n">
        <v>2.35346</v>
      </c>
      <c r="AE952" s="16" t="n">
        <v>2.56561</v>
      </c>
      <c r="AF952" s="16" t="n">
        <v>2.46734</v>
      </c>
      <c r="AG952" s="16" t="n">
        <v>3.03708</v>
      </c>
      <c r="AH952" s="16" t="n">
        <v>2.87581</v>
      </c>
      <c r="AI952" s="16" t="n">
        <v>3.13486</v>
      </c>
    </row>
    <row r="953" customFormat="false" ht="15" hidden="false" customHeight="false" outlineLevel="0" collapsed="false">
      <c r="A953" s="12" t="n">
        <v>52758</v>
      </c>
      <c r="B953" s="13" t="s">
        <v>927</v>
      </c>
      <c r="C953" s="14" t="s">
        <v>959</v>
      </c>
      <c r="D953" s="15" t="n">
        <v>2.64267</v>
      </c>
      <c r="E953" s="15" t="n">
        <v>2.96427</v>
      </c>
      <c r="F953" s="16" t="n">
        <v>2.59041</v>
      </c>
      <c r="G953" s="16" t="n">
        <v>2.90409</v>
      </c>
      <c r="H953" s="16" t="n">
        <v>2.03184</v>
      </c>
      <c r="I953" s="16" t="n">
        <v>2.2784</v>
      </c>
      <c r="J953" s="16" t="n">
        <v>2.21257</v>
      </c>
      <c r="K953" s="16" t="n">
        <v>2.85854</v>
      </c>
      <c r="L953" s="16" t="n">
        <v>2.5094</v>
      </c>
      <c r="M953" s="16" t="n">
        <v>2.66835</v>
      </c>
      <c r="N953" s="16" t="n">
        <v>2.20508</v>
      </c>
      <c r="O953" s="16" t="n">
        <v>2.47298</v>
      </c>
      <c r="P953" s="16" t="n">
        <v>2.53748</v>
      </c>
      <c r="Q953" s="16" t="n">
        <v>2.75627</v>
      </c>
      <c r="R953" s="17" t="n">
        <v>2.3873</v>
      </c>
      <c r="S953" s="17" t="n">
        <v>2.68683</v>
      </c>
      <c r="T953" s="16" t="n">
        <v>1.06997</v>
      </c>
      <c r="U953" s="16" t="n">
        <v>2.41042</v>
      </c>
      <c r="V953" s="16" t="n">
        <v>0.871755</v>
      </c>
      <c r="W953" s="16" t="n">
        <v>0.892336</v>
      </c>
      <c r="X953" s="16" t="n">
        <v>2.53365</v>
      </c>
      <c r="Y953" s="16" t="n">
        <v>2.85244</v>
      </c>
      <c r="Z953" s="16" t="n">
        <v>2.58852</v>
      </c>
      <c r="AA953" s="16" t="n">
        <v>2.75869</v>
      </c>
      <c r="AB953" s="16" t="n">
        <v>2.26184</v>
      </c>
      <c r="AC953" s="16" t="n">
        <v>2.32296</v>
      </c>
      <c r="AD953" s="16" t="n">
        <v>2.20688</v>
      </c>
      <c r="AE953" s="16" t="n">
        <v>2.2671</v>
      </c>
      <c r="AF953" s="16" t="n">
        <v>2.35757</v>
      </c>
      <c r="AG953" s="16" t="n">
        <v>2.64264</v>
      </c>
      <c r="AH953" s="16" t="n">
        <v>2.72769</v>
      </c>
      <c r="AI953" s="16" t="n">
        <v>2.79311</v>
      </c>
    </row>
    <row r="954" customFormat="false" ht="15" hidden="false" customHeight="false" outlineLevel="0" collapsed="false">
      <c r="A954" s="12" t="n">
        <v>52785</v>
      </c>
      <c r="B954" s="13" t="s">
        <v>927</v>
      </c>
      <c r="C954" s="14" t="s">
        <v>960</v>
      </c>
      <c r="D954" s="15" t="n">
        <v>1.86495</v>
      </c>
      <c r="E954" s="15" t="n">
        <v>2.25991</v>
      </c>
      <c r="F954" s="16" t="n">
        <v>2.67795</v>
      </c>
      <c r="G954" s="16" t="n">
        <v>3.24998</v>
      </c>
      <c r="H954" s="16" t="n">
        <v>2.11135</v>
      </c>
      <c r="I954" s="16" t="n">
        <v>2.56198</v>
      </c>
      <c r="J954" s="16" t="n">
        <v>2.5146</v>
      </c>
      <c r="K954" s="16" t="n">
        <v>3.03548</v>
      </c>
      <c r="L954" s="16" t="n">
        <v>3.11211</v>
      </c>
      <c r="M954" s="16" t="n">
        <v>3.13582</v>
      </c>
      <c r="N954" s="16" t="n">
        <v>2.23477</v>
      </c>
      <c r="O954" s="16" t="n">
        <v>2.71183</v>
      </c>
      <c r="P954" s="16" t="n">
        <v>2.94424</v>
      </c>
      <c r="Q954" s="16" t="n">
        <v>3.20842</v>
      </c>
      <c r="R954" s="17" t="n">
        <v>2.61069</v>
      </c>
      <c r="S954" s="17" t="n">
        <v>3.17062</v>
      </c>
      <c r="T954" s="16" t="n">
        <v>1.32134</v>
      </c>
      <c r="U954" s="16" t="n">
        <v>2.098</v>
      </c>
      <c r="V954" s="16" t="n">
        <v>0.441071</v>
      </c>
      <c r="W954" s="16" t="n">
        <v>0.475585</v>
      </c>
      <c r="X954" s="16" t="n">
        <v>2.68171</v>
      </c>
      <c r="Y954" s="16" t="n">
        <v>3.25643</v>
      </c>
      <c r="Z954" s="16" t="n">
        <v>2.91376</v>
      </c>
      <c r="AA954" s="16" t="n">
        <v>2.93793</v>
      </c>
      <c r="AB954" s="16" t="n">
        <v>2.68017</v>
      </c>
      <c r="AC954" s="16" t="n">
        <v>2.89615</v>
      </c>
      <c r="AD954" s="16" t="n">
        <v>2.47197</v>
      </c>
      <c r="AE954" s="16" t="n">
        <v>2.671</v>
      </c>
      <c r="AF954" s="16" t="n">
        <v>2.55132</v>
      </c>
      <c r="AG954" s="16" t="n">
        <v>3.09666</v>
      </c>
      <c r="AH954" s="16" t="n">
        <v>2.96419</v>
      </c>
      <c r="AI954" s="16" t="n">
        <v>3.20159</v>
      </c>
    </row>
    <row r="955" customFormat="false" ht="15" hidden="false" customHeight="false" outlineLevel="0" collapsed="false">
      <c r="A955" s="12" t="n">
        <v>52856</v>
      </c>
      <c r="B955" s="13" t="s">
        <v>927</v>
      </c>
      <c r="C955" s="14" t="s">
        <v>961</v>
      </c>
      <c r="D955" s="15" t="n">
        <v>2.75049</v>
      </c>
      <c r="E955" s="15" t="n">
        <v>2.79454</v>
      </c>
      <c r="F955" s="16" t="n">
        <v>3.46164</v>
      </c>
      <c r="G955" s="16" t="n">
        <v>3.51435</v>
      </c>
      <c r="H955" s="16" t="n">
        <v>2.67542</v>
      </c>
      <c r="I955" s="16" t="n">
        <v>2.71613</v>
      </c>
      <c r="J955" s="16" t="n">
        <v>2.27209</v>
      </c>
      <c r="K955" s="16" t="n">
        <v>3.25492</v>
      </c>
      <c r="L955" s="16" t="n">
        <v>2.6086</v>
      </c>
      <c r="M955" s="16" t="n">
        <v>3.12603</v>
      </c>
      <c r="N955" s="16" t="n">
        <v>3.21559</v>
      </c>
      <c r="O955" s="16" t="n">
        <v>3.26433</v>
      </c>
      <c r="P955" s="16" t="n">
        <v>3.29002</v>
      </c>
      <c r="Q955" s="16" t="n">
        <v>3.31519</v>
      </c>
      <c r="R955" s="17" t="n">
        <v>3.03222</v>
      </c>
      <c r="S955" s="17" t="n">
        <v>3.33731</v>
      </c>
      <c r="T955" s="16" t="n">
        <v>2.2506</v>
      </c>
      <c r="U955" s="16" t="n">
        <v>3.33564</v>
      </c>
      <c r="V955" s="16" t="n">
        <v>2.82167</v>
      </c>
      <c r="W955" s="16" t="n">
        <v>2.8417</v>
      </c>
      <c r="X955" s="16" t="n">
        <v>3.09238</v>
      </c>
      <c r="Y955" s="16" t="n">
        <v>3.40369</v>
      </c>
      <c r="Z955" s="16" t="n">
        <v>2.52307</v>
      </c>
      <c r="AA955" s="16" t="n">
        <v>3.05897</v>
      </c>
      <c r="AB955" s="16" t="n">
        <v>2.57335</v>
      </c>
      <c r="AC955" s="16" t="n">
        <v>2.80377</v>
      </c>
      <c r="AD955" s="16" t="n">
        <v>2.42973</v>
      </c>
      <c r="AE955" s="16" t="n">
        <v>2.64729</v>
      </c>
      <c r="AF955" s="16" t="n">
        <v>3.11471</v>
      </c>
      <c r="AG955" s="16" t="n">
        <v>3.1619</v>
      </c>
      <c r="AH955" s="16" t="n">
        <v>3.27936</v>
      </c>
      <c r="AI955" s="16" t="n">
        <v>3.30306</v>
      </c>
    </row>
    <row r="956" customFormat="false" ht="15" hidden="false" customHeight="false" outlineLevel="0" collapsed="false">
      <c r="A956" s="12" t="n">
        <v>52909</v>
      </c>
      <c r="B956" s="13" t="s">
        <v>927</v>
      </c>
      <c r="C956" s="14" t="s">
        <v>962</v>
      </c>
      <c r="D956" s="15" t="n">
        <v>1.36876</v>
      </c>
      <c r="E956" s="15" t="n">
        <v>1.59731</v>
      </c>
      <c r="F956" s="16" t="n">
        <v>2.34008</v>
      </c>
      <c r="G956" s="16" t="n">
        <v>2.73317</v>
      </c>
      <c r="H956" s="16" t="n">
        <v>2.08114</v>
      </c>
      <c r="I956" s="16" t="n">
        <v>2.43196</v>
      </c>
      <c r="J956" s="16" t="n">
        <v>1.97145</v>
      </c>
      <c r="K956" s="16" t="n">
        <v>2.69255</v>
      </c>
      <c r="L956" s="16" t="n">
        <v>2.36577</v>
      </c>
      <c r="M956" s="16" t="n">
        <v>2.441</v>
      </c>
      <c r="N956" s="16" t="n">
        <v>1.97087</v>
      </c>
      <c r="O956" s="16" t="n">
        <v>2.30251</v>
      </c>
      <c r="P956" s="16" t="n">
        <v>2.9499</v>
      </c>
      <c r="Q956" s="16" t="n">
        <v>3.15756</v>
      </c>
      <c r="R956" s="17" t="n">
        <v>2.18224</v>
      </c>
      <c r="S956" s="17" t="n">
        <v>2.61311</v>
      </c>
      <c r="T956" s="16" t="n">
        <v>1.06021</v>
      </c>
      <c r="U956" s="16" t="n">
        <v>1.82764</v>
      </c>
      <c r="V956" s="16" t="n">
        <v>1.63679</v>
      </c>
      <c r="W956" s="16" t="n">
        <v>1.75047</v>
      </c>
      <c r="X956" s="16" t="n">
        <v>2.2609</v>
      </c>
      <c r="Y956" s="16" t="n">
        <v>2.70735</v>
      </c>
      <c r="Z956" s="16" t="n">
        <v>2.05132</v>
      </c>
      <c r="AA956" s="16" t="n">
        <v>2.28182</v>
      </c>
      <c r="AB956" s="16" t="n">
        <v>2.49387</v>
      </c>
      <c r="AC956" s="16" t="n">
        <v>2.71861</v>
      </c>
      <c r="AD956" s="16" t="n">
        <v>2.33684</v>
      </c>
      <c r="AE956" s="16" t="n">
        <v>2.54742</v>
      </c>
      <c r="AF956" s="16" t="n">
        <v>2.04901</v>
      </c>
      <c r="AG956" s="16" t="n">
        <v>2.3918</v>
      </c>
      <c r="AH956" s="16" t="n">
        <v>2.43685</v>
      </c>
      <c r="AI956" s="16" t="n">
        <v>2.60715</v>
      </c>
    </row>
    <row r="957" customFormat="false" ht="15" hidden="false" customHeight="false" outlineLevel="0" collapsed="false">
      <c r="A957" s="12" t="n">
        <v>52936</v>
      </c>
      <c r="B957" s="13" t="s">
        <v>927</v>
      </c>
      <c r="C957" s="14" t="s">
        <v>963</v>
      </c>
      <c r="D957" s="15" t="n">
        <v>2.21935</v>
      </c>
      <c r="E957" s="15" t="n">
        <v>2.41956</v>
      </c>
      <c r="F957" s="16" t="n">
        <v>2.20218</v>
      </c>
      <c r="G957" s="16" t="n">
        <v>2.40084</v>
      </c>
      <c r="H957" s="16" t="n">
        <v>1.21637</v>
      </c>
      <c r="I957" s="16" t="n">
        <v>1.40728</v>
      </c>
      <c r="J957" s="16" t="n">
        <v>1.469</v>
      </c>
      <c r="K957" s="16" t="n">
        <v>1.62836</v>
      </c>
      <c r="L957" s="16" t="n">
        <v>1.39781</v>
      </c>
      <c r="M957" s="16" t="n">
        <v>1.58678</v>
      </c>
      <c r="N957" s="16" t="n">
        <v>1.89464</v>
      </c>
      <c r="O957" s="16" t="n">
        <v>2.06556</v>
      </c>
      <c r="P957" s="16" t="n">
        <v>2.03701</v>
      </c>
      <c r="Q957" s="16" t="n">
        <v>2.22063</v>
      </c>
      <c r="R957" s="17" t="n">
        <v>2.03957</v>
      </c>
      <c r="S957" s="17" t="n">
        <v>2.22355</v>
      </c>
      <c r="T957" s="16" t="n">
        <v>0</v>
      </c>
      <c r="U957" s="16" t="n">
        <v>1.54842</v>
      </c>
      <c r="V957" s="16" t="n">
        <v>0.0593809</v>
      </c>
      <c r="W957" s="16" t="n">
        <v>0.0593845</v>
      </c>
      <c r="X957" s="16" t="n">
        <v>2.19143</v>
      </c>
      <c r="Y957" s="16" t="n">
        <v>2.38912</v>
      </c>
      <c r="Z957" s="16" t="n">
        <v>2.09242</v>
      </c>
      <c r="AA957" s="16" t="n">
        <v>2.28091</v>
      </c>
      <c r="AB957" s="16" t="n">
        <v>1.41103</v>
      </c>
      <c r="AC957" s="16" t="n">
        <v>1.41115</v>
      </c>
      <c r="AD957" s="16" t="n">
        <v>2.25725</v>
      </c>
      <c r="AE957" s="16" t="n">
        <v>2.25737</v>
      </c>
      <c r="AF957" s="16" t="n">
        <v>2.01663</v>
      </c>
      <c r="AG957" s="16" t="n">
        <v>2.19854</v>
      </c>
      <c r="AH957" s="16" t="n">
        <v>2.29274</v>
      </c>
      <c r="AI957" s="16" t="n">
        <v>2.29286</v>
      </c>
    </row>
    <row r="958" customFormat="false" ht="15" hidden="false" customHeight="false" outlineLevel="0" collapsed="false">
      <c r="A958" s="12" t="n">
        <v>52954</v>
      </c>
      <c r="B958" s="13" t="s">
        <v>927</v>
      </c>
      <c r="C958" s="14" t="s">
        <v>964</v>
      </c>
      <c r="D958" s="15" t="n">
        <v>1.93795</v>
      </c>
      <c r="E958" s="15" t="n">
        <v>1.94779</v>
      </c>
      <c r="F958" s="16" t="n">
        <v>3.08362</v>
      </c>
      <c r="G958" s="16" t="n">
        <v>3.0993</v>
      </c>
      <c r="H958" s="16" t="n">
        <v>2.48565</v>
      </c>
      <c r="I958" s="16" t="n">
        <v>2.49855</v>
      </c>
      <c r="J958" s="16" t="n">
        <v>2.15787</v>
      </c>
      <c r="K958" s="16" t="n">
        <v>3.1419</v>
      </c>
      <c r="L958" s="16" t="n">
        <v>2.28249</v>
      </c>
      <c r="M958" s="16" t="n">
        <v>2.78295</v>
      </c>
      <c r="N958" s="16" t="n">
        <v>2.80761</v>
      </c>
      <c r="O958" s="16" t="n">
        <v>2.82167</v>
      </c>
      <c r="P958" s="16" t="n">
        <v>3.05875</v>
      </c>
      <c r="Q958" s="16" t="n">
        <v>3.06723</v>
      </c>
      <c r="R958" s="17" t="n">
        <v>2.69369</v>
      </c>
      <c r="S958" s="17" t="n">
        <v>2.94557</v>
      </c>
      <c r="T958" s="16" t="n">
        <v>1.93354</v>
      </c>
      <c r="U958" s="16" t="n">
        <v>2.92618</v>
      </c>
      <c r="V958" s="16" t="n">
        <v>2.69617</v>
      </c>
      <c r="W958" s="16" t="n">
        <v>2.70261</v>
      </c>
      <c r="X958" s="16" t="n">
        <v>2.73218</v>
      </c>
      <c r="Y958" s="16" t="n">
        <v>2.98763</v>
      </c>
      <c r="Z958" s="16" t="n">
        <v>2.2429</v>
      </c>
      <c r="AA958" s="16" t="n">
        <v>2.74619</v>
      </c>
      <c r="AB958" s="16" t="n">
        <v>2.47209</v>
      </c>
      <c r="AC958" s="16" t="n">
        <v>2.69355</v>
      </c>
      <c r="AD958" s="16" t="n">
        <v>2.23031</v>
      </c>
      <c r="AE958" s="16" t="n">
        <v>2.43009</v>
      </c>
      <c r="AF958" s="16" t="n">
        <v>2.80542</v>
      </c>
      <c r="AG958" s="16" t="n">
        <v>2.81954</v>
      </c>
      <c r="AH958" s="16" t="n">
        <v>2.88085</v>
      </c>
      <c r="AI958" s="16" t="n">
        <v>2.88751</v>
      </c>
    </row>
    <row r="959" customFormat="false" ht="15" hidden="false" customHeight="false" outlineLevel="0" collapsed="false">
      <c r="A959" s="12" t="n">
        <v>52990</v>
      </c>
      <c r="B959" s="13" t="s">
        <v>927</v>
      </c>
      <c r="C959" s="14" t="s">
        <v>965</v>
      </c>
      <c r="D959" s="15" t="n">
        <v>1.81982</v>
      </c>
      <c r="E959" s="15" t="n">
        <v>1.82056</v>
      </c>
      <c r="F959" s="16" t="n">
        <v>3.10308</v>
      </c>
      <c r="G959" s="16" t="n">
        <v>3.10424</v>
      </c>
      <c r="H959" s="16" t="n">
        <v>2.66962</v>
      </c>
      <c r="I959" s="16" t="n">
        <v>2.67053</v>
      </c>
      <c r="J959" s="16" t="n">
        <v>2.05046</v>
      </c>
      <c r="K959" s="16" t="n">
        <v>3.0234</v>
      </c>
      <c r="L959" s="16" t="n">
        <v>2.31705</v>
      </c>
      <c r="M959" s="16" t="n">
        <v>2.85052</v>
      </c>
      <c r="N959" s="16" t="n">
        <v>2.8368</v>
      </c>
      <c r="O959" s="16" t="n">
        <v>2.83791</v>
      </c>
      <c r="P959" s="16" t="n">
        <v>3.17197</v>
      </c>
      <c r="Q959" s="16" t="n">
        <v>3.17254</v>
      </c>
      <c r="R959" s="17" t="n">
        <v>2.73657</v>
      </c>
      <c r="S959" s="17" t="n">
        <v>2.98397</v>
      </c>
      <c r="T959" s="16" t="n">
        <v>1.95467</v>
      </c>
      <c r="U959" s="16" t="n">
        <v>2.96146</v>
      </c>
      <c r="V959" s="16" t="n">
        <v>2.81655</v>
      </c>
      <c r="W959" s="16" t="n">
        <v>2.81705</v>
      </c>
      <c r="X959" s="16" t="n">
        <v>2.81612</v>
      </c>
      <c r="Y959" s="16" t="n">
        <v>3.07069</v>
      </c>
      <c r="Z959" s="16" t="n">
        <v>2.19199</v>
      </c>
      <c r="AA959" s="16" t="n">
        <v>2.69755</v>
      </c>
      <c r="AB959" s="16" t="n">
        <v>2.5117</v>
      </c>
      <c r="AC959" s="16" t="n">
        <v>2.73807</v>
      </c>
      <c r="AD959" s="16" t="n">
        <v>2.38121</v>
      </c>
      <c r="AE959" s="16" t="n">
        <v>2.59582</v>
      </c>
      <c r="AF959" s="16" t="n">
        <v>2.80801</v>
      </c>
      <c r="AG959" s="16" t="n">
        <v>2.80907</v>
      </c>
      <c r="AH959" s="16" t="n">
        <v>2.97015</v>
      </c>
      <c r="AI959" s="16" t="n">
        <v>2.97068</v>
      </c>
    </row>
    <row r="960" customFormat="false" ht="15" hidden="false" customHeight="false" outlineLevel="0" collapsed="false">
      <c r="A960" s="12" t="n">
        <v>53023</v>
      </c>
      <c r="B960" s="13" t="s">
        <v>927</v>
      </c>
      <c r="C960" s="14" t="s">
        <v>966</v>
      </c>
      <c r="D960" s="15" t="n">
        <v>1.66855</v>
      </c>
      <c r="E960" s="15" t="n">
        <v>2.03259</v>
      </c>
      <c r="F960" s="16" t="n">
        <v>2.63732</v>
      </c>
      <c r="G960" s="16" t="n">
        <v>3.22027</v>
      </c>
      <c r="H960" s="16" t="n">
        <v>1.18538</v>
      </c>
      <c r="I960" s="16" t="n">
        <v>1.64579</v>
      </c>
      <c r="J960" s="16" t="n">
        <v>1.76383</v>
      </c>
      <c r="K960" s="16" t="n">
        <v>1.96194</v>
      </c>
      <c r="L960" s="16" t="n">
        <v>2.31372</v>
      </c>
      <c r="M960" s="16" t="n">
        <v>2.33642</v>
      </c>
      <c r="N960" s="16" t="n">
        <v>2.25007</v>
      </c>
      <c r="O960" s="16" t="n">
        <v>2.74683</v>
      </c>
      <c r="P960" s="16" t="n">
        <v>2.95933</v>
      </c>
      <c r="Q960" s="16" t="n">
        <v>3.21595</v>
      </c>
      <c r="R960" s="17" t="n">
        <v>2.54016</v>
      </c>
      <c r="S960" s="17" t="n">
        <v>3.09803</v>
      </c>
      <c r="T960" s="16" t="n">
        <v>0</v>
      </c>
      <c r="U960" s="16" t="n">
        <v>1.20025</v>
      </c>
      <c r="V960" s="16" t="n">
        <v>0.839242</v>
      </c>
      <c r="W960" s="16" t="n">
        <v>0.912716</v>
      </c>
      <c r="X960" s="16" t="n">
        <v>2.59318</v>
      </c>
      <c r="Y960" s="16" t="n">
        <v>3.16247</v>
      </c>
      <c r="Z960" s="16" t="n">
        <v>2.49457</v>
      </c>
      <c r="AA960" s="16" t="n">
        <v>2.73381</v>
      </c>
      <c r="AB960" s="16" t="n">
        <v>1.83626</v>
      </c>
      <c r="AC960" s="16" t="n">
        <v>2.07682</v>
      </c>
      <c r="AD960" s="16" t="n">
        <v>2.49544</v>
      </c>
      <c r="AE960" s="16" t="n">
        <v>2.72321</v>
      </c>
      <c r="AF960" s="16" t="n">
        <v>2.47632</v>
      </c>
      <c r="AG960" s="16" t="n">
        <v>3.01464</v>
      </c>
      <c r="AH960" s="16" t="n">
        <v>2.9223</v>
      </c>
      <c r="AI960" s="16" t="n">
        <v>3.17842</v>
      </c>
    </row>
    <row r="961" customFormat="false" ht="15" hidden="false" customHeight="false" outlineLevel="0" collapsed="false">
      <c r="A961" s="12" t="n">
        <v>53069</v>
      </c>
      <c r="B961" s="13" t="s">
        <v>927</v>
      </c>
      <c r="C961" s="14" t="s">
        <v>967</v>
      </c>
      <c r="D961" s="15" t="n">
        <v>2.23432</v>
      </c>
      <c r="E961" s="15" t="n">
        <v>2.74112</v>
      </c>
      <c r="F961" s="16" t="n">
        <v>2.36256</v>
      </c>
      <c r="G961" s="16" t="n">
        <v>2.89904</v>
      </c>
      <c r="H961" s="16" t="n">
        <v>0.80645</v>
      </c>
      <c r="I961" s="16" t="n">
        <v>1.19385</v>
      </c>
      <c r="J961" s="16" t="n">
        <v>1.54072</v>
      </c>
      <c r="K961" s="16" t="n">
        <v>1.70917</v>
      </c>
      <c r="L961" s="16" t="n">
        <v>1.86424</v>
      </c>
      <c r="M961" s="16" t="n">
        <v>1.8696</v>
      </c>
      <c r="N961" s="16" t="n">
        <v>2.00907</v>
      </c>
      <c r="O961" s="16" t="n">
        <v>2.46533</v>
      </c>
      <c r="P961" s="16" t="n">
        <v>2.55011</v>
      </c>
      <c r="Q961" s="16" t="n">
        <v>2.77716</v>
      </c>
      <c r="R961" s="17" t="n">
        <v>2.25942</v>
      </c>
      <c r="S961" s="17" t="n">
        <v>2.7746</v>
      </c>
      <c r="T961" s="16" t="n">
        <v>0</v>
      </c>
      <c r="U961" s="16" t="n">
        <v>1.10155</v>
      </c>
      <c r="V961" s="16" t="n">
        <v>0.553758</v>
      </c>
      <c r="W961" s="16" t="n">
        <v>0.602902</v>
      </c>
      <c r="X961" s="16" t="n">
        <v>2.29834</v>
      </c>
      <c r="Y961" s="16" t="n">
        <v>2.82237</v>
      </c>
      <c r="Z961" s="16" t="n">
        <v>2.36322</v>
      </c>
      <c r="AA961" s="16" t="n">
        <v>2.57952</v>
      </c>
      <c r="AB961" s="16" t="n">
        <v>1.28015</v>
      </c>
      <c r="AC961" s="16" t="n">
        <v>1.46728</v>
      </c>
      <c r="AD961" s="16" t="n">
        <v>2.04608</v>
      </c>
      <c r="AE961" s="16" t="n">
        <v>2.23015</v>
      </c>
      <c r="AF961" s="16" t="n">
        <v>2.09583</v>
      </c>
      <c r="AG961" s="16" t="n">
        <v>2.5707</v>
      </c>
      <c r="AH961" s="16" t="n">
        <v>2.52031</v>
      </c>
      <c r="AI961" s="16" t="n">
        <v>2.74422</v>
      </c>
    </row>
    <row r="962" customFormat="false" ht="15" hidden="false" customHeight="false" outlineLevel="0" collapsed="false">
      <c r="A962" s="12" t="n">
        <v>53103</v>
      </c>
      <c r="B962" s="13" t="s">
        <v>927</v>
      </c>
      <c r="C962" s="14" t="s">
        <v>968</v>
      </c>
      <c r="D962" s="15" t="n">
        <v>1.61315</v>
      </c>
      <c r="E962" s="15" t="n">
        <v>1.97839</v>
      </c>
      <c r="F962" s="16" t="n">
        <v>2.41109</v>
      </c>
      <c r="G962" s="16" t="n">
        <v>2.95973</v>
      </c>
      <c r="H962" s="16" t="n">
        <v>1.04531</v>
      </c>
      <c r="I962" s="16" t="n">
        <v>1.48644</v>
      </c>
      <c r="J962" s="16" t="n">
        <v>1.68657</v>
      </c>
      <c r="K962" s="16" t="n">
        <v>1.86782</v>
      </c>
      <c r="L962" s="16" t="n">
        <v>2.06104</v>
      </c>
      <c r="M962" s="16" t="n">
        <v>2.06537</v>
      </c>
      <c r="N962" s="16" t="n">
        <v>2.10958</v>
      </c>
      <c r="O962" s="16" t="n">
        <v>2.58981</v>
      </c>
      <c r="P962" s="16" t="n">
        <v>2.75548</v>
      </c>
      <c r="Q962" s="16" t="n">
        <v>3.00065</v>
      </c>
      <c r="R962" s="17" t="n">
        <v>2.27624</v>
      </c>
      <c r="S962" s="17" t="n">
        <v>2.79827</v>
      </c>
      <c r="T962" s="16" t="n">
        <v>0</v>
      </c>
      <c r="U962" s="16" t="n">
        <v>1.05875</v>
      </c>
      <c r="V962" s="16" t="n">
        <v>0.395982</v>
      </c>
      <c r="W962" s="16" t="n">
        <v>0.430287</v>
      </c>
      <c r="X962" s="16" t="n">
        <v>2.39246</v>
      </c>
      <c r="Y962" s="16" t="n">
        <v>2.9408</v>
      </c>
      <c r="Z962" s="16" t="n">
        <v>2.21087</v>
      </c>
      <c r="AA962" s="16" t="n">
        <v>2.41264</v>
      </c>
      <c r="AB962" s="16" t="n">
        <v>1.6226</v>
      </c>
      <c r="AC962" s="16" t="n">
        <v>1.84096</v>
      </c>
      <c r="AD962" s="16" t="n">
        <v>2.33741</v>
      </c>
      <c r="AE962" s="16" t="n">
        <v>2.54809</v>
      </c>
      <c r="AF962" s="16" t="n">
        <v>2.20677</v>
      </c>
      <c r="AG962" s="16" t="n">
        <v>2.7093</v>
      </c>
      <c r="AH962" s="16" t="n">
        <v>2.60865</v>
      </c>
      <c r="AI962" s="16" t="n">
        <v>2.8408</v>
      </c>
    </row>
    <row r="963" customFormat="false" ht="15" hidden="false" customHeight="false" outlineLevel="0" collapsed="false">
      <c r="A963" s="12" t="n">
        <v>53130</v>
      </c>
      <c r="B963" s="13" t="s">
        <v>927</v>
      </c>
      <c r="C963" s="14" t="s">
        <v>969</v>
      </c>
      <c r="D963" s="15" t="n">
        <v>2.47272</v>
      </c>
      <c r="E963" s="15" t="n">
        <v>2.9055</v>
      </c>
      <c r="F963" s="16" t="n">
        <v>2.56623</v>
      </c>
      <c r="G963" s="16" t="n">
        <v>3.03061</v>
      </c>
      <c r="H963" s="16" t="n">
        <v>0.93043</v>
      </c>
      <c r="I963" s="16" t="n">
        <v>1.26274</v>
      </c>
      <c r="J963" s="16" t="n">
        <v>1.58707</v>
      </c>
      <c r="K963" s="16" t="n">
        <v>1.77567</v>
      </c>
      <c r="L963" s="16" t="n">
        <v>1.96504</v>
      </c>
      <c r="M963" s="16" t="n">
        <v>2.03833</v>
      </c>
      <c r="N963" s="16" t="n">
        <v>2.13108</v>
      </c>
      <c r="O963" s="16" t="n">
        <v>2.5161</v>
      </c>
      <c r="P963" s="16" t="n">
        <v>2.6874</v>
      </c>
      <c r="Q963" s="16" t="n">
        <v>2.9104</v>
      </c>
      <c r="R963" s="17" t="n">
        <v>2.46</v>
      </c>
      <c r="S963" s="17" t="n">
        <v>2.91301</v>
      </c>
      <c r="T963" s="16" t="n">
        <v>0.127184</v>
      </c>
      <c r="U963" s="16" t="n">
        <v>1.41953</v>
      </c>
      <c r="V963" s="16" t="n">
        <v>0.972719</v>
      </c>
      <c r="W963" s="16" t="n">
        <v>1.03659</v>
      </c>
      <c r="X963" s="16" t="n">
        <v>2.46591</v>
      </c>
      <c r="Y963" s="16" t="n">
        <v>2.92008</v>
      </c>
      <c r="Z963" s="16" t="n">
        <v>2.45245</v>
      </c>
      <c r="AA963" s="16" t="n">
        <v>2.69748</v>
      </c>
      <c r="AB963" s="16" t="n">
        <v>1.3551</v>
      </c>
      <c r="AC963" s="16" t="n">
        <v>1.51396</v>
      </c>
      <c r="AD963" s="16" t="n">
        <v>2.10859</v>
      </c>
      <c r="AE963" s="16" t="n">
        <v>2.26352</v>
      </c>
      <c r="AF963" s="16" t="n">
        <v>2.34702</v>
      </c>
      <c r="AG963" s="16" t="n">
        <v>2.76424</v>
      </c>
      <c r="AH963" s="16" t="n">
        <v>2.74027</v>
      </c>
      <c r="AI963" s="16" t="n">
        <v>2.92233</v>
      </c>
    </row>
    <row r="964" customFormat="false" ht="15" hidden="false" customHeight="false" outlineLevel="0" collapsed="false">
      <c r="A964" s="12" t="n">
        <v>53167</v>
      </c>
      <c r="B964" s="13" t="s">
        <v>927</v>
      </c>
      <c r="C964" s="14" t="s">
        <v>970</v>
      </c>
      <c r="D964" s="15" t="n">
        <v>2.62672</v>
      </c>
      <c r="E964" s="15" t="n">
        <v>2.701</v>
      </c>
      <c r="F964" s="16" t="n">
        <v>3.53987</v>
      </c>
      <c r="G964" s="16" t="n">
        <v>3.63729</v>
      </c>
      <c r="H964" s="16" t="n">
        <v>2.68786</v>
      </c>
      <c r="I964" s="16" t="n">
        <v>2.76141</v>
      </c>
      <c r="J964" s="16" t="n">
        <v>2.4463</v>
      </c>
      <c r="K964" s="16" t="n">
        <v>3.40378</v>
      </c>
      <c r="L964" s="16" t="n">
        <v>2.75995</v>
      </c>
      <c r="M964" s="16" t="n">
        <v>3.24311</v>
      </c>
      <c r="N964" s="16" t="n">
        <v>3.23101</v>
      </c>
      <c r="O964" s="16" t="n">
        <v>3.31966</v>
      </c>
      <c r="P964" s="16" t="n">
        <v>3.3551</v>
      </c>
      <c r="Q964" s="16" t="n">
        <v>3.41582</v>
      </c>
      <c r="R964" s="17" t="n">
        <v>3.10131</v>
      </c>
      <c r="S964" s="17" t="n">
        <v>3.41955</v>
      </c>
      <c r="T964" s="16" t="n">
        <v>2.18737</v>
      </c>
      <c r="U964" s="16" t="n">
        <v>3.38324</v>
      </c>
      <c r="V964" s="16" t="n">
        <v>2.76381</v>
      </c>
      <c r="W964" s="16" t="n">
        <v>2.78718</v>
      </c>
      <c r="X964" s="16" t="n">
        <v>3.20021</v>
      </c>
      <c r="Y964" s="16" t="n">
        <v>3.52856</v>
      </c>
      <c r="Z964" s="16" t="n">
        <v>2.65225</v>
      </c>
      <c r="AA964" s="16" t="n">
        <v>3.14759</v>
      </c>
      <c r="AB964" s="16" t="n">
        <v>2.75066</v>
      </c>
      <c r="AC964" s="16" t="n">
        <v>2.965</v>
      </c>
      <c r="AD964" s="16" t="n">
        <v>2.51568</v>
      </c>
      <c r="AE964" s="16" t="n">
        <v>2.71149</v>
      </c>
      <c r="AF964" s="16" t="n">
        <v>3.18796</v>
      </c>
      <c r="AG964" s="16" t="n">
        <v>3.27537</v>
      </c>
      <c r="AH964" s="16" t="n">
        <v>3.39699</v>
      </c>
      <c r="AI964" s="16" t="n">
        <v>3.42637</v>
      </c>
    </row>
    <row r="965" customFormat="false" ht="15" hidden="false" customHeight="false" outlineLevel="0" collapsed="false">
      <c r="A965" s="12" t="n">
        <v>53210</v>
      </c>
      <c r="B965" s="13" t="s">
        <v>927</v>
      </c>
      <c r="C965" s="14" t="s">
        <v>971</v>
      </c>
      <c r="D965" s="15" t="n">
        <v>2.3087</v>
      </c>
      <c r="E965" s="15" t="n">
        <v>2.52068</v>
      </c>
      <c r="F965" s="16" t="n">
        <v>2.60827</v>
      </c>
      <c r="G965" s="16" t="n">
        <v>2.84832</v>
      </c>
      <c r="H965" s="16" t="n">
        <v>1.07334</v>
      </c>
      <c r="I965" s="16" t="n">
        <v>1.25497</v>
      </c>
      <c r="J965" s="16" t="n">
        <v>1.7132</v>
      </c>
      <c r="K965" s="16" t="n">
        <v>1.89501</v>
      </c>
      <c r="L965" s="16" t="n">
        <v>1.72689</v>
      </c>
      <c r="M965" s="16" t="n">
        <v>1.94406</v>
      </c>
      <c r="N965" s="16" t="n">
        <v>2.13029</v>
      </c>
      <c r="O965" s="16" t="n">
        <v>2.32625</v>
      </c>
      <c r="P965" s="16" t="n">
        <v>2.40567</v>
      </c>
      <c r="Q965" s="16" t="n">
        <v>2.6237</v>
      </c>
      <c r="R965" s="17" t="n">
        <v>2.45779</v>
      </c>
      <c r="S965" s="17" t="n">
        <v>2.68355</v>
      </c>
      <c r="T965" s="16" t="n">
        <v>0</v>
      </c>
      <c r="U965" s="16" t="n">
        <v>1.89493</v>
      </c>
      <c r="V965" s="16" t="n">
        <v>0.219417</v>
      </c>
      <c r="W965" s="16" t="n">
        <v>0.219865</v>
      </c>
      <c r="X965" s="16" t="n">
        <v>2.52996</v>
      </c>
      <c r="Y965" s="16" t="n">
        <v>2.76232</v>
      </c>
      <c r="Z965" s="16" t="n">
        <v>2.38279</v>
      </c>
      <c r="AA965" s="16" t="n">
        <v>2.59799</v>
      </c>
      <c r="AB965" s="16" t="n">
        <v>1.4583</v>
      </c>
      <c r="AC965" s="16" t="n">
        <v>1.46325</v>
      </c>
      <c r="AD965" s="16" t="n">
        <v>2.10312</v>
      </c>
      <c r="AE965" s="16" t="n">
        <v>2.10775</v>
      </c>
      <c r="AF965" s="16" t="n">
        <v>2.40919</v>
      </c>
      <c r="AG965" s="16" t="n">
        <v>2.63037</v>
      </c>
      <c r="AH965" s="16" t="n">
        <v>2.65568</v>
      </c>
      <c r="AI965" s="16" t="n">
        <v>2.66101</v>
      </c>
    </row>
    <row r="966" customFormat="false" ht="15" hidden="false" customHeight="false" outlineLevel="0" collapsed="false">
      <c r="A966" s="12" t="n">
        <v>53247</v>
      </c>
      <c r="B966" s="13" t="s">
        <v>927</v>
      </c>
      <c r="C966" s="14" t="s">
        <v>972</v>
      </c>
      <c r="D966" s="15" t="n">
        <v>1.43118</v>
      </c>
      <c r="E966" s="15" t="n">
        <v>1.7319</v>
      </c>
      <c r="F966" s="16" t="n">
        <v>2.41319</v>
      </c>
      <c r="G966" s="16" t="n">
        <v>2.92023</v>
      </c>
      <c r="H966" s="16" t="n">
        <v>2.05195</v>
      </c>
      <c r="I966" s="16" t="n">
        <v>2.48328</v>
      </c>
      <c r="J966" s="16" t="n">
        <v>2.05415</v>
      </c>
      <c r="K966" s="16" t="n">
        <v>2.71972</v>
      </c>
      <c r="L966" s="16" t="n">
        <v>2.68114</v>
      </c>
      <c r="M966" s="16" t="n">
        <v>2.70645</v>
      </c>
      <c r="N966" s="16" t="n">
        <v>1.9684</v>
      </c>
      <c r="O966" s="16" t="n">
        <v>2.38189</v>
      </c>
      <c r="P966" s="16" t="n">
        <v>2.87009</v>
      </c>
      <c r="Q966" s="16" t="n">
        <v>3.11362</v>
      </c>
      <c r="R966" s="17" t="n">
        <v>2.3213</v>
      </c>
      <c r="S966" s="17" t="n">
        <v>2.82993</v>
      </c>
      <c r="T966" s="16" t="n">
        <v>1.83316</v>
      </c>
      <c r="U966" s="16" t="n">
        <v>2.10075</v>
      </c>
      <c r="V966" s="16" t="n">
        <v>1.01164</v>
      </c>
      <c r="W966" s="16" t="n">
        <v>1.09554</v>
      </c>
      <c r="X966" s="16" t="n">
        <v>2.39322</v>
      </c>
      <c r="Y966" s="16" t="n">
        <v>2.91756</v>
      </c>
      <c r="Z966" s="16" t="n">
        <v>2.43681</v>
      </c>
      <c r="AA966" s="16" t="n">
        <v>2.63203</v>
      </c>
      <c r="AB966" s="16" t="n">
        <v>2.44619</v>
      </c>
      <c r="AC966" s="16" t="n">
        <v>2.66354</v>
      </c>
      <c r="AD966" s="16" t="n">
        <v>2.24991</v>
      </c>
      <c r="AE966" s="16" t="n">
        <v>2.44989</v>
      </c>
      <c r="AF966" s="16" t="n">
        <v>2.18247</v>
      </c>
      <c r="AG966" s="16" t="n">
        <v>2.64085</v>
      </c>
      <c r="AH966" s="16" t="n">
        <v>2.63773</v>
      </c>
      <c r="AI966" s="16" t="n">
        <v>2.85724</v>
      </c>
    </row>
    <row r="967" customFormat="false" ht="15" hidden="false" customHeight="false" outlineLevel="0" collapsed="false">
      <c r="A967" s="12" t="n">
        <v>53274</v>
      </c>
      <c r="B967" s="13" t="s">
        <v>927</v>
      </c>
      <c r="C967" s="14" t="s">
        <v>973</v>
      </c>
      <c r="D967" s="15" t="n">
        <v>2.16996</v>
      </c>
      <c r="E967" s="15" t="n">
        <v>2.49536</v>
      </c>
      <c r="F967" s="16" t="n">
        <v>2.51038</v>
      </c>
      <c r="G967" s="16" t="n">
        <v>2.9766</v>
      </c>
      <c r="H967" s="16" t="n">
        <v>1.01322</v>
      </c>
      <c r="I967" s="16" t="n">
        <v>1.37317</v>
      </c>
      <c r="J967" s="16" t="n">
        <v>1.49914</v>
      </c>
      <c r="K967" s="16" t="n">
        <v>1.75295</v>
      </c>
      <c r="L967" s="16" t="n">
        <v>1.92337</v>
      </c>
      <c r="M967" s="16" t="n">
        <v>2.07338</v>
      </c>
      <c r="N967" s="16" t="n">
        <v>2.19073</v>
      </c>
      <c r="O967" s="16" t="n">
        <v>2.5965</v>
      </c>
      <c r="P967" s="16" t="n">
        <v>2.65572</v>
      </c>
      <c r="Q967" s="16" t="n">
        <v>2.83763</v>
      </c>
      <c r="R967" s="17" t="n">
        <v>2.47313</v>
      </c>
      <c r="S967" s="17" t="n">
        <v>2.86889</v>
      </c>
      <c r="T967" s="16" t="n">
        <v>0.207382</v>
      </c>
      <c r="U967" s="16" t="n">
        <v>1.25171</v>
      </c>
      <c r="V967" s="16" t="n">
        <v>1.14981</v>
      </c>
      <c r="W967" s="16" t="n">
        <v>1.24709</v>
      </c>
      <c r="X967" s="16" t="n">
        <v>2.48535</v>
      </c>
      <c r="Y967" s="16" t="n">
        <v>2.88548</v>
      </c>
      <c r="Z967" s="16" t="n">
        <v>2.2679</v>
      </c>
      <c r="AA967" s="16" t="n">
        <v>2.59118</v>
      </c>
      <c r="AB967" s="16" t="n">
        <v>1.42998</v>
      </c>
      <c r="AC967" s="16" t="n">
        <v>1.66855</v>
      </c>
      <c r="AD967" s="16" t="n">
        <v>2.23286</v>
      </c>
      <c r="AE967" s="16" t="n">
        <v>2.47294</v>
      </c>
      <c r="AF967" s="16" t="n">
        <v>2.37209</v>
      </c>
      <c r="AG967" s="16" t="n">
        <v>2.748</v>
      </c>
      <c r="AH967" s="16" t="n">
        <v>2.60868</v>
      </c>
      <c r="AI967" s="16" t="n">
        <v>2.82891</v>
      </c>
    </row>
    <row r="968" customFormat="false" ht="15" hidden="false" customHeight="false" outlineLevel="0" collapsed="false">
      <c r="A968" s="12" t="n">
        <v>53327</v>
      </c>
      <c r="B968" s="13" t="s">
        <v>927</v>
      </c>
      <c r="C968" s="14" t="s">
        <v>974</v>
      </c>
      <c r="D968" s="15" t="n">
        <v>2.25647</v>
      </c>
      <c r="E968" s="15" t="n">
        <v>2.73246</v>
      </c>
      <c r="F968" s="16" t="n">
        <v>2.51711</v>
      </c>
      <c r="G968" s="16" t="n">
        <v>3.05116</v>
      </c>
      <c r="H968" s="16" t="n">
        <v>0.9573</v>
      </c>
      <c r="I968" s="16" t="n">
        <v>1.35104</v>
      </c>
      <c r="J968" s="16" t="n">
        <v>1.66697</v>
      </c>
      <c r="K968" s="16" t="n">
        <v>1.85663</v>
      </c>
      <c r="L968" s="16" t="n">
        <v>2.064</v>
      </c>
      <c r="M968" s="16" t="n">
        <v>2.09428</v>
      </c>
      <c r="N968" s="16" t="n">
        <v>2.15568</v>
      </c>
      <c r="O968" s="16" t="n">
        <v>2.61307</v>
      </c>
      <c r="P968" s="16" t="n">
        <v>2.73232</v>
      </c>
      <c r="Q968" s="16" t="n">
        <v>2.96661</v>
      </c>
      <c r="R968" s="17" t="n">
        <v>2.41366</v>
      </c>
      <c r="S968" s="17" t="n">
        <v>2.92883</v>
      </c>
      <c r="T968" s="16" t="n">
        <v>0.00694100000000009</v>
      </c>
      <c r="U968" s="16" t="n">
        <v>1.24383</v>
      </c>
      <c r="V968" s="16" t="n">
        <v>0.83134</v>
      </c>
      <c r="W968" s="16" t="n">
        <v>0.90021</v>
      </c>
      <c r="X968" s="16" t="n">
        <v>2.44424</v>
      </c>
      <c r="Y968" s="16" t="n">
        <v>2.96606</v>
      </c>
      <c r="Z968" s="16" t="n">
        <v>2.47133</v>
      </c>
      <c r="AA968" s="16" t="n">
        <v>2.70944</v>
      </c>
      <c r="AB968" s="16" t="n">
        <v>1.45652</v>
      </c>
      <c r="AC968" s="16" t="n">
        <v>1.6539</v>
      </c>
      <c r="AD968" s="16" t="n">
        <v>2.2006</v>
      </c>
      <c r="AE968" s="16" t="n">
        <v>2.39311</v>
      </c>
      <c r="AF968" s="16" t="n">
        <v>2.31575</v>
      </c>
      <c r="AG968" s="16" t="n">
        <v>2.79991</v>
      </c>
      <c r="AH968" s="16" t="n">
        <v>2.73894</v>
      </c>
      <c r="AI968" s="16" t="n">
        <v>2.96644</v>
      </c>
    </row>
    <row r="969" customFormat="false" ht="15" hidden="false" customHeight="false" outlineLevel="0" collapsed="false">
      <c r="A969" s="12" t="n">
        <v>51056</v>
      </c>
      <c r="B969" s="13" t="s">
        <v>927</v>
      </c>
      <c r="C969" s="14" t="s">
        <v>975</v>
      </c>
      <c r="D969" s="15" t="n">
        <v>1.71762</v>
      </c>
      <c r="E969" s="15" t="n">
        <v>1.8569</v>
      </c>
      <c r="F969" s="16" t="n">
        <v>2.91404</v>
      </c>
      <c r="G969" s="16" t="n">
        <v>3.1513</v>
      </c>
      <c r="H969" s="16" t="n">
        <v>2.42814</v>
      </c>
      <c r="I969" s="16" t="n">
        <v>2.62866</v>
      </c>
      <c r="J969" s="16" t="n">
        <v>2.05794</v>
      </c>
      <c r="K969" s="16" t="n">
        <v>2.88121</v>
      </c>
      <c r="L969" s="16" t="n">
        <v>2.68692</v>
      </c>
      <c r="M969" s="16" t="n">
        <v>2.95907</v>
      </c>
      <c r="N969" s="16" t="n">
        <v>2.56884</v>
      </c>
      <c r="O969" s="16" t="n">
        <v>2.77714</v>
      </c>
      <c r="P969" s="16" t="n">
        <v>3.0361</v>
      </c>
      <c r="Q969" s="16" t="n">
        <v>3.15071</v>
      </c>
      <c r="R969" s="17" t="n">
        <v>2.63066</v>
      </c>
      <c r="S969" s="17" t="n">
        <v>3.01338</v>
      </c>
      <c r="T969" s="16" t="n">
        <v>1.6596</v>
      </c>
      <c r="U969" s="16" t="n">
        <v>2.5149</v>
      </c>
      <c r="V969" s="16" t="n">
        <v>2.2994</v>
      </c>
      <c r="W969" s="16" t="n">
        <v>2.38457</v>
      </c>
      <c r="X969" s="16" t="n">
        <v>2.71533</v>
      </c>
      <c r="Y969" s="16" t="n">
        <v>3.11032</v>
      </c>
      <c r="Z969" s="16" t="n">
        <v>2.22117</v>
      </c>
      <c r="AA969" s="16" t="n">
        <v>2.57168</v>
      </c>
      <c r="AB969" s="16" t="n">
        <v>2.57548</v>
      </c>
      <c r="AC969" s="16" t="n">
        <v>2.80752</v>
      </c>
      <c r="AD969" s="16" t="n">
        <v>2.44298</v>
      </c>
      <c r="AE969" s="16" t="n">
        <v>2.66307</v>
      </c>
      <c r="AF969" s="16" t="n">
        <v>2.70615</v>
      </c>
      <c r="AG969" s="16" t="n">
        <v>2.92495</v>
      </c>
      <c r="AH969" s="16" t="n">
        <v>2.90228</v>
      </c>
      <c r="AI969" s="16" t="n">
        <v>3.0099</v>
      </c>
    </row>
    <row r="970" customFormat="false" ht="15" hidden="false" customHeight="false" outlineLevel="0" collapsed="false">
      <c r="A970" s="12" t="n">
        <v>53345</v>
      </c>
      <c r="B970" s="13" t="s">
        <v>927</v>
      </c>
      <c r="C970" s="14" t="s">
        <v>976</v>
      </c>
      <c r="D970" s="15" t="n">
        <v>2.01909</v>
      </c>
      <c r="E970" s="15" t="n">
        <v>2.0267</v>
      </c>
      <c r="F970" s="16" t="n">
        <v>3.50645</v>
      </c>
      <c r="G970" s="16" t="n">
        <v>3.52063</v>
      </c>
      <c r="H970" s="16" t="n">
        <v>2.59152</v>
      </c>
      <c r="I970" s="16" t="n">
        <v>2.60184</v>
      </c>
      <c r="J970" s="16" t="n">
        <v>2.22291</v>
      </c>
      <c r="K970" s="16" t="n">
        <v>3.22609</v>
      </c>
      <c r="L970" s="16" t="n">
        <v>2.59602</v>
      </c>
      <c r="M970" s="16" t="n">
        <v>3.1709</v>
      </c>
      <c r="N970" s="16" t="n">
        <v>3.24264</v>
      </c>
      <c r="O970" s="16" t="n">
        <v>3.25565</v>
      </c>
      <c r="P970" s="16" t="n">
        <v>3.28928</v>
      </c>
      <c r="Q970" s="16" t="n">
        <v>3.29591</v>
      </c>
      <c r="R970" s="17" t="n">
        <v>3.08153</v>
      </c>
      <c r="S970" s="17" t="n">
        <v>3.36825</v>
      </c>
      <c r="T970" s="16" t="n">
        <v>2.20035</v>
      </c>
      <c r="U970" s="16" t="n">
        <v>3.32846</v>
      </c>
      <c r="V970" s="16" t="n">
        <v>2.94762</v>
      </c>
      <c r="W970" s="16" t="n">
        <v>2.95351</v>
      </c>
      <c r="X970" s="16" t="n">
        <v>3.11142</v>
      </c>
      <c r="Y970" s="16" t="n">
        <v>3.40093</v>
      </c>
      <c r="Z970" s="16" t="n">
        <v>2.44582</v>
      </c>
      <c r="AA970" s="16" t="n">
        <v>2.99938</v>
      </c>
      <c r="AB970" s="16" t="n">
        <v>2.59355</v>
      </c>
      <c r="AC970" s="16" t="n">
        <v>2.8273</v>
      </c>
      <c r="AD970" s="16" t="n">
        <v>2.32314</v>
      </c>
      <c r="AE970" s="16" t="n">
        <v>2.53252</v>
      </c>
      <c r="AF970" s="16" t="n">
        <v>3.20257</v>
      </c>
      <c r="AG970" s="16" t="n">
        <v>3.21559</v>
      </c>
      <c r="AH970" s="16" t="n">
        <v>3.29431</v>
      </c>
      <c r="AI970" s="16" t="n">
        <v>3.3009</v>
      </c>
    </row>
    <row r="971" customFormat="false" ht="15" hidden="false" customHeight="false" outlineLevel="0" collapsed="false">
      <c r="A971" s="12" t="n">
        <v>53372</v>
      </c>
      <c r="B971" s="13" t="s">
        <v>927</v>
      </c>
      <c r="C971" s="14" t="s">
        <v>977</v>
      </c>
      <c r="D971" s="15" t="n">
        <v>2.02273</v>
      </c>
      <c r="E971" s="15" t="n">
        <v>2.20511</v>
      </c>
      <c r="F971" s="16" t="n">
        <v>2.62823</v>
      </c>
      <c r="G971" s="16" t="n">
        <v>2.86521</v>
      </c>
      <c r="H971" s="16" t="n">
        <v>2.34795</v>
      </c>
      <c r="I971" s="16" t="n">
        <v>2.55965</v>
      </c>
      <c r="J971" s="16" t="n">
        <v>2.00377</v>
      </c>
      <c r="K971" s="16" t="n">
        <v>2.68434</v>
      </c>
      <c r="L971" s="16" t="n">
        <v>2.54392</v>
      </c>
      <c r="M971" s="16" t="n">
        <v>2.77315</v>
      </c>
      <c r="N971" s="16" t="n">
        <v>2.22477</v>
      </c>
      <c r="O971" s="16" t="n">
        <v>2.42537</v>
      </c>
      <c r="P971" s="16" t="n">
        <v>2.4534</v>
      </c>
      <c r="Q971" s="16" t="n">
        <v>2.67454</v>
      </c>
      <c r="R971" s="17" t="n">
        <v>2.48664</v>
      </c>
      <c r="S971" s="17" t="n">
        <v>2.71085</v>
      </c>
      <c r="T971" s="16" t="n">
        <v>0.102746</v>
      </c>
      <c r="U971" s="16" t="n">
        <v>2.62513</v>
      </c>
      <c r="V971" s="16" t="n">
        <v>0.0457968</v>
      </c>
      <c r="W971" s="16" t="n">
        <v>0.0457984</v>
      </c>
      <c r="X971" s="16" t="n">
        <v>2.61675</v>
      </c>
      <c r="Y971" s="16" t="n">
        <v>2.8527</v>
      </c>
      <c r="Z971" s="16" t="n">
        <v>2.32485</v>
      </c>
      <c r="AA971" s="16" t="n">
        <v>2.53435</v>
      </c>
      <c r="AB971" s="16" t="n">
        <v>2.59914</v>
      </c>
      <c r="AC971" s="16" t="n">
        <v>2.59919</v>
      </c>
      <c r="AD971" s="16" t="n">
        <v>2.50964</v>
      </c>
      <c r="AE971" s="16" t="n">
        <v>2.50969</v>
      </c>
      <c r="AF971" s="16" t="n">
        <v>2.46355</v>
      </c>
      <c r="AG971" s="16" t="n">
        <v>2.68568</v>
      </c>
      <c r="AH971" s="16" t="n">
        <v>2.78248</v>
      </c>
      <c r="AI971" s="16" t="n">
        <v>2.78253</v>
      </c>
    </row>
    <row r="972" customFormat="false" ht="15" hidden="false" customHeight="false" outlineLevel="0" collapsed="false">
      <c r="A972" s="12" t="n">
        <v>50987</v>
      </c>
      <c r="B972" s="13" t="s">
        <v>927</v>
      </c>
      <c r="C972" s="14" t="s">
        <v>978</v>
      </c>
      <c r="D972" s="15" t="n">
        <v>2.58859</v>
      </c>
      <c r="E972" s="15" t="n">
        <v>2.78245</v>
      </c>
      <c r="F972" s="16" t="n">
        <v>2.80006</v>
      </c>
      <c r="G972" s="16" t="n">
        <v>3.01383</v>
      </c>
      <c r="H972" s="16" t="n">
        <v>2.20565</v>
      </c>
      <c r="I972" s="16" t="n">
        <v>2.3756</v>
      </c>
      <c r="J972" s="16" t="n">
        <v>2.0166</v>
      </c>
      <c r="K972" s="16" t="n">
        <v>2.75574</v>
      </c>
      <c r="L972" s="16" t="n">
        <v>2.50551</v>
      </c>
      <c r="M972" s="16" t="n">
        <v>2.76882</v>
      </c>
      <c r="N972" s="16" t="n">
        <v>2.47503</v>
      </c>
      <c r="O972" s="16" t="n">
        <v>2.66447</v>
      </c>
      <c r="P972" s="16" t="n">
        <v>2.68614</v>
      </c>
      <c r="Q972" s="16" t="n">
        <v>2.80756</v>
      </c>
      <c r="R972" s="17" t="n">
        <v>2.43058</v>
      </c>
      <c r="S972" s="17" t="n">
        <v>2.74122</v>
      </c>
      <c r="T972" s="16" t="n">
        <v>1.63719</v>
      </c>
      <c r="U972" s="16" t="n">
        <v>2.58946</v>
      </c>
      <c r="V972" s="16" t="n">
        <v>1.88537</v>
      </c>
      <c r="W972" s="16" t="n">
        <v>1.93334</v>
      </c>
      <c r="X972" s="16" t="n">
        <v>2.67295</v>
      </c>
      <c r="Y972" s="16" t="n">
        <v>3.0145</v>
      </c>
      <c r="Z972" s="16" t="n">
        <v>2.34684</v>
      </c>
      <c r="AA972" s="16" t="n">
        <v>2.62566</v>
      </c>
      <c r="AB972" s="16" t="n">
        <v>2.27932</v>
      </c>
      <c r="AC972" s="16" t="n">
        <v>2.43165</v>
      </c>
      <c r="AD972" s="16" t="n">
        <v>2.20478</v>
      </c>
      <c r="AE972" s="16" t="n">
        <v>2.35231</v>
      </c>
      <c r="AF972" s="16" t="n">
        <v>2.50623</v>
      </c>
      <c r="AG972" s="16" t="n">
        <v>2.69759</v>
      </c>
      <c r="AH972" s="16" t="n">
        <v>2.83009</v>
      </c>
      <c r="AI972" s="16" t="n">
        <v>2.90279</v>
      </c>
    </row>
    <row r="973" customFormat="false" ht="15" hidden="false" customHeight="false" outlineLevel="0" collapsed="false">
      <c r="A973" s="12" t="n">
        <v>51118</v>
      </c>
      <c r="B973" s="13" t="s">
        <v>927</v>
      </c>
      <c r="C973" s="14" t="s">
        <v>979</v>
      </c>
      <c r="D973" s="15" t="n">
        <v>1.93869</v>
      </c>
      <c r="E973" s="15" t="n">
        <v>1.93874</v>
      </c>
      <c r="F973" s="16" t="n">
        <v>3.08464</v>
      </c>
      <c r="G973" s="16" t="n">
        <v>3.08471</v>
      </c>
      <c r="H973" s="16" t="n">
        <v>2.65123</v>
      </c>
      <c r="I973" s="16" t="n">
        <v>2.65129</v>
      </c>
      <c r="J973" s="16" t="n">
        <v>1.96301</v>
      </c>
      <c r="K973" s="16" t="n">
        <v>2.9167</v>
      </c>
      <c r="L973" s="16" t="n">
        <v>2.29932</v>
      </c>
      <c r="M973" s="16" t="n">
        <v>2.83067</v>
      </c>
      <c r="N973" s="16" t="n">
        <v>2.71142</v>
      </c>
      <c r="O973" s="16" t="n">
        <v>2.71148</v>
      </c>
      <c r="P973" s="16" t="n">
        <v>3.16156</v>
      </c>
      <c r="Q973" s="16" t="n">
        <v>3.16159</v>
      </c>
      <c r="R973" s="17" t="n">
        <v>2.71608</v>
      </c>
      <c r="S973" s="17" t="n">
        <v>2.96095</v>
      </c>
      <c r="T973" s="16" t="n">
        <v>1.90145</v>
      </c>
      <c r="U973" s="16" t="n">
        <v>2.88203</v>
      </c>
      <c r="V973" s="16" t="n">
        <v>2.90121</v>
      </c>
      <c r="W973" s="16" t="n">
        <v>2.90124</v>
      </c>
      <c r="X973" s="16" t="n">
        <v>2.84515</v>
      </c>
      <c r="Y973" s="16" t="n">
        <v>3.10165</v>
      </c>
      <c r="Z973" s="16" t="n">
        <v>2.14415</v>
      </c>
      <c r="AA973" s="16" t="n">
        <v>2.6397</v>
      </c>
      <c r="AB973" s="16" t="n">
        <v>2.51431</v>
      </c>
      <c r="AC973" s="16" t="n">
        <v>2.74094</v>
      </c>
      <c r="AD973" s="16" t="n">
        <v>2.36329</v>
      </c>
      <c r="AE973" s="16" t="n">
        <v>2.57632</v>
      </c>
      <c r="AF973" s="16" t="n">
        <v>2.73867</v>
      </c>
      <c r="AG973" s="16" t="n">
        <v>2.73873</v>
      </c>
      <c r="AH973" s="16" t="n">
        <v>3.00162</v>
      </c>
      <c r="AI973" s="16" t="n">
        <v>3.00165</v>
      </c>
    </row>
    <row r="974" customFormat="false" ht="15" hidden="false" customHeight="false" outlineLevel="0" collapsed="false">
      <c r="A974" s="12" t="n">
        <v>51207</v>
      </c>
      <c r="B974" s="13" t="s">
        <v>927</v>
      </c>
      <c r="C974" s="14" t="s">
        <v>980</v>
      </c>
      <c r="D974" s="15" t="n">
        <v>2.64235</v>
      </c>
      <c r="E974" s="15" t="n">
        <v>2.88155</v>
      </c>
      <c r="F974" s="16" t="n">
        <v>2.29294</v>
      </c>
      <c r="G974" s="16" t="n">
        <v>2.50067</v>
      </c>
      <c r="H974" s="16" t="n">
        <v>1.00933</v>
      </c>
      <c r="I974" s="16" t="n">
        <v>1.18231</v>
      </c>
      <c r="J974" s="16" t="n">
        <v>1.53527</v>
      </c>
      <c r="K974" s="16" t="n">
        <v>1.70016</v>
      </c>
      <c r="L974" s="16" t="n">
        <v>1.38663</v>
      </c>
      <c r="M974" s="16" t="n">
        <v>1.57396</v>
      </c>
      <c r="N974" s="16" t="n">
        <v>1.88258</v>
      </c>
      <c r="O974" s="16" t="n">
        <v>2.05317</v>
      </c>
      <c r="P974" s="16" t="n">
        <v>2.08763</v>
      </c>
      <c r="Q974" s="16" t="n">
        <v>2.27588</v>
      </c>
      <c r="R974" s="17" t="n">
        <v>2.09196</v>
      </c>
      <c r="S974" s="17" t="n">
        <v>2.28146</v>
      </c>
      <c r="T974" s="16" t="n">
        <v>0</v>
      </c>
      <c r="U974" s="16" t="n">
        <v>1.5594</v>
      </c>
      <c r="V974" s="16" t="n">
        <v>0.102969</v>
      </c>
      <c r="W974" s="16" t="n">
        <v>0.103019</v>
      </c>
      <c r="X974" s="16" t="n">
        <v>2.23018</v>
      </c>
      <c r="Y974" s="16" t="n">
        <v>2.4322</v>
      </c>
      <c r="Z974" s="16" t="n">
        <v>2.1891</v>
      </c>
      <c r="AA974" s="16" t="n">
        <v>2.38583</v>
      </c>
      <c r="AB974" s="16" t="n">
        <v>1.18718</v>
      </c>
      <c r="AC974" s="16" t="n">
        <v>1.18797</v>
      </c>
      <c r="AD974" s="16" t="n">
        <v>2.03211</v>
      </c>
      <c r="AE974" s="16" t="n">
        <v>2.03289</v>
      </c>
      <c r="AF974" s="16" t="n">
        <v>2.05637</v>
      </c>
      <c r="AG974" s="16" t="n">
        <v>2.24263</v>
      </c>
      <c r="AH974" s="16" t="n">
        <v>2.33108</v>
      </c>
      <c r="AI974" s="16" t="n">
        <v>2.33195</v>
      </c>
    </row>
    <row r="975" customFormat="false" ht="15" hidden="false" customHeight="false" outlineLevel="0" collapsed="false">
      <c r="A975" s="12" t="n">
        <v>53425</v>
      </c>
      <c r="B975" s="13" t="s">
        <v>927</v>
      </c>
      <c r="C975" s="14" t="s">
        <v>641</v>
      </c>
      <c r="D975" s="15" t="n">
        <v>2.25601</v>
      </c>
      <c r="E975" s="15" t="n">
        <v>2.45979</v>
      </c>
      <c r="F975" s="16" t="n">
        <v>2.96485</v>
      </c>
      <c r="G975" s="16" t="n">
        <v>3.23268</v>
      </c>
      <c r="H975" s="16" t="n">
        <v>2.51639</v>
      </c>
      <c r="I975" s="16" t="n">
        <v>2.74372</v>
      </c>
      <c r="J975" s="16" t="n">
        <v>2.38868</v>
      </c>
      <c r="K975" s="16" t="n">
        <v>3.10359</v>
      </c>
      <c r="L975" s="16" t="n">
        <v>2.73794</v>
      </c>
      <c r="M975" s="16" t="n">
        <v>2.9842</v>
      </c>
      <c r="N975" s="16" t="n">
        <v>2.59898</v>
      </c>
      <c r="O975" s="16" t="n">
        <v>2.83377</v>
      </c>
      <c r="P975" s="16" t="n">
        <v>2.84158</v>
      </c>
      <c r="Q975" s="16" t="n">
        <v>3.09763</v>
      </c>
      <c r="R975" s="17" t="n">
        <v>2.78178</v>
      </c>
      <c r="S975" s="17" t="n">
        <v>3.03315</v>
      </c>
      <c r="T975" s="16" t="n">
        <v>0.228033</v>
      </c>
      <c r="U975" s="16" t="n">
        <v>2.97208</v>
      </c>
      <c r="V975" s="16" t="n">
        <v>0.159332</v>
      </c>
      <c r="W975" s="16" t="n">
        <v>0.159377</v>
      </c>
      <c r="X975" s="16" t="n">
        <v>2.89403</v>
      </c>
      <c r="Y975" s="16" t="n">
        <v>3.15554</v>
      </c>
      <c r="Z975" s="16" t="n">
        <v>2.585</v>
      </c>
      <c r="AA975" s="16" t="n">
        <v>2.81758</v>
      </c>
      <c r="AB975" s="16" t="n">
        <v>2.78145</v>
      </c>
      <c r="AC975" s="16" t="n">
        <v>2.78194</v>
      </c>
      <c r="AD975" s="16" t="n">
        <v>2.69358</v>
      </c>
      <c r="AE975" s="16" t="n">
        <v>2.69406</v>
      </c>
      <c r="AF975" s="16" t="n">
        <v>2.71612</v>
      </c>
      <c r="AG975" s="16" t="n">
        <v>2.96149</v>
      </c>
      <c r="AH975" s="16" t="n">
        <v>3.11224</v>
      </c>
      <c r="AI975" s="16" t="n">
        <v>3.11273</v>
      </c>
    </row>
    <row r="976" customFormat="false" ht="15" hidden="false" customHeight="false" outlineLevel="0" collapsed="false">
      <c r="A976" s="12" t="n">
        <v>53513</v>
      </c>
      <c r="B976" s="13" t="s">
        <v>927</v>
      </c>
      <c r="C976" s="14" t="s">
        <v>981</v>
      </c>
      <c r="D976" s="15" t="n">
        <v>1.83629</v>
      </c>
      <c r="E976" s="15" t="n">
        <v>1.88874</v>
      </c>
      <c r="F976" s="16" t="n">
        <v>3.24904</v>
      </c>
      <c r="G976" s="16" t="n">
        <v>3.3418</v>
      </c>
      <c r="H976" s="16" t="n">
        <v>2.72868</v>
      </c>
      <c r="I976" s="16" t="n">
        <v>2.80622</v>
      </c>
      <c r="J976" s="16" t="n">
        <v>2.09204</v>
      </c>
      <c r="K976" s="16" t="n">
        <v>3.01049</v>
      </c>
      <c r="L976" s="16" t="n">
        <v>2.67425</v>
      </c>
      <c r="M976" s="16" t="n">
        <v>3.13542</v>
      </c>
      <c r="N976" s="16" t="n">
        <v>2.83307</v>
      </c>
      <c r="O976" s="16" t="n">
        <v>2.91361</v>
      </c>
      <c r="P976" s="16" t="n">
        <v>3.29116</v>
      </c>
      <c r="Q976" s="16" t="n">
        <v>3.337</v>
      </c>
      <c r="R976" s="17" t="n">
        <v>2.88465</v>
      </c>
      <c r="S976" s="17" t="n">
        <v>3.20287</v>
      </c>
      <c r="T976" s="16" t="n">
        <v>1.94981</v>
      </c>
      <c r="U976" s="16" t="n">
        <v>2.92591</v>
      </c>
      <c r="V976" s="16" t="n">
        <v>2.84202</v>
      </c>
      <c r="W976" s="16" t="n">
        <v>2.8812</v>
      </c>
      <c r="X976" s="16" t="n">
        <v>2.9662</v>
      </c>
      <c r="Y976" s="16" t="n">
        <v>3.29332</v>
      </c>
      <c r="Z976" s="16" t="n">
        <v>2.26931</v>
      </c>
      <c r="AA976" s="16" t="n">
        <v>2.72312</v>
      </c>
      <c r="AB976" s="16" t="n">
        <v>2.70341</v>
      </c>
      <c r="AC976" s="16" t="n">
        <v>2.9469</v>
      </c>
      <c r="AD976" s="16" t="n">
        <v>2.5441</v>
      </c>
      <c r="AE976" s="16" t="n">
        <v>2.77325</v>
      </c>
      <c r="AF976" s="16" t="n">
        <v>3.02277</v>
      </c>
      <c r="AG976" s="16" t="n">
        <v>3.10883</v>
      </c>
      <c r="AH976" s="16" t="n">
        <v>3.14974</v>
      </c>
      <c r="AI976" s="16" t="n">
        <v>3.19312</v>
      </c>
    </row>
    <row r="977" customFormat="false" ht="15" hidden="false" customHeight="false" outlineLevel="0" collapsed="false">
      <c r="A977" s="12" t="n">
        <v>53577</v>
      </c>
      <c r="B977" s="13" t="s">
        <v>927</v>
      </c>
      <c r="C977" s="14" t="s">
        <v>982</v>
      </c>
      <c r="D977" s="15" t="n">
        <v>2.21624</v>
      </c>
      <c r="E977" s="15" t="n">
        <v>2.70176</v>
      </c>
      <c r="F977" s="16" t="n">
        <v>2.41373</v>
      </c>
      <c r="G977" s="16" t="n">
        <v>2.95125</v>
      </c>
      <c r="H977" s="16" t="n">
        <v>0.84756</v>
      </c>
      <c r="I977" s="16" t="n">
        <v>1.23791</v>
      </c>
      <c r="J977" s="16" t="n">
        <v>1.63309</v>
      </c>
      <c r="K977" s="16" t="n">
        <v>1.8106</v>
      </c>
      <c r="L977" s="16" t="n">
        <v>1.97421</v>
      </c>
      <c r="M977" s="16" t="n">
        <v>1.98453</v>
      </c>
      <c r="N977" s="16" t="n">
        <v>2.08865</v>
      </c>
      <c r="O977" s="16" t="n">
        <v>2.55413</v>
      </c>
      <c r="P977" s="16" t="n">
        <v>2.58351</v>
      </c>
      <c r="Q977" s="16" t="n">
        <v>2.8122</v>
      </c>
      <c r="R977" s="17" t="n">
        <v>2.30793</v>
      </c>
      <c r="S977" s="17" t="n">
        <v>2.82731</v>
      </c>
      <c r="T977" s="16" t="n">
        <v>0</v>
      </c>
      <c r="U977" s="16" t="n">
        <v>1.1728</v>
      </c>
      <c r="V977" s="16" t="n">
        <v>0.360721</v>
      </c>
      <c r="W977" s="16" t="n">
        <v>0.388317</v>
      </c>
      <c r="X977" s="16" t="n">
        <v>2.34877</v>
      </c>
      <c r="Y977" s="16" t="n">
        <v>2.87757</v>
      </c>
      <c r="Z977" s="16" t="n">
        <v>2.35405</v>
      </c>
      <c r="AA977" s="16" t="n">
        <v>2.57055</v>
      </c>
      <c r="AB977" s="16" t="n">
        <v>1.33947</v>
      </c>
      <c r="AC977" s="16" t="n">
        <v>1.52871</v>
      </c>
      <c r="AD977" s="16" t="n">
        <v>2.08874</v>
      </c>
      <c r="AE977" s="16" t="n">
        <v>2.2733</v>
      </c>
      <c r="AF977" s="16" t="n">
        <v>2.19335</v>
      </c>
      <c r="AG977" s="16" t="n">
        <v>2.68264</v>
      </c>
      <c r="AH977" s="16" t="n">
        <v>2.59037</v>
      </c>
      <c r="AI977" s="16" t="n">
        <v>2.8148</v>
      </c>
    </row>
    <row r="978" customFormat="false" ht="15" hidden="false" customHeight="false" outlineLevel="0" collapsed="false">
      <c r="A978" s="12" t="n">
        <v>53675</v>
      </c>
      <c r="B978" s="13" t="s">
        <v>927</v>
      </c>
      <c r="C978" s="14" t="s">
        <v>983</v>
      </c>
      <c r="D978" s="15" t="n">
        <v>1.72648</v>
      </c>
      <c r="E978" s="15" t="n">
        <v>1.72663</v>
      </c>
      <c r="F978" s="16" t="n">
        <v>2.91958</v>
      </c>
      <c r="G978" s="16" t="n">
        <v>2.91985</v>
      </c>
      <c r="H978" s="16" t="n">
        <v>2.66444</v>
      </c>
      <c r="I978" s="16" t="n">
        <v>2.6647</v>
      </c>
      <c r="J978" s="16" t="n">
        <v>1.86221</v>
      </c>
      <c r="K978" s="16" t="n">
        <v>2.79244</v>
      </c>
      <c r="L978" s="16" t="n">
        <v>2.22292</v>
      </c>
      <c r="M978" s="16" t="n">
        <v>2.73624</v>
      </c>
      <c r="N978" s="16" t="n">
        <v>2.52544</v>
      </c>
      <c r="O978" s="16" t="n">
        <v>2.52567</v>
      </c>
      <c r="P978" s="16" t="n">
        <v>3.08504</v>
      </c>
      <c r="Q978" s="16" t="n">
        <v>3.08519</v>
      </c>
      <c r="R978" s="17" t="n">
        <v>2.57967</v>
      </c>
      <c r="S978" s="17" t="n">
        <v>2.81237</v>
      </c>
      <c r="T978" s="16" t="n">
        <v>1.78052</v>
      </c>
      <c r="U978" s="16" t="n">
        <v>2.69862</v>
      </c>
      <c r="V978" s="16" t="n">
        <v>2.7793</v>
      </c>
      <c r="W978" s="16" t="n">
        <v>2.77944</v>
      </c>
      <c r="X978" s="16" t="n">
        <v>2.68766</v>
      </c>
      <c r="Y978" s="16" t="n">
        <v>2.93011</v>
      </c>
      <c r="Z978" s="16" t="n">
        <v>1.97437</v>
      </c>
      <c r="AA978" s="16" t="n">
        <v>2.43051</v>
      </c>
      <c r="AB978" s="16" t="n">
        <v>2.45467</v>
      </c>
      <c r="AC978" s="16" t="n">
        <v>2.67592</v>
      </c>
      <c r="AD978" s="16" t="n">
        <v>2.3757</v>
      </c>
      <c r="AE978" s="16" t="n">
        <v>2.58984</v>
      </c>
      <c r="AF978" s="16" t="n">
        <v>2.65075</v>
      </c>
      <c r="AG978" s="16" t="n">
        <v>2.65099</v>
      </c>
      <c r="AH978" s="16" t="n">
        <v>2.82998</v>
      </c>
      <c r="AI978" s="16" t="n">
        <v>2.83011</v>
      </c>
    </row>
    <row r="979" customFormat="false" ht="15" hidden="false" customHeight="false" outlineLevel="0" collapsed="false">
      <c r="A979" s="12" t="n">
        <v>53639</v>
      </c>
      <c r="B979" s="13" t="s">
        <v>927</v>
      </c>
      <c r="C979" s="14" t="s">
        <v>984</v>
      </c>
      <c r="D979" s="15" t="n">
        <v>1.56187</v>
      </c>
      <c r="E979" s="15" t="n">
        <v>1.87709</v>
      </c>
      <c r="F979" s="16" t="n">
        <v>2.50123</v>
      </c>
      <c r="G979" s="16" t="n">
        <v>3.00575</v>
      </c>
      <c r="H979" s="16" t="n">
        <v>2.04176</v>
      </c>
      <c r="I979" s="16" t="n">
        <v>2.45488</v>
      </c>
      <c r="J979" s="16" t="n">
        <v>2.12561</v>
      </c>
      <c r="K979" s="16" t="n">
        <v>2.67212</v>
      </c>
      <c r="L979" s="16" t="n">
        <v>2.91878</v>
      </c>
      <c r="M979" s="16" t="n">
        <v>2.95769</v>
      </c>
      <c r="N979" s="16" t="n">
        <v>2.12864</v>
      </c>
      <c r="O979" s="16" t="n">
        <v>2.55781</v>
      </c>
      <c r="P979" s="16" t="n">
        <v>2.73236</v>
      </c>
      <c r="Q979" s="16" t="n">
        <v>2.96502</v>
      </c>
      <c r="R979" s="17" t="n">
        <v>2.42835</v>
      </c>
      <c r="S979" s="17" t="n">
        <v>2.93766</v>
      </c>
      <c r="T979" s="16" t="n">
        <v>1.35264</v>
      </c>
      <c r="U979" s="16" t="n">
        <v>2.01233</v>
      </c>
      <c r="V979" s="16" t="n">
        <v>0.910325</v>
      </c>
      <c r="W979" s="16" t="n">
        <v>0.979338</v>
      </c>
      <c r="X979" s="16" t="n">
        <v>2.51703</v>
      </c>
      <c r="Y979" s="16" t="n">
        <v>3.045</v>
      </c>
      <c r="Z979" s="16" t="n">
        <v>2.64537</v>
      </c>
      <c r="AA979" s="16" t="n">
        <v>2.70303</v>
      </c>
      <c r="AB979" s="16" t="n">
        <v>2.56011</v>
      </c>
      <c r="AC979" s="16" t="n">
        <v>2.77206</v>
      </c>
      <c r="AD979" s="16" t="n">
        <v>2.33791</v>
      </c>
      <c r="AE979" s="16" t="n">
        <v>2.53159</v>
      </c>
      <c r="AF979" s="16" t="n">
        <v>2.39682</v>
      </c>
      <c r="AG979" s="16" t="n">
        <v>2.88029</v>
      </c>
      <c r="AH979" s="16" t="n">
        <v>2.79477</v>
      </c>
      <c r="AI979" s="16" t="n">
        <v>3.01185</v>
      </c>
    </row>
    <row r="980" customFormat="false" ht="15" hidden="false" customHeight="false" outlineLevel="0" collapsed="false">
      <c r="A980" s="12" t="n">
        <v>50790</v>
      </c>
      <c r="B980" s="13" t="s">
        <v>927</v>
      </c>
      <c r="C980" s="14" t="s">
        <v>985</v>
      </c>
      <c r="D980" s="15" t="n">
        <v>2.29866</v>
      </c>
      <c r="E980" s="15" t="n">
        <v>2.50064</v>
      </c>
      <c r="F980" s="16" t="n">
        <v>2.61078</v>
      </c>
      <c r="G980" s="16" t="n">
        <v>2.83204</v>
      </c>
      <c r="H980" s="16" t="n">
        <v>1.1832</v>
      </c>
      <c r="I980" s="16" t="n">
        <v>1.35848</v>
      </c>
      <c r="J980" s="16" t="n">
        <v>1.78844</v>
      </c>
      <c r="K980" s="16" t="n">
        <v>2.00829</v>
      </c>
      <c r="L980" s="16" t="n">
        <v>1.5676</v>
      </c>
      <c r="M980" s="16" t="n">
        <v>1.78699</v>
      </c>
      <c r="N980" s="16" t="n">
        <v>2.26434</v>
      </c>
      <c r="O980" s="16" t="n">
        <v>2.45548</v>
      </c>
      <c r="P980" s="16" t="n">
        <v>2.6654</v>
      </c>
      <c r="Q980" s="16" t="n">
        <v>2.83882</v>
      </c>
      <c r="R980" s="17" t="n">
        <v>2.40018</v>
      </c>
      <c r="S980" s="17" t="n">
        <v>2.66815</v>
      </c>
      <c r="T980" s="16" t="n">
        <v>0.58774</v>
      </c>
      <c r="U980" s="16" t="n">
        <v>1.80286</v>
      </c>
      <c r="V980" s="16" t="n">
        <v>1.61293</v>
      </c>
      <c r="W980" s="16" t="n">
        <v>1.63674</v>
      </c>
      <c r="X980" s="16" t="n">
        <v>2.45398</v>
      </c>
      <c r="Y980" s="16" t="n">
        <v>2.72846</v>
      </c>
      <c r="Z980" s="16" t="n">
        <v>2.26481</v>
      </c>
      <c r="AA980" s="16" t="n">
        <v>2.50101</v>
      </c>
      <c r="AB980" s="16" t="n">
        <v>1.45559</v>
      </c>
      <c r="AC980" s="16" t="n">
        <v>1.5372</v>
      </c>
      <c r="AD980" s="16" t="n">
        <v>2.15113</v>
      </c>
      <c r="AE980" s="16" t="n">
        <v>2.22816</v>
      </c>
      <c r="AF980" s="16" t="n">
        <v>2.31143</v>
      </c>
      <c r="AG980" s="16" t="n">
        <v>2.50675</v>
      </c>
      <c r="AH980" s="16" t="n">
        <v>2.58437</v>
      </c>
      <c r="AI980" s="16" t="n">
        <v>2.62317</v>
      </c>
    </row>
    <row r="981" customFormat="false" ht="15" hidden="false" customHeight="false" outlineLevel="0" collapsed="false">
      <c r="A981" s="12" t="n">
        <v>53728</v>
      </c>
      <c r="B981" s="13" t="s">
        <v>927</v>
      </c>
      <c r="C981" s="14" t="s">
        <v>986</v>
      </c>
      <c r="D981" s="15" t="n">
        <v>2.81585</v>
      </c>
      <c r="E981" s="15" t="n">
        <v>3.1324</v>
      </c>
      <c r="F981" s="16" t="n">
        <v>2.47535</v>
      </c>
      <c r="G981" s="16" t="n">
        <v>2.74837</v>
      </c>
      <c r="H981" s="16" t="n">
        <v>1.02501</v>
      </c>
      <c r="I981" s="16" t="n">
        <v>1.23385</v>
      </c>
      <c r="J981" s="16" t="n">
        <v>1.49512</v>
      </c>
      <c r="K981" s="16" t="n">
        <v>1.64498</v>
      </c>
      <c r="L981" s="16" t="n">
        <v>1.56074</v>
      </c>
      <c r="M981" s="16" t="n">
        <v>1.7372</v>
      </c>
      <c r="N981" s="16" t="n">
        <v>2.13507</v>
      </c>
      <c r="O981" s="16" t="n">
        <v>2.36995</v>
      </c>
      <c r="P981" s="16" t="n">
        <v>2.3098</v>
      </c>
      <c r="Q981" s="16" t="n">
        <v>2.53103</v>
      </c>
      <c r="R981" s="17" t="n">
        <v>2.34362</v>
      </c>
      <c r="S981" s="17" t="n">
        <v>2.60238</v>
      </c>
      <c r="T981" s="16" t="n">
        <v>0.189654</v>
      </c>
      <c r="U981" s="16" t="n">
        <v>1.83638</v>
      </c>
      <c r="V981" s="16" t="n">
        <v>0.252911</v>
      </c>
      <c r="W981" s="16" t="n">
        <v>0.258055</v>
      </c>
      <c r="X981" s="16" t="n">
        <v>2.4086</v>
      </c>
      <c r="Y981" s="16" t="n">
        <v>2.67336</v>
      </c>
      <c r="Z981" s="16" t="n">
        <v>2.23713</v>
      </c>
      <c r="AA981" s="16" t="n">
        <v>2.4233</v>
      </c>
      <c r="AB981" s="16" t="n">
        <v>1.23487</v>
      </c>
      <c r="AC981" s="16" t="n">
        <v>1.26901</v>
      </c>
      <c r="AD981" s="16" t="n">
        <v>2.07169</v>
      </c>
      <c r="AE981" s="16" t="n">
        <v>2.10678</v>
      </c>
      <c r="AF981" s="16" t="n">
        <v>2.17943</v>
      </c>
      <c r="AG981" s="16" t="n">
        <v>2.41872</v>
      </c>
      <c r="AH981" s="16" t="n">
        <v>2.51489</v>
      </c>
      <c r="AI981" s="16" t="n">
        <v>2.56017</v>
      </c>
    </row>
    <row r="982" customFormat="false" ht="15" hidden="false" customHeight="false" outlineLevel="0" collapsed="false">
      <c r="A982" s="12" t="n">
        <v>53755</v>
      </c>
      <c r="B982" s="13" t="s">
        <v>927</v>
      </c>
      <c r="C982" s="14" t="s">
        <v>987</v>
      </c>
      <c r="D982" s="15" t="n">
        <v>1.98068</v>
      </c>
      <c r="E982" s="15" t="n">
        <v>2.28999</v>
      </c>
      <c r="F982" s="16" t="n">
        <v>2.3823</v>
      </c>
      <c r="G982" s="16" t="n">
        <v>2.74106</v>
      </c>
      <c r="H982" s="16" t="n">
        <v>2.05676</v>
      </c>
      <c r="I982" s="16" t="n">
        <v>2.36161</v>
      </c>
      <c r="J982" s="16" t="n">
        <v>2.07004</v>
      </c>
      <c r="K982" s="16" t="n">
        <v>2.65763</v>
      </c>
      <c r="L982" s="16" t="n">
        <v>2.48023</v>
      </c>
      <c r="M982" s="16" t="n">
        <v>2.58738</v>
      </c>
      <c r="N982" s="16" t="n">
        <v>2.07731</v>
      </c>
      <c r="O982" s="16" t="n">
        <v>2.38858</v>
      </c>
      <c r="P982" s="16" t="n">
        <v>2.40387</v>
      </c>
      <c r="Q982" s="16" t="n">
        <v>2.62053</v>
      </c>
      <c r="R982" s="17" t="n">
        <v>2.23912</v>
      </c>
      <c r="S982" s="17" t="n">
        <v>2.57527</v>
      </c>
      <c r="T982" s="16" t="n">
        <v>1.0419</v>
      </c>
      <c r="U982" s="16" t="n">
        <v>2.17321</v>
      </c>
      <c r="V982" s="16" t="n">
        <v>0.194935</v>
      </c>
      <c r="W982" s="16" t="n">
        <v>0.202653</v>
      </c>
      <c r="X982" s="16" t="n">
        <v>2.37047</v>
      </c>
      <c r="Y982" s="16" t="n">
        <v>2.72697</v>
      </c>
      <c r="Z982" s="16" t="n">
        <v>2.36413</v>
      </c>
      <c r="AA982" s="16" t="n">
        <v>2.4626</v>
      </c>
      <c r="AB982" s="16" t="n">
        <v>2.37062</v>
      </c>
      <c r="AC982" s="16" t="n">
        <v>2.46289</v>
      </c>
      <c r="AD982" s="16" t="n">
        <v>2.29038</v>
      </c>
      <c r="AE982" s="16" t="n">
        <v>2.37959</v>
      </c>
      <c r="AF982" s="16" t="n">
        <v>2.20704</v>
      </c>
      <c r="AG982" s="16" t="n">
        <v>2.53809</v>
      </c>
      <c r="AH982" s="16" t="n">
        <v>2.55026</v>
      </c>
      <c r="AI982" s="16" t="n">
        <v>2.65196</v>
      </c>
    </row>
    <row r="983" customFormat="false" ht="15" hidden="false" customHeight="false" outlineLevel="0" collapsed="false">
      <c r="A983" s="12" t="n">
        <v>53791</v>
      </c>
      <c r="B983" s="13" t="s">
        <v>927</v>
      </c>
      <c r="C983" s="14" t="s">
        <v>988</v>
      </c>
      <c r="D983" s="15" t="n">
        <v>1.75226</v>
      </c>
      <c r="E983" s="15" t="n">
        <v>1.77624</v>
      </c>
      <c r="F983" s="16" t="n">
        <v>3.03709</v>
      </c>
      <c r="G983" s="16" t="n">
        <v>3.0784</v>
      </c>
      <c r="H983" s="16" t="n">
        <v>2.45533</v>
      </c>
      <c r="I983" s="16" t="n">
        <v>2.49114</v>
      </c>
      <c r="J983" s="16" t="n">
        <v>2.00526</v>
      </c>
      <c r="K983" s="16" t="n">
        <v>2.9391</v>
      </c>
      <c r="L983" s="16" t="n">
        <v>2.27425</v>
      </c>
      <c r="M983" s="16" t="n">
        <v>2.73536</v>
      </c>
      <c r="N983" s="16" t="n">
        <v>2.72219</v>
      </c>
      <c r="O983" s="16" t="n">
        <v>2.75791</v>
      </c>
      <c r="P983" s="16" t="n">
        <v>3.19231</v>
      </c>
      <c r="Q983" s="16" t="n">
        <v>3.21417</v>
      </c>
      <c r="R983" s="17" t="n">
        <v>2.69366</v>
      </c>
      <c r="S983" s="17" t="n">
        <v>2.96236</v>
      </c>
      <c r="T983" s="16" t="n">
        <v>1.85106</v>
      </c>
      <c r="U983" s="16" t="n">
        <v>2.79757</v>
      </c>
      <c r="V983" s="16" t="n">
        <v>2.84901</v>
      </c>
      <c r="W983" s="16" t="n">
        <v>2.86681</v>
      </c>
      <c r="X983" s="16" t="n">
        <v>2.7235</v>
      </c>
      <c r="Y983" s="16" t="n">
        <v>2.99547</v>
      </c>
      <c r="Z983" s="16" t="n">
        <v>2.15547</v>
      </c>
      <c r="AA983" s="16" t="n">
        <v>2.6226</v>
      </c>
      <c r="AB983" s="16" t="n">
        <v>2.46112</v>
      </c>
      <c r="AC983" s="16" t="n">
        <v>2.68294</v>
      </c>
      <c r="AD983" s="16" t="n">
        <v>2.23468</v>
      </c>
      <c r="AE983" s="16" t="n">
        <v>2.4361</v>
      </c>
      <c r="AF983" s="16" t="n">
        <v>2.70645</v>
      </c>
      <c r="AG983" s="16" t="n">
        <v>2.74329</v>
      </c>
      <c r="AH983" s="16" t="n">
        <v>2.87645</v>
      </c>
      <c r="AI983" s="16" t="n">
        <v>2.89546</v>
      </c>
    </row>
    <row r="984" customFormat="false" ht="15" hidden="false" customHeight="false" outlineLevel="0" collapsed="false">
      <c r="A984" s="12" t="n">
        <v>53853</v>
      </c>
      <c r="B984" s="13" t="s">
        <v>927</v>
      </c>
      <c r="C984" s="14" t="s">
        <v>989</v>
      </c>
      <c r="D984" s="15" t="n">
        <v>1.50122</v>
      </c>
      <c r="E984" s="15" t="n">
        <v>1.79121</v>
      </c>
      <c r="F984" s="16" t="n">
        <v>2.61326</v>
      </c>
      <c r="G984" s="16" t="n">
        <v>3.11702</v>
      </c>
      <c r="H984" s="16" t="n">
        <v>2.12061</v>
      </c>
      <c r="I984" s="16" t="n">
        <v>2.52805</v>
      </c>
      <c r="J984" s="16" t="n">
        <v>2.15009</v>
      </c>
      <c r="K984" s="16" t="n">
        <v>2.87146</v>
      </c>
      <c r="L984" s="16" t="n">
        <v>2.77349</v>
      </c>
      <c r="M984" s="16" t="n">
        <v>2.82242</v>
      </c>
      <c r="N984" s="16" t="n">
        <v>2.22552</v>
      </c>
      <c r="O984" s="16" t="n">
        <v>2.65475</v>
      </c>
      <c r="P984" s="16" t="n">
        <v>3.10591</v>
      </c>
      <c r="Q984" s="16" t="n">
        <v>3.34852</v>
      </c>
      <c r="R984" s="17" t="n">
        <v>2.45423</v>
      </c>
      <c r="S984" s="17" t="n">
        <v>2.97197</v>
      </c>
      <c r="T984" s="16" t="n">
        <v>1.04971</v>
      </c>
      <c r="U984" s="16" t="n">
        <v>2.01804</v>
      </c>
      <c r="V984" s="16" t="n">
        <v>1.45156</v>
      </c>
      <c r="W984" s="16" t="n">
        <v>1.56367</v>
      </c>
      <c r="X984" s="16" t="n">
        <v>2.5168</v>
      </c>
      <c r="Y984" s="16" t="n">
        <v>3.04769</v>
      </c>
      <c r="Z984" s="16" t="n">
        <v>2.31602</v>
      </c>
      <c r="AA984" s="16" t="n">
        <v>2.5541</v>
      </c>
      <c r="AB984" s="16" t="n">
        <v>2.60258</v>
      </c>
      <c r="AC984" s="16" t="n">
        <v>2.83722</v>
      </c>
      <c r="AD984" s="16" t="n">
        <v>2.45</v>
      </c>
      <c r="AE984" s="16" t="n">
        <v>2.67089</v>
      </c>
      <c r="AF984" s="16" t="n">
        <v>2.36122</v>
      </c>
      <c r="AG984" s="16" t="n">
        <v>2.81671</v>
      </c>
      <c r="AH984" s="16" t="n">
        <v>2.73318</v>
      </c>
      <c r="AI984" s="16" t="n">
        <v>2.94707</v>
      </c>
    </row>
    <row r="985" customFormat="false" ht="15" hidden="false" customHeight="false" outlineLevel="0" collapsed="false">
      <c r="A985" s="12" t="n">
        <v>54056</v>
      </c>
      <c r="B985" s="13" t="s">
        <v>927</v>
      </c>
      <c r="C985" s="14" t="s">
        <v>990</v>
      </c>
      <c r="D985" s="15" t="n">
        <v>2.3812</v>
      </c>
      <c r="E985" s="15" t="n">
        <v>2.59713</v>
      </c>
      <c r="F985" s="16" t="n">
        <v>2.82437</v>
      </c>
      <c r="G985" s="16" t="n">
        <v>3.08098</v>
      </c>
      <c r="H985" s="16" t="n">
        <v>1.27057</v>
      </c>
      <c r="I985" s="16" t="n">
        <v>1.46774</v>
      </c>
      <c r="J985" s="16" t="n">
        <v>1.7059</v>
      </c>
      <c r="K985" s="16" t="n">
        <v>1.88803</v>
      </c>
      <c r="L985" s="16" t="n">
        <v>1.92078</v>
      </c>
      <c r="M985" s="16" t="n">
        <v>2.15672</v>
      </c>
      <c r="N985" s="16" t="n">
        <v>2.33755</v>
      </c>
      <c r="O985" s="16" t="n">
        <v>2.54991</v>
      </c>
      <c r="P985" s="16" t="n">
        <v>2.67751</v>
      </c>
      <c r="Q985" s="16" t="n">
        <v>2.91757</v>
      </c>
      <c r="R985" s="17" t="n">
        <v>2.73282</v>
      </c>
      <c r="S985" s="17" t="n">
        <v>2.98089</v>
      </c>
      <c r="T985" s="16" t="n">
        <v>0</v>
      </c>
      <c r="U985" s="16" t="n">
        <v>2.13166</v>
      </c>
      <c r="V985" s="16" t="n">
        <v>0.375308</v>
      </c>
      <c r="W985" s="16" t="n">
        <v>0.375696</v>
      </c>
      <c r="X985" s="16" t="n">
        <v>2.73099</v>
      </c>
      <c r="Y985" s="16" t="n">
        <v>2.97889</v>
      </c>
      <c r="Z985" s="16" t="n">
        <v>2.47388</v>
      </c>
      <c r="AA985" s="16" t="n">
        <v>2.69854</v>
      </c>
      <c r="AB985" s="16" t="n">
        <v>1.66005</v>
      </c>
      <c r="AC985" s="16" t="n">
        <v>1.66281</v>
      </c>
      <c r="AD985" s="16" t="n">
        <v>2.31769</v>
      </c>
      <c r="AE985" s="16" t="n">
        <v>2.32039</v>
      </c>
      <c r="AF985" s="16" t="n">
        <v>2.62127</v>
      </c>
      <c r="AG985" s="16" t="n">
        <v>2.85863</v>
      </c>
      <c r="AH985" s="16" t="n">
        <v>2.93769</v>
      </c>
      <c r="AI985" s="16" t="n">
        <v>2.94016</v>
      </c>
    </row>
    <row r="986" customFormat="false" ht="15" hidden="false" customHeight="false" outlineLevel="0" collapsed="false">
      <c r="A986" s="12" t="n">
        <v>54109</v>
      </c>
      <c r="B986" s="13" t="s">
        <v>927</v>
      </c>
      <c r="C986" s="14" t="s">
        <v>991</v>
      </c>
      <c r="D986" s="15" t="n">
        <v>1.9756</v>
      </c>
      <c r="E986" s="15" t="n">
        <v>1.9972</v>
      </c>
      <c r="F986" s="16" t="n">
        <v>3.33259</v>
      </c>
      <c r="G986" s="16" t="n">
        <v>3.36922</v>
      </c>
      <c r="H986" s="16" t="n">
        <v>2.91598</v>
      </c>
      <c r="I986" s="16" t="n">
        <v>2.94793</v>
      </c>
      <c r="J986" s="16" t="n">
        <v>2.20825</v>
      </c>
      <c r="K986" s="16" t="n">
        <v>3.18993</v>
      </c>
      <c r="L986" s="16" t="n">
        <v>2.63903</v>
      </c>
      <c r="M986" s="16" t="n">
        <v>3.18264</v>
      </c>
      <c r="N986" s="16" t="n">
        <v>2.95355</v>
      </c>
      <c r="O986" s="16" t="n">
        <v>2.9861</v>
      </c>
      <c r="P986" s="16" t="n">
        <v>3.31077</v>
      </c>
      <c r="Q986" s="16" t="n">
        <v>3.32883</v>
      </c>
      <c r="R986" s="17" t="n">
        <v>2.96571</v>
      </c>
      <c r="S986" s="17" t="n">
        <v>3.25623</v>
      </c>
      <c r="T986" s="16" t="n">
        <v>2.0178</v>
      </c>
      <c r="U986" s="16" t="n">
        <v>3.03741</v>
      </c>
      <c r="V986" s="16" t="n">
        <v>2.97043</v>
      </c>
      <c r="W986" s="16" t="n">
        <v>2.9864</v>
      </c>
      <c r="X986" s="16" t="n">
        <v>3.01056</v>
      </c>
      <c r="Y986" s="16" t="n">
        <v>3.3055</v>
      </c>
      <c r="Z986" s="16" t="n">
        <v>2.28375</v>
      </c>
      <c r="AA986" s="16" t="n">
        <v>2.78184</v>
      </c>
      <c r="AB986" s="16" t="n">
        <v>2.78321</v>
      </c>
      <c r="AC986" s="16" t="n">
        <v>3.03388</v>
      </c>
      <c r="AD986" s="16" t="n">
        <v>2.64957</v>
      </c>
      <c r="AE986" s="16" t="n">
        <v>2.88821</v>
      </c>
      <c r="AF986" s="16" t="n">
        <v>3.13687</v>
      </c>
      <c r="AG986" s="16" t="n">
        <v>3.17132</v>
      </c>
      <c r="AH986" s="16" t="n">
        <v>3.18807</v>
      </c>
      <c r="AI986" s="16" t="n">
        <v>3.20533</v>
      </c>
    </row>
    <row r="987" customFormat="false" ht="15" hidden="false" customHeight="false" outlineLevel="0" collapsed="false">
      <c r="A987" s="12" t="n">
        <v>54163</v>
      </c>
      <c r="B987" s="13" t="s">
        <v>927</v>
      </c>
      <c r="C987" s="14" t="s">
        <v>992</v>
      </c>
      <c r="D987" s="15" t="n">
        <v>1.68796</v>
      </c>
      <c r="E987" s="15" t="n">
        <v>2.04723</v>
      </c>
      <c r="F987" s="16" t="n">
        <v>2.39564</v>
      </c>
      <c r="G987" s="16" t="n">
        <v>2.90164</v>
      </c>
      <c r="H987" s="16" t="n">
        <v>1.0714</v>
      </c>
      <c r="I987" s="16" t="n">
        <v>1.48503</v>
      </c>
      <c r="J987" s="16" t="n">
        <v>1.737</v>
      </c>
      <c r="K987" s="16" t="n">
        <v>1.93356</v>
      </c>
      <c r="L987" s="16" t="n">
        <v>1.9477</v>
      </c>
      <c r="M987" s="16" t="n">
        <v>1.97065</v>
      </c>
      <c r="N987" s="16" t="n">
        <v>2.07001</v>
      </c>
      <c r="O987" s="16" t="n">
        <v>2.50801</v>
      </c>
      <c r="P987" s="16" t="n">
        <v>2.85726</v>
      </c>
      <c r="Q987" s="16" t="n">
        <v>3.09679</v>
      </c>
      <c r="R987" s="17" t="n">
        <v>2.2593</v>
      </c>
      <c r="S987" s="17" t="n">
        <v>2.75841</v>
      </c>
      <c r="T987" s="16" t="n">
        <v>0.06582</v>
      </c>
      <c r="U987" s="16" t="n">
        <v>1.08182</v>
      </c>
      <c r="V987" s="16" t="n">
        <v>1.08449</v>
      </c>
      <c r="W987" s="16" t="n">
        <v>1.1744</v>
      </c>
      <c r="X987" s="16" t="n">
        <v>2.35949</v>
      </c>
      <c r="Y987" s="16" t="n">
        <v>2.88041</v>
      </c>
      <c r="Z987" s="16" t="n">
        <v>2.27812</v>
      </c>
      <c r="AA987" s="16" t="n">
        <v>2.49749</v>
      </c>
      <c r="AB987" s="16" t="n">
        <v>1.62483</v>
      </c>
      <c r="AC987" s="16" t="n">
        <v>1.84338</v>
      </c>
      <c r="AD987" s="16" t="n">
        <v>2.32354</v>
      </c>
      <c r="AE987" s="16" t="n">
        <v>2.53296</v>
      </c>
      <c r="AF987" s="16" t="n">
        <v>2.15993</v>
      </c>
      <c r="AG987" s="16" t="n">
        <v>2.61687</v>
      </c>
      <c r="AH987" s="16" t="n">
        <v>2.56489</v>
      </c>
      <c r="AI987" s="16" t="n">
        <v>2.78034</v>
      </c>
    </row>
    <row r="988" customFormat="false" ht="15" hidden="false" customHeight="false" outlineLevel="0" collapsed="false">
      <c r="A988" s="12" t="n">
        <v>54350</v>
      </c>
      <c r="B988" s="13" t="s">
        <v>927</v>
      </c>
      <c r="C988" s="14" t="s">
        <v>286</v>
      </c>
      <c r="D988" s="15" t="n">
        <v>2.87687</v>
      </c>
      <c r="E988" s="15" t="n">
        <v>3.14184</v>
      </c>
      <c r="F988" s="16" t="n">
        <v>2.74733</v>
      </c>
      <c r="G988" s="16" t="n">
        <v>3.00038</v>
      </c>
      <c r="H988" s="16" t="n">
        <v>2.09498</v>
      </c>
      <c r="I988" s="16" t="n">
        <v>2.28791</v>
      </c>
      <c r="J988" s="16" t="n">
        <v>2.06212</v>
      </c>
      <c r="K988" s="16" t="n">
        <v>2.7484</v>
      </c>
      <c r="L988" s="16" t="n">
        <v>2.39725</v>
      </c>
      <c r="M988" s="16" t="n">
        <v>2.60901</v>
      </c>
      <c r="N988" s="16" t="n">
        <v>2.36339</v>
      </c>
      <c r="O988" s="16" t="n">
        <v>2.58109</v>
      </c>
      <c r="P988" s="16" t="n">
        <v>2.69213</v>
      </c>
      <c r="Q988" s="16" t="n">
        <v>2.92429</v>
      </c>
      <c r="R988" s="17" t="n">
        <v>2.64769</v>
      </c>
      <c r="S988" s="17" t="n">
        <v>2.90165</v>
      </c>
      <c r="T988" s="16" t="n">
        <v>0.859647</v>
      </c>
      <c r="U988" s="16" t="n">
        <v>2.86812</v>
      </c>
      <c r="V988" s="16" t="n">
        <v>0.937445</v>
      </c>
      <c r="W988" s="16" t="n">
        <v>0.941754</v>
      </c>
      <c r="X988" s="16" t="n">
        <v>2.63023</v>
      </c>
      <c r="Y988" s="16" t="n">
        <v>2.88251</v>
      </c>
      <c r="Z988" s="16" t="n">
        <v>2.43117</v>
      </c>
      <c r="AA988" s="16" t="n">
        <v>2.65058</v>
      </c>
      <c r="AB988" s="16" t="n">
        <v>2.25232</v>
      </c>
      <c r="AC988" s="16" t="n">
        <v>2.26797</v>
      </c>
      <c r="AD988" s="16" t="n">
        <v>2.22907</v>
      </c>
      <c r="AE988" s="16" t="n">
        <v>2.24446</v>
      </c>
      <c r="AF988" s="16" t="n">
        <v>2.40892</v>
      </c>
      <c r="AG988" s="16" t="n">
        <v>2.63065</v>
      </c>
      <c r="AH988" s="16" t="n">
        <v>2.76925</v>
      </c>
      <c r="AI988" s="16" t="n">
        <v>2.78052</v>
      </c>
    </row>
    <row r="989" customFormat="false" ht="15" hidden="false" customHeight="false" outlineLevel="0" collapsed="false">
      <c r="A989" s="12" t="n">
        <v>54270</v>
      </c>
      <c r="B989" s="13" t="s">
        <v>927</v>
      </c>
      <c r="C989" s="14" t="s">
        <v>993</v>
      </c>
      <c r="D989" s="15" t="n">
        <v>2.77243</v>
      </c>
      <c r="E989" s="15" t="n">
        <v>3.00149</v>
      </c>
      <c r="F989" s="16" t="n">
        <v>2.31135</v>
      </c>
      <c r="G989" s="16" t="n">
        <v>2.56594</v>
      </c>
      <c r="H989" s="16" t="n">
        <v>0.64937</v>
      </c>
      <c r="I989" s="16" t="n">
        <v>0.82289</v>
      </c>
      <c r="J989" s="16" t="n">
        <v>1.1807</v>
      </c>
      <c r="K989" s="16" t="n">
        <v>1.3935</v>
      </c>
      <c r="L989" s="16" t="n">
        <v>1.26931</v>
      </c>
      <c r="M989" s="16" t="n">
        <v>1.51024</v>
      </c>
      <c r="N989" s="16" t="n">
        <v>1.93609</v>
      </c>
      <c r="O989" s="16" t="n">
        <v>2.14862</v>
      </c>
      <c r="P989" s="16" t="n">
        <v>2.19322</v>
      </c>
      <c r="Q989" s="16" t="n">
        <v>2.34151</v>
      </c>
      <c r="R989" s="17" t="n">
        <v>2.25796</v>
      </c>
      <c r="S989" s="17" t="n">
        <v>2.46257</v>
      </c>
      <c r="T989" s="16" t="n">
        <v>0</v>
      </c>
      <c r="U989" s="16" t="n">
        <v>1.43387</v>
      </c>
      <c r="V989" s="16" t="n">
        <v>0.676263</v>
      </c>
      <c r="W989" s="16" t="n">
        <v>0.698612</v>
      </c>
      <c r="X989" s="16" t="n">
        <v>2.22264</v>
      </c>
      <c r="Y989" s="16" t="n">
        <v>2.42598</v>
      </c>
      <c r="Z989" s="16" t="n">
        <v>2.00501</v>
      </c>
      <c r="AA989" s="16" t="n">
        <v>2.30217</v>
      </c>
      <c r="AB989" s="16" t="n">
        <v>0.84333</v>
      </c>
      <c r="AC989" s="16" t="n">
        <v>0.9273</v>
      </c>
      <c r="AD989" s="16" t="n">
        <v>1.70056</v>
      </c>
      <c r="AE989" s="16" t="n">
        <v>1.79029</v>
      </c>
      <c r="AF989" s="16" t="n">
        <v>2.03994</v>
      </c>
      <c r="AG989" s="16" t="n">
        <v>2.22148</v>
      </c>
      <c r="AH989" s="16" t="n">
        <v>2.22802</v>
      </c>
      <c r="AI989" s="16" t="n">
        <v>2.30026</v>
      </c>
    </row>
    <row r="990" customFormat="false" ht="15" hidden="false" customHeight="false" outlineLevel="0" collapsed="false">
      <c r="A990" s="12" t="n">
        <v>54305</v>
      </c>
      <c r="B990" s="13" t="s">
        <v>927</v>
      </c>
      <c r="C990" s="14" t="s">
        <v>994</v>
      </c>
      <c r="D990" s="15" t="n">
        <v>2.11194</v>
      </c>
      <c r="E990" s="15" t="n">
        <v>2.11445</v>
      </c>
      <c r="F990" s="16" t="n">
        <v>3.35631</v>
      </c>
      <c r="G990" s="16" t="n">
        <v>3.36007</v>
      </c>
      <c r="H990" s="16" t="n">
        <v>2.67981</v>
      </c>
      <c r="I990" s="16" t="n">
        <v>2.68271</v>
      </c>
      <c r="J990" s="16" t="n">
        <v>2.21215</v>
      </c>
      <c r="K990" s="16" t="n">
        <v>3.22014</v>
      </c>
      <c r="L990" s="16" t="n">
        <v>2.47627</v>
      </c>
      <c r="M990" s="16" t="n">
        <v>3.04198</v>
      </c>
      <c r="N990" s="16" t="n">
        <v>3.12613</v>
      </c>
      <c r="O990" s="16" t="n">
        <v>3.12968</v>
      </c>
      <c r="P990" s="16" t="n">
        <v>3.27598</v>
      </c>
      <c r="Q990" s="16" t="n">
        <v>3.27783</v>
      </c>
      <c r="R990" s="17" t="n">
        <v>2.97993</v>
      </c>
      <c r="S990" s="17" t="n">
        <v>3.25083</v>
      </c>
      <c r="T990" s="16" t="n">
        <v>2.15515</v>
      </c>
      <c r="U990" s="16" t="n">
        <v>3.26326</v>
      </c>
      <c r="V990" s="16" t="n">
        <v>2.95913</v>
      </c>
      <c r="W990" s="16" t="n">
        <v>2.96068</v>
      </c>
      <c r="X990" s="16" t="n">
        <v>3.01916</v>
      </c>
      <c r="Y990" s="16" t="n">
        <v>3.29361</v>
      </c>
      <c r="Z990" s="16" t="n">
        <v>2.42747</v>
      </c>
      <c r="AA990" s="16" t="n">
        <v>2.98487</v>
      </c>
      <c r="AB990" s="16" t="n">
        <v>2.6055</v>
      </c>
      <c r="AC990" s="16" t="n">
        <v>2.84016</v>
      </c>
      <c r="AD990" s="16" t="n">
        <v>2.39315</v>
      </c>
      <c r="AE990" s="16" t="n">
        <v>2.60869</v>
      </c>
      <c r="AF990" s="16" t="n">
        <v>3.03005</v>
      </c>
      <c r="AG990" s="16" t="n">
        <v>3.03343</v>
      </c>
      <c r="AH990" s="16" t="n">
        <v>3.19188</v>
      </c>
      <c r="AI990" s="16" t="n">
        <v>3.19357</v>
      </c>
    </row>
    <row r="991" customFormat="false" ht="15" hidden="false" customHeight="false" outlineLevel="0" collapsed="false">
      <c r="A991" s="12" t="n">
        <v>54387</v>
      </c>
      <c r="B991" s="13" t="s">
        <v>927</v>
      </c>
      <c r="C991" s="14" t="s">
        <v>995</v>
      </c>
      <c r="D991" s="15" t="n">
        <v>2.54023</v>
      </c>
      <c r="E991" s="15" t="n">
        <v>3.09</v>
      </c>
      <c r="F991" s="16" t="n">
        <v>2.01429</v>
      </c>
      <c r="G991" s="16" t="n">
        <v>2.46234</v>
      </c>
      <c r="H991" s="16" t="n">
        <v>0.60642</v>
      </c>
      <c r="I991" s="16" t="n">
        <v>0.94123</v>
      </c>
      <c r="J991" s="16" t="n">
        <v>1.19688</v>
      </c>
      <c r="K991" s="16" t="n">
        <v>1.34487</v>
      </c>
      <c r="L991" s="16" t="n">
        <v>1.45004</v>
      </c>
      <c r="M991" s="16" t="n">
        <v>1.47038</v>
      </c>
      <c r="N991" s="16" t="n">
        <v>1.69509</v>
      </c>
      <c r="O991" s="16" t="n">
        <v>2.07158</v>
      </c>
      <c r="P991" s="16" t="n">
        <v>2.13076</v>
      </c>
      <c r="Q991" s="16" t="n">
        <v>2.31425</v>
      </c>
      <c r="R991" s="17" t="n">
        <v>1.97007</v>
      </c>
      <c r="S991" s="17" t="n">
        <v>2.39746</v>
      </c>
      <c r="T991" s="16" t="n">
        <v>0.67705</v>
      </c>
      <c r="U991" s="16" t="n">
        <v>1.62897</v>
      </c>
      <c r="V991" s="16" t="n">
        <v>1.55231</v>
      </c>
      <c r="W991" s="16" t="n">
        <v>1.69134</v>
      </c>
      <c r="X991" s="16" t="n">
        <v>1.99476</v>
      </c>
      <c r="Y991" s="16" t="n">
        <v>2.42742</v>
      </c>
      <c r="Z991" s="16" t="n">
        <v>2.05721</v>
      </c>
      <c r="AA991" s="16" t="n">
        <v>2.26048</v>
      </c>
      <c r="AB991" s="16" t="n">
        <v>0.80645</v>
      </c>
      <c r="AC991" s="16" t="n">
        <v>0.95751</v>
      </c>
      <c r="AD991" s="16" t="n">
        <v>1.65652</v>
      </c>
      <c r="AE991" s="16" t="n">
        <v>1.81229</v>
      </c>
      <c r="AF991" s="16" t="n">
        <v>1.76247</v>
      </c>
      <c r="AG991" s="16" t="n">
        <v>2.14333</v>
      </c>
      <c r="AH991" s="16" t="n">
        <v>2.08005</v>
      </c>
      <c r="AI991" s="16" t="n">
        <v>2.2663</v>
      </c>
    </row>
    <row r="992" customFormat="false" ht="15" hidden="false" customHeight="false" outlineLevel="0" collapsed="false">
      <c r="A992" s="12" t="n">
        <v>54412</v>
      </c>
      <c r="B992" s="13" t="s">
        <v>927</v>
      </c>
      <c r="C992" s="14" t="s">
        <v>996</v>
      </c>
      <c r="D992" s="15" t="n">
        <v>2.65851</v>
      </c>
      <c r="E992" s="15" t="n">
        <v>2.89812</v>
      </c>
      <c r="F992" s="16" t="n">
        <v>2.56091</v>
      </c>
      <c r="G992" s="16" t="n">
        <v>2.79181</v>
      </c>
      <c r="H992" s="16" t="n">
        <v>1.15922</v>
      </c>
      <c r="I992" s="16" t="n">
        <v>1.34488</v>
      </c>
      <c r="J992" s="16" t="n">
        <v>1.78126</v>
      </c>
      <c r="K992" s="16" t="n">
        <v>1.96896</v>
      </c>
      <c r="L992" s="16" t="n">
        <v>1.63466</v>
      </c>
      <c r="M992" s="16" t="n">
        <v>1.84519</v>
      </c>
      <c r="N992" s="16" t="n">
        <v>2.10556</v>
      </c>
      <c r="O992" s="16" t="n">
        <v>2.2954</v>
      </c>
      <c r="P992" s="16" t="n">
        <v>2.38474</v>
      </c>
      <c r="Q992" s="16" t="n">
        <v>2.59962</v>
      </c>
      <c r="R992" s="17" t="n">
        <v>2.34512</v>
      </c>
      <c r="S992" s="17" t="n">
        <v>2.55649</v>
      </c>
      <c r="T992" s="16" t="n">
        <v>0</v>
      </c>
      <c r="U992" s="16" t="n">
        <v>1.8044</v>
      </c>
      <c r="V992" s="16" t="n">
        <v>0.0621641</v>
      </c>
      <c r="W992" s="16" t="n">
        <v>0.0621736</v>
      </c>
      <c r="X992" s="16" t="n">
        <v>2.51768</v>
      </c>
      <c r="Y992" s="16" t="n">
        <v>2.74462</v>
      </c>
      <c r="Z992" s="16" t="n">
        <v>2.49145</v>
      </c>
      <c r="AA992" s="16" t="n">
        <v>2.71615</v>
      </c>
      <c r="AB992" s="16" t="n">
        <v>1.39162</v>
      </c>
      <c r="AC992" s="16" t="n">
        <v>1.39176</v>
      </c>
      <c r="AD992" s="16" t="n">
        <v>2.1949</v>
      </c>
      <c r="AE992" s="16" t="n">
        <v>2.19503</v>
      </c>
      <c r="AF992" s="16" t="n">
        <v>2.28628</v>
      </c>
      <c r="AG992" s="16" t="n">
        <v>2.49234</v>
      </c>
      <c r="AH992" s="16" t="n">
        <v>2.67118</v>
      </c>
      <c r="AI992" s="16" t="n">
        <v>2.67129</v>
      </c>
    </row>
    <row r="993" customFormat="false" ht="15" hidden="false" customHeight="false" outlineLevel="0" collapsed="false">
      <c r="A993" s="12" t="n">
        <v>54485</v>
      </c>
      <c r="B993" s="13" t="s">
        <v>927</v>
      </c>
      <c r="C993" s="14" t="s">
        <v>997</v>
      </c>
      <c r="D993" s="15" t="n">
        <v>3.26046</v>
      </c>
      <c r="E993" s="15" t="n">
        <v>3.6075</v>
      </c>
      <c r="F993" s="16" t="n">
        <v>2.50979</v>
      </c>
      <c r="G993" s="16" t="n">
        <v>2.77745</v>
      </c>
      <c r="H993" s="16" t="n">
        <v>0.83148</v>
      </c>
      <c r="I993" s="16" t="n">
        <v>1.01555</v>
      </c>
      <c r="J993" s="16" t="n">
        <v>1.47782</v>
      </c>
      <c r="K993" s="16" t="n">
        <v>1.67307</v>
      </c>
      <c r="L993" s="16" t="n">
        <v>1.51025</v>
      </c>
      <c r="M993" s="16" t="n">
        <v>1.67737</v>
      </c>
      <c r="N993" s="16" t="n">
        <v>2.13677</v>
      </c>
      <c r="O993" s="16" t="n">
        <v>2.36459</v>
      </c>
      <c r="P993" s="16" t="n">
        <v>2.38287</v>
      </c>
      <c r="Q993" s="16" t="n">
        <v>2.55297</v>
      </c>
      <c r="R993" s="17" t="n">
        <v>2.36697</v>
      </c>
      <c r="S993" s="17" t="n">
        <v>2.67023</v>
      </c>
      <c r="T993" s="16" t="n">
        <v>0.44572</v>
      </c>
      <c r="U993" s="16" t="n">
        <v>1.79345</v>
      </c>
      <c r="V993" s="16" t="n">
        <v>1.29968</v>
      </c>
      <c r="W993" s="16" t="n">
        <v>1.33732</v>
      </c>
      <c r="X993" s="16" t="n">
        <v>2.35829</v>
      </c>
      <c r="Y993" s="16" t="n">
        <v>2.66064</v>
      </c>
      <c r="Z993" s="16" t="n">
        <v>2.29648</v>
      </c>
      <c r="AA993" s="16" t="n">
        <v>2.5487</v>
      </c>
      <c r="AB993" s="16" t="n">
        <v>0.98552</v>
      </c>
      <c r="AC993" s="16" t="n">
        <v>1.06008</v>
      </c>
      <c r="AD993" s="16" t="n">
        <v>1.83392</v>
      </c>
      <c r="AE993" s="16" t="n">
        <v>1.91051</v>
      </c>
      <c r="AF993" s="16" t="n">
        <v>2.17545</v>
      </c>
      <c r="AG993" s="16" t="n">
        <v>2.40676</v>
      </c>
      <c r="AH993" s="16" t="n">
        <v>2.4947</v>
      </c>
      <c r="AI993" s="16" t="n">
        <v>2.55956</v>
      </c>
    </row>
    <row r="994" customFormat="false" ht="15" hidden="false" customHeight="false" outlineLevel="0" collapsed="false">
      <c r="A994" s="12" t="n">
        <v>54500</v>
      </c>
      <c r="B994" s="13" t="s">
        <v>927</v>
      </c>
      <c r="C994" s="14" t="s">
        <v>998</v>
      </c>
      <c r="D994" s="15" t="n">
        <v>1.78448</v>
      </c>
      <c r="E994" s="15" t="n">
        <v>1.78525</v>
      </c>
      <c r="F994" s="16" t="n">
        <v>3.03168</v>
      </c>
      <c r="G994" s="16" t="n">
        <v>3.03295</v>
      </c>
      <c r="H994" s="16" t="n">
        <v>2.6855</v>
      </c>
      <c r="I994" s="16" t="n">
        <v>2.68653</v>
      </c>
      <c r="J994" s="16" t="n">
        <v>2.00254</v>
      </c>
      <c r="K994" s="16" t="n">
        <v>2.96433</v>
      </c>
      <c r="L994" s="16" t="n">
        <v>2.2704</v>
      </c>
      <c r="M994" s="16" t="n">
        <v>2.79289</v>
      </c>
      <c r="N994" s="16" t="n">
        <v>2.73834</v>
      </c>
      <c r="O994" s="16" t="n">
        <v>2.73953</v>
      </c>
      <c r="P994" s="16" t="n">
        <v>3.17329</v>
      </c>
      <c r="Q994" s="16" t="n">
        <v>3.17392</v>
      </c>
      <c r="R994" s="17" t="n">
        <v>2.66909</v>
      </c>
      <c r="S994" s="17" t="n">
        <v>2.91047</v>
      </c>
      <c r="T994" s="16" t="n">
        <v>1.88992</v>
      </c>
      <c r="U994" s="16" t="n">
        <v>2.86316</v>
      </c>
      <c r="V994" s="16" t="n">
        <v>2.81561</v>
      </c>
      <c r="W994" s="16" t="n">
        <v>2.81616</v>
      </c>
      <c r="X994" s="16" t="n">
        <v>2.76363</v>
      </c>
      <c r="Y994" s="16" t="n">
        <v>3.01355</v>
      </c>
      <c r="Z994" s="16" t="n">
        <v>2.11442</v>
      </c>
      <c r="AA994" s="16" t="n">
        <v>2.60201</v>
      </c>
      <c r="AB994" s="16" t="n">
        <v>2.49404</v>
      </c>
      <c r="AC994" s="16" t="n">
        <v>2.71883</v>
      </c>
      <c r="AD994" s="16" t="n">
        <v>2.39591</v>
      </c>
      <c r="AE994" s="16" t="n">
        <v>2.61186</v>
      </c>
      <c r="AF994" s="16" t="n">
        <v>2.73612</v>
      </c>
      <c r="AG994" s="16" t="n">
        <v>2.73729</v>
      </c>
      <c r="AH994" s="16" t="n">
        <v>2.91295</v>
      </c>
      <c r="AI994" s="16" t="n">
        <v>2.91354</v>
      </c>
    </row>
    <row r="995" customFormat="false" ht="15" hidden="false" customHeight="false" outlineLevel="0" collapsed="false">
      <c r="A995" s="12" t="n">
        <v>54537</v>
      </c>
      <c r="B995" s="13" t="s">
        <v>927</v>
      </c>
      <c r="C995" s="14" t="s">
        <v>999</v>
      </c>
      <c r="D995" s="15" t="n">
        <v>1.5515</v>
      </c>
      <c r="E995" s="15" t="n">
        <v>1.89799</v>
      </c>
      <c r="F995" s="16" t="n">
        <v>2.50656</v>
      </c>
      <c r="G995" s="16" t="n">
        <v>3.06618</v>
      </c>
      <c r="H995" s="16" t="n">
        <v>2.03802</v>
      </c>
      <c r="I995" s="16" t="n">
        <v>2.49262</v>
      </c>
      <c r="J995" s="16" t="n">
        <v>2.21629</v>
      </c>
      <c r="K995" s="16" t="n">
        <v>2.74645</v>
      </c>
      <c r="L995" s="16" t="n">
        <v>2.98975</v>
      </c>
      <c r="M995" s="16" t="n">
        <v>3.00019</v>
      </c>
      <c r="N995" s="16" t="n">
        <v>2.0843</v>
      </c>
      <c r="O995" s="16" t="n">
        <v>2.54962</v>
      </c>
      <c r="P995" s="16" t="n">
        <v>2.82059</v>
      </c>
      <c r="Q995" s="16" t="n">
        <v>3.07205</v>
      </c>
      <c r="R995" s="17" t="n">
        <v>2.45609</v>
      </c>
      <c r="S995" s="17" t="n">
        <v>3.00955</v>
      </c>
      <c r="T995" s="16" t="n">
        <v>1.3767</v>
      </c>
      <c r="U995" s="16" t="n">
        <v>1.94693</v>
      </c>
      <c r="V995" s="16" t="n">
        <v>0.608631</v>
      </c>
      <c r="W995" s="16" t="n">
        <v>0.661281</v>
      </c>
      <c r="X995" s="16" t="n">
        <v>2.52712</v>
      </c>
      <c r="Y995" s="16" t="n">
        <v>3.09651</v>
      </c>
      <c r="Z995" s="16" t="n">
        <v>2.71719</v>
      </c>
      <c r="AA995" s="16" t="n">
        <v>2.75454</v>
      </c>
      <c r="AB995" s="16" t="n">
        <v>2.60588</v>
      </c>
      <c r="AC995" s="16" t="n">
        <v>2.83555</v>
      </c>
      <c r="AD995" s="16" t="n">
        <v>2.37341</v>
      </c>
      <c r="AE995" s="16" t="n">
        <v>2.58257</v>
      </c>
      <c r="AF995" s="16" t="n">
        <v>2.39991</v>
      </c>
      <c r="AG995" s="16" t="n">
        <v>2.93585</v>
      </c>
      <c r="AH995" s="16" t="n">
        <v>2.83041</v>
      </c>
      <c r="AI995" s="16" t="n">
        <v>3.07645</v>
      </c>
    </row>
    <row r="996" customFormat="false" ht="15" hidden="false" customHeight="false" outlineLevel="0" collapsed="false">
      <c r="A996" s="12" t="n">
        <v>54573</v>
      </c>
      <c r="B996" s="13" t="s">
        <v>927</v>
      </c>
      <c r="C996" s="14" t="s">
        <v>1000</v>
      </c>
      <c r="D996" s="15" t="n">
        <v>1.49769</v>
      </c>
      <c r="E996" s="15" t="n">
        <v>1.49887</v>
      </c>
      <c r="F996" s="16" t="n">
        <v>2.73747</v>
      </c>
      <c r="G996" s="16" t="n">
        <v>2.73966</v>
      </c>
      <c r="H996" s="16" t="n">
        <v>2.59818</v>
      </c>
      <c r="I996" s="16" t="n">
        <v>2.60023</v>
      </c>
      <c r="J996" s="16" t="n">
        <v>1.84072</v>
      </c>
      <c r="K996" s="16" t="n">
        <v>2.76433</v>
      </c>
      <c r="L996" s="16" t="n">
        <v>2.08657</v>
      </c>
      <c r="M996" s="16" t="n">
        <v>2.56479</v>
      </c>
      <c r="N996" s="16" t="n">
        <v>2.41677</v>
      </c>
      <c r="O996" s="16" t="n">
        <v>2.41872</v>
      </c>
      <c r="P996" s="16" t="n">
        <v>3.04941</v>
      </c>
      <c r="Q996" s="16" t="n">
        <v>3.05063</v>
      </c>
      <c r="R996" s="17" t="n">
        <v>2.41815</v>
      </c>
      <c r="S996" s="17" t="n">
        <v>2.6375</v>
      </c>
      <c r="T996" s="16" t="n">
        <v>1.67789</v>
      </c>
      <c r="U996" s="16" t="n">
        <v>2.54098</v>
      </c>
      <c r="V996" s="16" t="n">
        <v>2.69577</v>
      </c>
      <c r="W996" s="16" t="n">
        <v>2.69685</v>
      </c>
      <c r="X996" s="16" t="n">
        <v>2.53125</v>
      </c>
      <c r="Y996" s="16" t="n">
        <v>2.76086</v>
      </c>
      <c r="Z996" s="16" t="n">
        <v>1.9036</v>
      </c>
      <c r="AA996" s="16" t="n">
        <v>2.34169</v>
      </c>
      <c r="AB996" s="16" t="n">
        <v>2.36659</v>
      </c>
      <c r="AC996" s="16" t="n">
        <v>2.57989</v>
      </c>
      <c r="AD996" s="16" t="n">
        <v>2.31712</v>
      </c>
      <c r="AE996" s="16" t="n">
        <v>2.52596</v>
      </c>
      <c r="AF996" s="16" t="n">
        <v>2.46661</v>
      </c>
      <c r="AG996" s="16" t="n">
        <v>2.46859</v>
      </c>
      <c r="AH996" s="16" t="n">
        <v>2.6598</v>
      </c>
      <c r="AI996" s="16" t="n">
        <v>2.66085</v>
      </c>
    </row>
    <row r="997" customFormat="false" ht="15" hidden="false" customHeight="false" outlineLevel="0" collapsed="false">
      <c r="A997" s="12" t="n">
        <v>54617</v>
      </c>
      <c r="B997" s="13" t="s">
        <v>927</v>
      </c>
      <c r="C997" s="14" t="s">
        <v>1001</v>
      </c>
      <c r="D997" s="15" t="n">
        <v>2.63676</v>
      </c>
      <c r="E997" s="15" t="n">
        <v>2.81982</v>
      </c>
      <c r="F997" s="16" t="n">
        <v>2.25404</v>
      </c>
      <c r="G997" s="16" t="n">
        <v>2.4611</v>
      </c>
      <c r="H997" s="16" t="n">
        <v>0.62614</v>
      </c>
      <c r="I997" s="16" t="n">
        <v>0.76601</v>
      </c>
      <c r="J997" s="16" t="n">
        <v>1.13719</v>
      </c>
      <c r="K997" s="16" t="n">
        <v>1.34108</v>
      </c>
      <c r="L997" s="16" t="n">
        <v>1.16009</v>
      </c>
      <c r="M997" s="16" t="n">
        <v>1.42833</v>
      </c>
      <c r="N997" s="16" t="n">
        <v>1.88807</v>
      </c>
      <c r="O997" s="16" t="n">
        <v>2.05975</v>
      </c>
      <c r="P997" s="16" t="n">
        <v>2.06183</v>
      </c>
      <c r="Q997" s="16" t="n">
        <v>2.20518</v>
      </c>
      <c r="R997" s="17" t="n">
        <v>2.19469</v>
      </c>
      <c r="S997" s="17" t="n">
        <v>2.34869</v>
      </c>
      <c r="T997" s="16" t="n">
        <v>0</v>
      </c>
      <c r="U997" s="16" t="n">
        <v>1.45938</v>
      </c>
      <c r="V997" s="16" t="n">
        <v>0.302165</v>
      </c>
      <c r="W997" s="16" t="n">
        <v>0.310411</v>
      </c>
      <c r="X997" s="16" t="n">
        <v>2.17962</v>
      </c>
      <c r="Y997" s="16" t="n">
        <v>2.33452</v>
      </c>
      <c r="Z997" s="16" t="n">
        <v>1.96968</v>
      </c>
      <c r="AA997" s="16" t="n">
        <v>2.26269</v>
      </c>
      <c r="AB997" s="16" t="n">
        <v>0.8079</v>
      </c>
      <c r="AC997" s="16" t="n">
        <v>0.86059</v>
      </c>
      <c r="AD997" s="16" t="n">
        <v>1.64737</v>
      </c>
      <c r="AE997" s="16" t="n">
        <v>1.70398</v>
      </c>
      <c r="AF997" s="16" t="n">
        <v>1.98181</v>
      </c>
      <c r="AG997" s="16" t="n">
        <v>2.12191</v>
      </c>
      <c r="AH997" s="16" t="n">
        <v>2.15435</v>
      </c>
      <c r="AI997" s="16" t="n">
        <v>2.19223</v>
      </c>
    </row>
    <row r="998" customFormat="false" ht="15" hidden="false" customHeight="false" outlineLevel="0" collapsed="false">
      <c r="A998" s="12" t="n">
        <v>54699</v>
      </c>
      <c r="B998" s="13" t="s">
        <v>927</v>
      </c>
      <c r="C998" s="14" t="s">
        <v>1002</v>
      </c>
      <c r="D998" s="15" t="n">
        <v>1.73174</v>
      </c>
      <c r="E998" s="15" t="n">
        <v>1.96196</v>
      </c>
      <c r="F998" s="16" t="n">
        <v>2.85632</v>
      </c>
      <c r="G998" s="16" t="n">
        <v>3.23383</v>
      </c>
      <c r="H998" s="16" t="n">
        <v>2.40047</v>
      </c>
      <c r="I998" s="16" t="n">
        <v>2.71581</v>
      </c>
      <c r="J998" s="16" t="n">
        <v>2.42161</v>
      </c>
      <c r="K998" s="16" t="n">
        <v>3.05457</v>
      </c>
      <c r="L998" s="16" t="n">
        <v>2.95968</v>
      </c>
      <c r="M998" s="16" t="n">
        <v>3.12146</v>
      </c>
      <c r="N998" s="16" t="n">
        <v>2.40668</v>
      </c>
      <c r="O998" s="16" t="n">
        <v>2.72419</v>
      </c>
      <c r="P998" s="16" t="n">
        <v>2.96308</v>
      </c>
      <c r="Q998" s="16" t="n">
        <v>3.22865</v>
      </c>
      <c r="R998" s="17" t="n">
        <v>2.78144</v>
      </c>
      <c r="S998" s="17" t="n">
        <v>3.15089</v>
      </c>
      <c r="T998" s="16" t="n">
        <v>1.14242</v>
      </c>
      <c r="U998" s="16" t="n">
        <v>2.59386</v>
      </c>
      <c r="V998" s="16" t="n">
        <v>0.520731</v>
      </c>
      <c r="W998" s="16" t="n">
        <v>0.535816</v>
      </c>
      <c r="X998" s="16" t="n">
        <v>2.82468</v>
      </c>
      <c r="Y998" s="16" t="n">
        <v>3.19996</v>
      </c>
      <c r="Z998" s="16" t="n">
        <v>2.73803</v>
      </c>
      <c r="AA998" s="16" t="n">
        <v>2.88873</v>
      </c>
      <c r="AB998" s="16" t="n">
        <v>2.91394</v>
      </c>
      <c r="AC998" s="16" t="n">
        <v>2.99823</v>
      </c>
      <c r="AD998" s="16" t="n">
        <v>2.64874</v>
      </c>
      <c r="AE998" s="16" t="n">
        <v>2.72481</v>
      </c>
      <c r="AF998" s="16" t="n">
        <v>2.72135</v>
      </c>
      <c r="AG998" s="16" t="n">
        <v>3.08172</v>
      </c>
      <c r="AH998" s="16" t="n">
        <v>3.11774</v>
      </c>
      <c r="AI998" s="16" t="n">
        <v>3.20746</v>
      </c>
    </row>
    <row r="999" customFormat="false" ht="15" hidden="false" customHeight="false" outlineLevel="0" collapsed="false">
      <c r="A999" s="12" t="n">
        <v>60598</v>
      </c>
      <c r="B999" s="13" t="s">
        <v>1003</v>
      </c>
      <c r="C999" s="14" t="s">
        <v>1004</v>
      </c>
      <c r="D999" s="15" t="n">
        <v>1.30838</v>
      </c>
      <c r="E999" s="15" t="n">
        <v>1.98313</v>
      </c>
      <c r="F999" s="16" t="n">
        <v>1.84716</v>
      </c>
      <c r="G999" s="16" t="n">
        <v>2.79977</v>
      </c>
      <c r="H999" s="16" t="n">
        <v>1.94723</v>
      </c>
      <c r="I999" s="16" t="n">
        <v>2.95145</v>
      </c>
      <c r="J999" s="16" t="n">
        <v>1.58151</v>
      </c>
      <c r="K999" s="16" t="n">
        <v>2.89435</v>
      </c>
      <c r="L999" s="16" t="n">
        <v>2.08841</v>
      </c>
      <c r="M999" s="16" t="n">
        <v>2.57113</v>
      </c>
      <c r="N999" s="16" t="n">
        <v>1.60654</v>
      </c>
      <c r="O999" s="16" t="n">
        <v>2.43506</v>
      </c>
      <c r="P999" s="16" t="n">
        <v>1.91844</v>
      </c>
      <c r="Q999" s="16" t="n">
        <v>2.90438</v>
      </c>
      <c r="R999" s="17" t="n">
        <v>1.83034</v>
      </c>
      <c r="S999" s="17" t="n">
        <v>2.77427</v>
      </c>
      <c r="T999" s="16" t="n">
        <v>2.09062</v>
      </c>
      <c r="U999" s="16" t="n">
        <v>2.57868</v>
      </c>
      <c r="V999" s="16" t="n">
        <v>1.9067</v>
      </c>
      <c r="W999" s="16" t="n">
        <v>2.88655</v>
      </c>
      <c r="X999" s="16" t="n">
        <v>1.91926</v>
      </c>
      <c r="Y999" s="16" t="n">
        <v>2.90905</v>
      </c>
      <c r="Z999" s="16" t="n">
        <v>1.80524</v>
      </c>
      <c r="AA999" s="16" t="n">
        <v>2.73311</v>
      </c>
      <c r="AB999" s="16" t="n">
        <v>1.8505</v>
      </c>
      <c r="AC999" s="16" t="n">
        <v>2.80152</v>
      </c>
      <c r="AD999" s="16" t="n">
        <v>1.86705</v>
      </c>
      <c r="AE999" s="16" t="n">
        <v>2.82658</v>
      </c>
      <c r="AF999" s="16" t="n">
        <v>1.62385</v>
      </c>
      <c r="AG999" s="16" t="n">
        <v>2.46129</v>
      </c>
      <c r="AH999" s="16" t="n">
        <v>1.82268</v>
      </c>
      <c r="AI999" s="16" t="n">
        <v>2.75945</v>
      </c>
    </row>
    <row r="1000" customFormat="false" ht="15" hidden="false" customHeight="false" outlineLevel="0" collapsed="false">
      <c r="A1000" s="12" t="n">
        <v>60883</v>
      </c>
      <c r="B1000" s="13" t="s">
        <v>1003</v>
      </c>
      <c r="C1000" s="14" t="s">
        <v>1005</v>
      </c>
      <c r="D1000" s="15" t="n">
        <v>1.29884</v>
      </c>
      <c r="E1000" s="15" t="n">
        <v>1.96868</v>
      </c>
      <c r="F1000" s="16" t="n">
        <v>2.04768</v>
      </c>
      <c r="G1000" s="16" t="n">
        <v>3.10369</v>
      </c>
      <c r="H1000" s="16" t="n">
        <v>1.91711</v>
      </c>
      <c r="I1000" s="16" t="n">
        <v>2.9058</v>
      </c>
      <c r="J1000" s="16" t="n">
        <v>2.08407</v>
      </c>
      <c r="K1000" s="16" t="n">
        <v>3.0658</v>
      </c>
      <c r="L1000" s="16" t="n">
        <v>2.49244</v>
      </c>
      <c r="M1000" s="16" t="n">
        <v>3.06854</v>
      </c>
      <c r="N1000" s="16" t="n">
        <v>1.92911</v>
      </c>
      <c r="O1000" s="16" t="n">
        <v>2.92399</v>
      </c>
      <c r="P1000" s="16" t="n">
        <v>2.37727</v>
      </c>
      <c r="Q1000" s="16" t="n">
        <v>2.92677</v>
      </c>
      <c r="R1000" s="17" t="n">
        <v>2.01357</v>
      </c>
      <c r="S1000" s="17" t="n">
        <v>3.052</v>
      </c>
      <c r="T1000" s="16" t="n">
        <v>2.32006</v>
      </c>
      <c r="U1000" s="16" t="n">
        <v>2.85625</v>
      </c>
      <c r="V1000" s="16" t="n">
        <v>1.56667</v>
      </c>
      <c r="W1000" s="16" t="n">
        <v>1.92881</v>
      </c>
      <c r="X1000" s="16" t="n">
        <v>2.07302</v>
      </c>
      <c r="Y1000" s="16" t="n">
        <v>3.14211</v>
      </c>
      <c r="Z1000" s="16" t="n">
        <v>2.17348</v>
      </c>
      <c r="AA1000" s="16" t="n">
        <v>2.67587</v>
      </c>
      <c r="AB1000" s="16" t="n">
        <v>2.34177</v>
      </c>
      <c r="AC1000" s="16" t="n">
        <v>2.88307</v>
      </c>
      <c r="AD1000" s="16" t="n">
        <v>2.28038</v>
      </c>
      <c r="AE1000" s="16" t="n">
        <v>2.80749</v>
      </c>
      <c r="AF1000" s="16" t="n">
        <v>1.96665</v>
      </c>
      <c r="AG1000" s="16" t="n">
        <v>2.98089</v>
      </c>
      <c r="AH1000" s="16" t="n">
        <v>2.42963</v>
      </c>
      <c r="AI1000" s="16" t="n">
        <v>2.99123</v>
      </c>
    </row>
    <row r="1001" customFormat="false" ht="15" hidden="false" customHeight="false" outlineLevel="0" collapsed="false">
      <c r="A1001" s="12" t="n">
        <v>60570</v>
      </c>
      <c r="B1001" s="13" t="s">
        <v>1003</v>
      </c>
      <c r="C1001" s="14" t="s">
        <v>1006</v>
      </c>
      <c r="D1001" s="15" t="n">
        <v>1.34042</v>
      </c>
      <c r="E1001" s="15" t="n">
        <v>2.03169</v>
      </c>
      <c r="F1001" s="16" t="n">
        <v>1.90307</v>
      </c>
      <c r="G1001" s="16" t="n">
        <v>2.88451</v>
      </c>
      <c r="H1001" s="16" t="n">
        <v>1.97028</v>
      </c>
      <c r="I1001" s="16" t="n">
        <v>2.98639</v>
      </c>
      <c r="J1001" s="16" t="n">
        <v>1.64115</v>
      </c>
      <c r="K1001" s="16" t="n">
        <v>2.97403</v>
      </c>
      <c r="L1001" s="16" t="n">
        <v>2.15671</v>
      </c>
      <c r="M1001" s="16" t="n">
        <v>2.65521</v>
      </c>
      <c r="N1001" s="16" t="n">
        <v>1.6779</v>
      </c>
      <c r="O1001" s="16" t="n">
        <v>2.54323</v>
      </c>
      <c r="P1001" s="16" t="n">
        <v>1.97243</v>
      </c>
      <c r="Q1001" s="16" t="n">
        <v>2.97311</v>
      </c>
      <c r="R1001" s="17" t="n">
        <v>1.87128</v>
      </c>
      <c r="S1001" s="17" t="n">
        <v>2.83634</v>
      </c>
      <c r="T1001" s="16" t="n">
        <v>1.77017</v>
      </c>
      <c r="U1001" s="16" t="n">
        <v>2.63795</v>
      </c>
      <c r="V1001" s="16" t="n">
        <v>1.92082</v>
      </c>
      <c r="W1001" s="16" t="n">
        <v>2.89518</v>
      </c>
      <c r="X1001" s="16" t="n">
        <v>1.94379</v>
      </c>
      <c r="Y1001" s="16" t="n">
        <v>2.94623</v>
      </c>
      <c r="Z1001" s="16" t="n">
        <v>1.82988</v>
      </c>
      <c r="AA1001" s="16" t="n">
        <v>2.75829</v>
      </c>
      <c r="AB1001" s="16" t="n">
        <v>1.88273</v>
      </c>
      <c r="AC1001" s="16" t="n">
        <v>2.83781</v>
      </c>
      <c r="AD1001" s="16" t="n">
        <v>1.8989</v>
      </c>
      <c r="AE1001" s="16" t="n">
        <v>2.86219</v>
      </c>
      <c r="AF1001" s="16" t="n">
        <v>1.69467</v>
      </c>
      <c r="AG1001" s="16" t="n">
        <v>2.56865</v>
      </c>
      <c r="AH1001" s="16" t="n">
        <v>1.87137</v>
      </c>
      <c r="AI1001" s="16" t="n">
        <v>2.82067</v>
      </c>
    </row>
    <row r="1002" customFormat="false" ht="15" hidden="false" customHeight="false" outlineLevel="0" collapsed="false">
      <c r="A1002" s="12" t="n">
        <v>60945</v>
      </c>
      <c r="B1002" s="13" t="s">
        <v>1003</v>
      </c>
      <c r="C1002" s="14" t="s">
        <v>594</v>
      </c>
      <c r="D1002" s="15" t="n">
        <v>1.23578</v>
      </c>
      <c r="E1002" s="15" t="n">
        <v>1.87309</v>
      </c>
      <c r="F1002" s="16" t="n">
        <v>1.77139</v>
      </c>
      <c r="G1002" s="16" t="n">
        <v>2.68492</v>
      </c>
      <c r="H1002" s="16" t="n">
        <v>1.7777</v>
      </c>
      <c r="I1002" s="16" t="n">
        <v>2.69449</v>
      </c>
      <c r="J1002" s="16" t="n">
        <v>1.51733</v>
      </c>
      <c r="K1002" s="16" t="n">
        <v>2.79473</v>
      </c>
      <c r="L1002" s="16" t="n">
        <v>1.95706</v>
      </c>
      <c r="M1002" s="16" t="n">
        <v>2.40941</v>
      </c>
      <c r="N1002" s="16" t="n">
        <v>1.54409</v>
      </c>
      <c r="O1002" s="16" t="n">
        <v>2.34039</v>
      </c>
      <c r="P1002" s="16" t="n">
        <v>1.84651</v>
      </c>
      <c r="Q1002" s="16" t="n">
        <v>2.79259</v>
      </c>
      <c r="R1002" s="17" t="n">
        <v>1.75475</v>
      </c>
      <c r="S1002" s="17" t="n">
        <v>2.6597</v>
      </c>
      <c r="T1002" s="16" t="n">
        <v>2.00201</v>
      </c>
      <c r="U1002" s="16" t="n">
        <v>2.46455</v>
      </c>
      <c r="V1002" s="16" t="n">
        <v>1.82892</v>
      </c>
      <c r="W1002" s="16" t="n">
        <v>2.76595</v>
      </c>
      <c r="X1002" s="16" t="n">
        <v>1.80019</v>
      </c>
      <c r="Y1002" s="16" t="n">
        <v>2.72858</v>
      </c>
      <c r="Z1002" s="16" t="n">
        <v>1.73291</v>
      </c>
      <c r="AA1002" s="16" t="n">
        <v>2.62074</v>
      </c>
      <c r="AB1002" s="16" t="n">
        <v>1.7128</v>
      </c>
      <c r="AC1002" s="16" t="n">
        <v>2.59038</v>
      </c>
      <c r="AD1002" s="16" t="n">
        <v>1.69905</v>
      </c>
      <c r="AE1002" s="16" t="n">
        <v>2.56954</v>
      </c>
      <c r="AF1002" s="16" t="n">
        <v>1.56069</v>
      </c>
      <c r="AG1002" s="16" t="n">
        <v>2.36555</v>
      </c>
      <c r="AH1002" s="16" t="n">
        <v>1.70502</v>
      </c>
      <c r="AI1002" s="16" t="n">
        <v>2.57863</v>
      </c>
    </row>
    <row r="1003" customFormat="false" ht="15" hidden="false" customHeight="false" outlineLevel="0" collapsed="false">
      <c r="A1003" s="12" t="n">
        <v>61005</v>
      </c>
      <c r="B1003" s="13" t="s">
        <v>1003</v>
      </c>
      <c r="C1003" s="14" t="s">
        <v>1007</v>
      </c>
      <c r="D1003" s="15" t="n">
        <v>1.29306</v>
      </c>
      <c r="E1003" s="15" t="n">
        <v>1.95991</v>
      </c>
      <c r="F1003" s="16" t="n">
        <v>2.00999</v>
      </c>
      <c r="G1003" s="16" t="n">
        <v>3.04656</v>
      </c>
      <c r="H1003" s="16" t="n">
        <v>1.87908</v>
      </c>
      <c r="I1003" s="16" t="n">
        <v>2.84814</v>
      </c>
      <c r="J1003" s="16" t="n">
        <v>2.05719</v>
      </c>
      <c r="K1003" s="16" t="n">
        <v>3.03305</v>
      </c>
      <c r="L1003" s="16" t="n">
        <v>2.44771</v>
      </c>
      <c r="M1003" s="16" t="n">
        <v>3.01114</v>
      </c>
      <c r="N1003" s="16" t="n">
        <v>1.89459</v>
      </c>
      <c r="O1003" s="16" t="n">
        <v>2.87165</v>
      </c>
      <c r="P1003" s="16" t="n">
        <v>2.34557</v>
      </c>
      <c r="Q1003" s="16" t="n">
        <v>2.88814</v>
      </c>
      <c r="R1003" s="17" t="n">
        <v>1.98357</v>
      </c>
      <c r="S1003" s="17" t="n">
        <v>3.00652</v>
      </c>
      <c r="T1003" s="16" t="n">
        <v>2.28159</v>
      </c>
      <c r="U1003" s="16" t="n">
        <v>2.80727</v>
      </c>
      <c r="V1003" s="16" t="n">
        <v>1.53073</v>
      </c>
      <c r="W1003" s="16" t="n">
        <v>1.88482</v>
      </c>
      <c r="X1003" s="16" t="n">
        <v>2.03028</v>
      </c>
      <c r="Y1003" s="16" t="n">
        <v>3.07731</v>
      </c>
      <c r="Z1003" s="16" t="n">
        <v>2.16181</v>
      </c>
      <c r="AA1003" s="16" t="n">
        <v>2.66188</v>
      </c>
      <c r="AB1003" s="16" t="n">
        <v>2.29455</v>
      </c>
      <c r="AC1003" s="16" t="n">
        <v>2.82532</v>
      </c>
      <c r="AD1003" s="16" t="n">
        <v>2.23335</v>
      </c>
      <c r="AE1003" s="16" t="n">
        <v>2.74996</v>
      </c>
      <c r="AF1003" s="16" t="n">
        <v>1.93268</v>
      </c>
      <c r="AG1003" s="16" t="n">
        <v>2.92938</v>
      </c>
      <c r="AH1003" s="16" t="n">
        <v>2.37209</v>
      </c>
      <c r="AI1003" s="16" t="n">
        <v>2.9208</v>
      </c>
    </row>
    <row r="1004" customFormat="false" ht="15" hidden="false" customHeight="false" outlineLevel="0" collapsed="false">
      <c r="A1004" s="12" t="n">
        <v>63198</v>
      </c>
      <c r="B1004" s="13" t="s">
        <v>1003</v>
      </c>
      <c r="C1004" s="14" t="s">
        <v>1008</v>
      </c>
      <c r="D1004" s="15" t="n">
        <v>1.31466</v>
      </c>
      <c r="E1004" s="15" t="n">
        <v>1.99264</v>
      </c>
      <c r="F1004" s="16" t="n">
        <v>1.88363</v>
      </c>
      <c r="G1004" s="16" t="n">
        <v>2.85503</v>
      </c>
      <c r="H1004" s="16" t="n">
        <v>1.95354</v>
      </c>
      <c r="I1004" s="16" t="n">
        <v>2.961</v>
      </c>
      <c r="J1004" s="16" t="n">
        <v>1.75016</v>
      </c>
      <c r="K1004" s="16" t="n">
        <v>2.9715</v>
      </c>
      <c r="L1004" s="16" t="n">
        <v>2.16973</v>
      </c>
      <c r="M1004" s="16" t="n">
        <v>2.67106</v>
      </c>
      <c r="N1004" s="16" t="n">
        <v>1.69268</v>
      </c>
      <c r="O1004" s="16" t="n">
        <v>2.56561</v>
      </c>
      <c r="P1004" s="16" t="n">
        <v>2.0256</v>
      </c>
      <c r="Q1004" s="16" t="n">
        <v>2.86342</v>
      </c>
      <c r="R1004" s="17" t="n">
        <v>1.86077</v>
      </c>
      <c r="S1004" s="17" t="n">
        <v>2.82039</v>
      </c>
      <c r="T1004" s="16" t="n">
        <v>2.15626</v>
      </c>
      <c r="U1004" s="16" t="n">
        <v>2.6288</v>
      </c>
      <c r="V1004" s="16" t="n">
        <v>1.87244</v>
      </c>
      <c r="W1004" s="16" t="n">
        <v>2.65571</v>
      </c>
      <c r="X1004" s="16" t="n">
        <v>1.9266</v>
      </c>
      <c r="Y1004" s="16" t="n">
        <v>2.92016</v>
      </c>
      <c r="Z1004" s="16" t="n">
        <v>1.87196</v>
      </c>
      <c r="AA1004" s="16" t="n">
        <v>2.64812</v>
      </c>
      <c r="AB1004" s="16" t="n">
        <v>1.99286</v>
      </c>
      <c r="AC1004" s="16" t="n">
        <v>2.81555</v>
      </c>
      <c r="AD1004" s="16" t="n">
        <v>2.0114</v>
      </c>
      <c r="AE1004" s="16" t="n">
        <v>2.84165</v>
      </c>
      <c r="AF1004" s="16" t="n">
        <v>1.7122</v>
      </c>
      <c r="AG1004" s="16" t="n">
        <v>2.5952</v>
      </c>
      <c r="AH1004" s="16" t="n">
        <v>1.96094</v>
      </c>
      <c r="AI1004" s="16" t="n">
        <v>2.77174</v>
      </c>
    </row>
    <row r="1005" customFormat="false" ht="15" hidden="false" customHeight="false" outlineLevel="0" collapsed="false">
      <c r="A1005" s="12" t="n">
        <v>61069</v>
      </c>
      <c r="B1005" s="13" t="s">
        <v>1003</v>
      </c>
      <c r="C1005" s="14" t="s">
        <v>1009</v>
      </c>
      <c r="D1005" s="15" t="n">
        <v>1.27916</v>
      </c>
      <c r="E1005" s="15" t="n">
        <v>1.93854</v>
      </c>
      <c r="F1005" s="16" t="n">
        <v>2.04514</v>
      </c>
      <c r="G1005" s="16" t="n">
        <v>3.09937</v>
      </c>
      <c r="H1005" s="16" t="n">
        <v>2.09875</v>
      </c>
      <c r="I1005" s="16" t="n">
        <v>3.18062</v>
      </c>
      <c r="J1005" s="16" t="n">
        <v>2.11043</v>
      </c>
      <c r="K1005" s="16" t="n">
        <v>3.09983</v>
      </c>
      <c r="L1005" s="16" t="n">
        <v>2.60071</v>
      </c>
      <c r="M1005" s="16" t="n">
        <v>3.13279</v>
      </c>
      <c r="N1005" s="16" t="n">
        <v>1.9288</v>
      </c>
      <c r="O1005" s="16" t="n">
        <v>2.92307</v>
      </c>
      <c r="P1005" s="16" t="n">
        <v>2.40897</v>
      </c>
      <c r="Q1005" s="16" t="n">
        <v>2.96759</v>
      </c>
      <c r="R1005" s="17" t="n">
        <v>1.99961</v>
      </c>
      <c r="S1005" s="17" t="n">
        <v>3.03038</v>
      </c>
      <c r="T1005" s="16" t="n">
        <v>2.30719</v>
      </c>
      <c r="U1005" s="16" t="n">
        <v>2.83775</v>
      </c>
      <c r="V1005" s="16" t="n">
        <v>1.47692</v>
      </c>
      <c r="W1005" s="16" t="n">
        <v>1.8194</v>
      </c>
      <c r="X1005" s="16" t="n">
        <v>2.1023</v>
      </c>
      <c r="Y1005" s="16" t="n">
        <v>3.18601</v>
      </c>
      <c r="Z1005" s="16" t="n">
        <v>2.11119</v>
      </c>
      <c r="AA1005" s="16" t="n">
        <v>2.60075</v>
      </c>
      <c r="AB1005" s="16" t="n">
        <v>2.50244</v>
      </c>
      <c r="AC1005" s="16" t="n">
        <v>3.08275</v>
      </c>
      <c r="AD1005" s="16" t="n">
        <v>2.504</v>
      </c>
      <c r="AE1005" s="16" t="n">
        <v>3.08469</v>
      </c>
      <c r="AF1005" s="16" t="n">
        <v>1.97678</v>
      </c>
      <c r="AG1005" s="16" t="n">
        <v>2.99577</v>
      </c>
      <c r="AH1005" s="16" t="n">
        <v>2.44781</v>
      </c>
      <c r="AI1005" s="16" t="n">
        <v>3.01544</v>
      </c>
    </row>
    <row r="1006" customFormat="false" ht="15" hidden="false" customHeight="false" outlineLevel="0" collapsed="false">
      <c r="A1006" s="12" t="n">
        <v>63294</v>
      </c>
      <c r="B1006" s="13" t="s">
        <v>1003</v>
      </c>
      <c r="C1006" s="14" t="s">
        <v>1010</v>
      </c>
      <c r="D1006" s="15" t="n">
        <v>1.30644</v>
      </c>
      <c r="E1006" s="15" t="n">
        <v>1.98019</v>
      </c>
      <c r="F1006" s="16" t="n">
        <v>1.85781</v>
      </c>
      <c r="G1006" s="16" t="n">
        <v>2.81591</v>
      </c>
      <c r="H1006" s="16" t="n">
        <v>1.89716</v>
      </c>
      <c r="I1006" s="16" t="n">
        <v>2.87556</v>
      </c>
      <c r="J1006" s="16" t="n">
        <v>1.84838</v>
      </c>
      <c r="K1006" s="16" t="n">
        <v>2.91344</v>
      </c>
      <c r="L1006" s="16" t="n">
        <v>2.09429</v>
      </c>
      <c r="M1006" s="16" t="n">
        <v>2.57831</v>
      </c>
      <c r="N1006" s="16" t="n">
        <v>1.63796</v>
      </c>
      <c r="O1006" s="16" t="n">
        <v>2.48268</v>
      </c>
      <c r="P1006" s="16" t="n">
        <v>2.17531</v>
      </c>
      <c r="Q1006" s="16" t="n">
        <v>2.84196</v>
      </c>
      <c r="R1006" s="17" t="n">
        <v>1.82484</v>
      </c>
      <c r="S1006" s="17" t="n">
        <v>2.76595</v>
      </c>
      <c r="T1006" s="16" t="n">
        <v>2.1666</v>
      </c>
      <c r="U1006" s="16" t="n">
        <v>2.56703</v>
      </c>
      <c r="V1006" s="16" t="n">
        <v>1.8793</v>
      </c>
      <c r="W1006" s="16" t="n">
        <v>2.4569</v>
      </c>
      <c r="X1006" s="16" t="n">
        <v>1.86769</v>
      </c>
      <c r="Y1006" s="16" t="n">
        <v>2.8309</v>
      </c>
      <c r="Z1006" s="16" t="n">
        <v>2.02322</v>
      </c>
      <c r="AA1006" s="16" t="n">
        <v>2.64147</v>
      </c>
      <c r="AB1006" s="16" t="n">
        <v>2.09889</v>
      </c>
      <c r="AC1006" s="16" t="n">
        <v>2.74292</v>
      </c>
      <c r="AD1006" s="16" t="n">
        <v>2.12837</v>
      </c>
      <c r="AE1006" s="16" t="n">
        <v>2.78126</v>
      </c>
      <c r="AF1006" s="16" t="n">
        <v>1.66495</v>
      </c>
      <c r="AG1006" s="16" t="n">
        <v>2.52359</v>
      </c>
      <c r="AH1006" s="16" t="n">
        <v>2.05747</v>
      </c>
      <c r="AI1006" s="16" t="n">
        <v>2.68882</v>
      </c>
    </row>
    <row r="1007" customFormat="false" ht="15" hidden="false" customHeight="false" outlineLevel="0" collapsed="false">
      <c r="A1007" s="12" t="n">
        <v>61121</v>
      </c>
      <c r="B1007" s="13" t="s">
        <v>1003</v>
      </c>
      <c r="C1007" s="14" t="s">
        <v>1011</v>
      </c>
      <c r="D1007" s="15" t="n">
        <v>1.30703</v>
      </c>
      <c r="E1007" s="15" t="n">
        <v>1.98108</v>
      </c>
      <c r="F1007" s="16" t="n">
        <v>1.8967</v>
      </c>
      <c r="G1007" s="16" t="n">
        <v>2.87486</v>
      </c>
      <c r="H1007" s="16" t="n">
        <v>1.88793</v>
      </c>
      <c r="I1007" s="16" t="n">
        <v>2.86156</v>
      </c>
      <c r="J1007" s="16" t="n">
        <v>2.03942</v>
      </c>
      <c r="K1007" s="16" t="n">
        <v>3.0299</v>
      </c>
      <c r="L1007" s="16" t="n">
        <v>2.22683</v>
      </c>
      <c r="M1007" s="16" t="n">
        <v>2.74155</v>
      </c>
      <c r="N1007" s="16" t="n">
        <v>1.77951</v>
      </c>
      <c r="O1007" s="16" t="n">
        <v>2.69724</v>
      </c>
      <c r="P1007" s="16" t="n">
        <v>2.18236</v>
      </c>
      <c r="Q1007" s="16" t="n">
        <v>2.70718</v>
      </c>
      <c r="R1007" s="17" t="n">
        <v>1.86369</v>
      </c>
      <c r="S1007" s="17" t="n">
        <v>2.82482</v>
      </c>
      <c r="T1007" s="16" t="n">
        <v>2.38484</v>
      </c>
      <c r="U1007" s="16" t="n">
        <v>2.62683</v>
      </c>
      <c r="V1007" s="16" t="n">
        <v>1.76335</v>
      </c>
      <c r="W1007" s="16" t="n">
        <v>2.18769</v>
      </c>
      <c r="X1007" s="16" t="n">
        <v>1.86152</v>
      </c>
      <c r="Y1007" s="16" t="n">
        <v>2.82153</v>
      </c>
      <c r="Z1007" s="16" t="n">
        <v>1.95736</v>
      </c>
      <c r="AA1007" s="16" t="n">
        <v>2.42795</v>
      </c>
      <c r="AB1007" s="16" t="n">
        <v>2.20936</v>
      </c>
      <c r="AC1007" s="16" t="n">
        <v>2.74064</v>
      </c>
      <c r="AD1007" s="16" t="n">
        <v>2.24446</v>
      </c>
      <c r="AE1007" s="16" t="n">
        <v>2.78418</v>
      </c>
      <c r="AF1007" s="16" t="n">
        <v>1.81173</v>
      </c>
      <c r="AG1007" s="16" t="n">
        <v>2.74606</v>
      </c>
      <c r="AH1007" s="16" t="n">
        <v>2.15457</v>
      </c>
      <c r="AI1007" s="16" t="n">
        <v>2.6727</v>
      </c>
    </row>
    <row r="1008" customFormat="false" ht="15" hidden="false" customHeight="false" outlineLevel="0" collapsed="false">
      <c r="A1008" s="12" t="n">
        <v>61167</v>
      </c>
      <c r="B1008" s="13" t="s">
        <v>1003</v>
      </c>
      <c r="C1008" s="14" t="s">
        <v>1012</v>
      </c>
      <c r="D1008" s="15" t="n">
        <v>1.29903</v>
      </c>
      <c r="E1008" s="15" t="n">
        <v>1.96879</v>
      </c>
      <c r="F1008" s="16" t="n">
        <v>1.89983</v>
      </c>
      <c r="G1008" s="16" t="n">
        <v>2.87936</v>
      </c>
      <c r="H1008" s="16" t="n">
        <v>1.96455</v>
      </c>
      <c r="I1008" s="16" t="n">
        <v>2.97746</v>
      </c>
      <c r="J1008" s="16" t="n">
        <v>1.89657</v>
      </c>
      <c r="K1008" s="16" t="n">
        <v>2.95723</v>
      </c>
      <c r="L1008" s="16" t="n">
        <v>2.2391</v>
      </c>
      <c r="M1008" s="16" t="n">
        <v>2.75403</v>
      </c>
      <c r="N1008" s="16" t="n">
        <v>1.74244</v>
      </c>
      <c r="O1008" s="16" t="n">
        <v>2.64083</v>
      </c>
      <c r="P1008" s="16" t="n">
        <v>2.18201</v>
      </c>
      <c r="Q1008" s="16" t="n">
        <v>2.82838</v>
      </c>
      <c r="R1008" s="17" t="n">
        <v>1.86959</v>
      </c>
      <c r="S1008" s="17" t="n">
        <v>2.83353</v>
      </c>
      <c r="T1008" s="16" t="n">
        <v>2.17571</v>
      </c>
      <c r="U1008" s="16" t="n">
        <v>2.6584</v>
      </c>
      <c r="V1008" s="16" t="n">
        <v>1.74437</v>
      </c>
      <c r="W1008" s="16" t="n">
        <v>2.26393</v>
      </c>
      <c r="X1008" s="16" t="n">
        <v>1.94454</v>
      </c>
      <c r="Y1008" s="16" t="n">
        <v>2.94713</v>
      </c>
      <c r="Z1008" s="16" t="n">
        <v>1.98715</v>
      </c>
      <c r="AA1008" s="16" t="n">
        <v>2.5787</v>
      </c>
      <c r="AB1008" s="16" t="n">
        <v>2.18806</v>
      </c>
      <c r="AC1008" s="16" t="n">
        <v>2.8336</v>
      </c>
      <c r="AD1008" s="16" t="n">
        <v>2.20178</v>
      </c>
      <c r="AE1008" s="16" t="n">
        <v>2.85144</v>
      </c>
      <c r="AF1008" s="16" t="n">
        <v>1.76332</v>
      </c>
      <c r="AG1008" s="16" t="n">
        <v>2.67246</v>
      </c>
      <c r="AH1008" s="16" t="n">
        <v>2.16078</v>
      </c>
      <c r="AI1008" s="16" t="n">
        <v>2.79799</v>
      </c>
    </row>
    <row r="1009" customFormat="false" ht="15" hidden="false" customHeight="false" outlineLevel="0" collapsed="false">
      <c r="A1009" s="12" t="n">
        <v>60776</v>
      </c>
      <c r="B1009" s="13" t="s">
        <v>1003</v>
      </c>
      <c r="C1009" s="14" t="s">
        <v>1013</v>
      </c>
      <c r="D1009" s="15" t="n">
        <v>1.28804</v>
      </c>
      <c r="E1009" s="15" t="n">
        <v>1.95231</v>
      </c>
      <c r="F1009" s="16" t="n">
        <v>2.04008</v>
      </c>
      <c r="G1009" s="16" t="n">
        <v>3.09219</v>
      </c>
      <c r="H1009" s="16" t="n">
        <v>1.75894</v>
      </c>
      <c r="I1009" s="16" t="n">
        <v>2.66606</v>
      </c>
      <c r="J1009" s="16" t="n">
        <v>2.08617</v>
      </c>
      <c r="K1009" s="16" t="n">
        <v>3.07315</v>
      </c>
      <c r="L1009" s="16" t="n">
        <v>2.40588</v>
      </c>
      <c r="M1009" s="16" t="n">
        <v>2.9617</v>
      </c>
      <c r="N1009" s="16" t="n">
        <v>1.86719</v>
      </c>
      <c r="O1009" s="16" t="n">
        <v>2.83013</v>
      </c>
      <c r="P1009" s="16" t="n">
        <v>2.36498</v>
      </c>
      <c r="Q1009" s="16" t="n">
        <v>2.91706</v>
      </c>
      <c r="R1009" s="17" t="n">
        <v>2.0038</v>
      </c>
      <c r="S1009" s="17" t="n">
        <v>3.0372</v>
      </c>
      <c r="T1009" s="16" t="n">
        <v>2.62443</v>
      </c>
      <c r="U1009" s="16" t="n">
        <v>2.94903</v>
      </c>
      <c r="V1009" s="16" t="n">
        <v>1.87309</v>
      </c>
      <c r="W1009" s="16" t="n">
        <v>2.31037</v>
      </c>
      <c r="X1009" s="16" t="n">
        <v>2.06093</v>
      </c>
      <c r="Y1009" s="16" t="n">
        <v>3.12378</v>
      </c>
      <c r="Z1009" s="16" t="n">
        <v>2.28843</v>
      </c>
      <c r="AA1009" s="16" t="n">
        <v>2.82271</v>
      </c>
      <c r="AB1009" s="16" t="n">
        <v>2.20569</v>
      </c>
      <c r="AC1009" s="16" t="n">
        <v>2.72047</v>
      </c>
      <c r="AD1009" s="16" t="n">
        <v>2.09673</v>
      </c>
      <c r="AE1009" s="16" t="n">
        <v>2.58603</v>
      </c>
      <c r="AF1009" s="16" t="n">
        <v>1.90014</v>
      </c>
      <c r="AG1009" s="16" t="n">
        <v>2.88007</v>
      </c>
      <c r="AH1009" s="16" t="n">
        <v>2.41138</v>
      </c>
      <c r="AI1009" s="16" t="n">
        <v>2.97431</v>
      </c>
    </row>
    <row r="1010" customFormat="false" ht="15" hidden="false" customHeight="false" outlineLevel="0" collapsed="false">
      <c r="A1010" s="12" t="n">
        <v>61210</v>
      </c>
      <c r="B1010" s="13" t="s">
        <v>1003</v>
      </c>
      <c r="C1010" s="14" t="s">
        <v>1014</v>
      </c>
      <c r="D1010" s="15" t="n">
        <v>1.29463</v>
      </c>
      <c r="E1010" s="15" t="n">
        <v>1.96226</v>
      </c>
      <c r="F1010" s="16" t="n">
        <v>1.85345</v>
      </c>
      <c r="G1010" s="16" t="n">
        <v>2.80924</v>
      </c>
      <c r="H1010" s="16" t="n">
        <v>1.90297</v>
      </c>
      <c r="I1010" s="16" t="n">
        <v>2.8843</v>
      </c>
      <c r="J1010" s="16" t="n">
        <v>1.84708</v>
      </c>
      <c r="K1010" s="16" t="n">
        <v>2.92499</v>
      </c>
      <c r="L1010" s="16" t="n">
        <v>2.15099</v>
      </c>
      <c r="M1010" s="16" t="n">
        <v>2.64755</v>
      </c>
      <c r="N1010" s="16" t="n">
        <v>1.68441</v>
      </c>
      <c r="O1010" s="16" t="n">
        <v>2.55304</v>
      </c>
      <c r="P1010" s="16" t="n">
        <v>2.10639</v>
      </c>
      <c r="Q1010" s="16" t="n">
        <v>2.76704</v>
      </c>
      <c r="R1010" s="17" t="n">
        <v>1.82358</v>
      </c>
      <c r="S1010" s="17" t="n">
        <v>2.76397</v>
      </c>
      <c r="T1010" s="16" t="n">
        <v>2.12783</v>
      </c>
      <c r="U1010" s="16" t="n">
        <v>2.58363</v>
      </c>
      <c r="V1010" s="16" t="n">
        <v>1.73507</v>
      </c>
      <c r="W1010" s="16" t="n">
        <v>2.28659</v>
      </c>
      <c r="X1010" s="16" t="n">
        <v>1.88215</v>
      </c>
      <c r="Y1010" s="16" t="n">
        <v>2.85275</v>
      </c>
      <c r="Z1010" s="16" t="n">
        <v>1.94441</v>
      </c>
      <c r="AA1010" s="16" t="n">
        <v>2.55797</v>
      </c>
      <c r="AB1010" s="16" t="n">
        <v>2.09549</v>
      </c>
      <c r="AC1010" s="16" t="n">
        <v>2.74697</v>
      </c>
      <c r="AD1010" s="16" t="n">
        <v>2.10895</v>
      </c>
      <c r="AE1010" s="16" t="n">
        <v>2.76489</v>
      </c>
      <c r="AF1010" s="16" t="n">
        <v>1.70633</v>
      </c>
      <c r="AG1010" s="16" t="n">
        <v>2.58626</v>
      </c>
      <c r="AH1010" s="16" t="n">
        <v>2.06221</v>
      </c>
      <c r="AI1010" s="16" t="n">
        <v>2.70415</v>
      </c>
    </row>
    <row r="1011" customFormat="false" ht="15" hidden="false" customHeight="false" outlineLevel="0" collapsed="false">
      <c r="A1011" s="12" t="n">
        <v>61256</v>
      </c>
      <c r="B1011" s="13" t="s">
        <v>1003</v>
      </c>
      <c r="C1011" s="14" t="s">
        <v>1015</v>
      </c>
      <c r="D1011" s="15" t="n">
        <v>1.10568</v>
      </c>
      <c r="E1011" s="15" t="n">
        <v>1.67589</v>
      </c>
      <c r="F1011" s="16" t="n">
        <v>1.76314</v>
      </c>
      <c r="G1011" s="16" t="n">
        <v>2.67242</v>
      </c>
      <c r="H1011" s="16" t="n">
        <v>1.59699</v>
      </c>
      <c r="I1011" s="16" t="n">
        <v>2.42059</v>
      </c>
      <c r="J1011" s="16" t="n">
        <v>1.44969</v>
      </c>
      <c r="K1011" s="16" t="n">
        <v>2.69724</v>
      </c>
      <c r="L1011" s="16" t="n">
        <v>1.99398</v>
      </c>
      <c r="M1011" s="16" t="n">
        <v>2.45488</v>
      </c>
      <c r="N1011" s="16" t="n">
        <v>1.53635</v>
      </c>
      <c r="O1011" s="16" t="n">
        <v>2.32867</v>
      </c>
      <c r="P1011" s="16" t="n">
        <v>1.74281</v>
      </c>
      <c r="Q1011" s="16" t="n">
        <v>2.64152</v>
      </c>
      <c r="R1011" s="17" t="n">
        <v>1.72426</v>
      </c>
      <c r="S1011" s="17" t="n">
        <v>2.61349</v>
      </c>
      <c r="T1011" s="16" t="n">
        <v>0.32619</v>
      </c>
      <c r="U1011" s="16" t="n">
        <v>2.49945</v>
      </c>
      <c r="V1011" s="16" t="n">
        <v>1.12402</v>
      </c>
      <c r="W1011" s="16" t="n">
        <v>1.70364</v>
      </c>
      <c r="X1011" s="16" t="n">
        <v>1.76442</v>
      </c>
      <c r="Y1011" s="16" t="n">
        <v>2.67437</v>
      </c>
      <c r="Z1011" s="16" t="n">
        <v>1.59766</v>
      </c>
      <c r="AA1011" s="16" t="n">
        <v>2.42152</v>
      </c>
      <c r="AB1011" s="16" t="n">
        <v>1.5676</v>
      </c>
      <c r="AC1011" s="16" t="n">
        <v>2.37596</v>
      </c>
      <c r="AD1011" s="16" t="n">
        <v>1.54732</v>
      </c>
      <c r="AE1011" s="16" t="n">
        <v>2.34522</v>
      </c>
      <c r="AF1011" s="16" t="n">
        <v>1.56934</v>
      </c>
      <c r="AG1011" s="16" t="n">
        <v>2.37867</v>
      </c>
      <c r="AH1011" s="16" t="n">
        <v>1.66906</v>
      </c>
      <c r="AI1011" s="16" t="n">
        <v>2.52974</v>
      </c>
    </row>
    <row r="1012" customFormat="false" ht="15" hidden="false" customHeight="false" outlineLevel="0" collapsed="false">
      <c r="A1012" s="12" t="n">
        <v>61283</v>
      </c>
      <c r="B1012" s="13" t="s">
        <v>1003</v>
      </c>
      <c r="C1012" s="14" t="s">
        <v>1016</v>
      </c>
      <c r="D1012" s="15" t="n">
        <v>1.28806</v>
      </c>
      <c r="E1012" s="15" t="n">
        <v>1.95233</v>
      </c>
      <c r="F1012" s="16" t="n">
        <v>1.87494</v>
      </c>
      <c r="G1012" s="16" t="n">
        <v>2.84188</v>
      </c>
      <c r="H1012" s="16" t="n">
        <v>1.9031</v>
      </c>
      <c r="I1012" s="16" t="n">
        <v>2.88457</v>
      </c>
      <c r="J1012" s="16" t="n">
        <v>1.96376</v>
      </c>
      <c r="K1012" s="16" t="n">
        <v>2.92415</v>
      </c>
      <c r="L1012" s="16" t="n">
        <v>2.15786</v>
      </c>
      <c r="M1012" s="16" t="n">
        <v>2.65661</v>
      </c>
      <c r="N1012" s="16" t="n">
        <v>1.68568</v>
      </c>
      <c r="O1012" s="16" t="n">
        <v>2.55502</v>
      </c>
      <c r="P1012" s="16" t="n">
        <v>2.25294</v>
      </c>
      <c r="Q1012" s="16" t="n">
        <v>2.78131</v>
      </c>
      <c r="R1012" s="17" t="n">
        <v>1.84057</v>
      </c>
      <c r="S1012" s="17" t="n">
        <v>2.78979</v>
      </c>
      <c r="T1012" s="16" t="n">
        <v>2.34498</v>
      </c>
      <c r="U1012" s="16" t="n">
        <v>2.59279</v>
      </c>
      <c r="V1012" s="16" t="n">
        <v>1.78254</v>
      </c>
      <c r="W1012" s="16" t="n">
        <v>2.20054</v>
      </c>
      <c r="X1012" s="16" t="n">
        <v>1.87669</v>
      </c>
      <c r="Y1012" s="16" t="n">
        <v>2.84453</v>
      </c>
      <c r="Z1012" s="16" t="n">
        <v>2.07137</v>
      </c>
      <c r="AA1012" s="16" t="n">
        <v>2.55729</v>
      </c>
      <c r="AB1012" s="16" t="n">
        <v>2.23736</v>
      </c>
      <c r="AC1012" s="16" t="n">
        <v>2.76187</v>
      </c>
      <c r="AD1012" s="16" t="n">
        <v>2.27344</v>
      </c>
      <c r="AE1012" s="16" t="n">
        <v>2.80642</v>
      </c>
      <c r="AF1012" s="16" t="n">
        <v>1.71834</v>
      </c>
      <c r="AG1012" s="16" t="n">
        <v>2.60452</v>
      </c>
      <c r="AH1012" s="16" t="n">
        <v>2.18314</v>
      </c>
      <c r="AI1012" s="16" t="n">
        <v>2.69496</v>
      </c>
    </row>
    <row r="1013" customFormat="false" ht="15" hidden="false" customHeight="false" outlineLevel="0" collapsed="false">
      <c r="A1013" s="12" t="n">
        <v>61318</v>
      </c>
      <c r="B1013" s="13" t="s">
        <v>1003</v>
      </c>
      <c r="C1013" s="14" t="s">
        <v>1017</v>
      </c>
      <c r="D1013" s="15" t="n">
        <v>1.27463</v>
      </c>
      <c r="E1013" s="15" t="n">
        <v>1.93198</v>
      </c>
      <c r="F1013" s="16" t="n">
        <v>1.91827</v>
      </c>
      <c r="G1013" s="16" t="n">
        <v>2.90755</v>
      </c>
      <c r="H1013" s="16" t="n">
        <v>1.95781</v>
      </c>
      <c r="I1013" s="16" t="n">
        <v>2.96748</v>
      </c>
      <c r="J1013" s="16" t="n">
        <v>2.02633</v>
      </c>
      <c r="K1013" s="16" t="n">
        <v>3.00742</v>
      </c>
      <c r="L1013" s="16" t="n">
        <v>2.28625</v>
      </c>
      <c r="M1013" s="16" t="n">
        <v>2.81459</v>
      </c>
      <c r="N1013" s="16" t="n">
        <v>1.78914</v>
      </c>
      <c r="O1013" s="16" t="n">
        <v>2.71183</v>
      </c>
      <c r="P1013" s="16" t="n">
        <v>2.2344</v>
      </c>
      <c r="Q1013" s="16" t="n">
        <v>2.76507</v>
      </c>
      <c r="R1013" s="17" t="n">
        <v>1.8761</v>
      </c>
      <c r="S1013" s="17" t="n">
        <v>2.84363</v>
      </c>
      <c r="T1013" s="16" t="n">
        <v>2.2383</v>
      </c>
      <c r="U1013" s="16" t="n">
        <v>2.66548</v>
      </c>
      <c r="V1013" s="16" t="n">
        <v>1.58311</v>
      </c>
      <c r="W1013" s="16" t="n">
        <v>1.95975</v>
      </c>
      <c r="X1013" s="16" t="n">
        <v>1.92438</v>
      </c>
      <c r="Y1013" s="16" t="n">
        <v>2.91681</v>
      </c>
      <c r="Z1013" s="16" t="n">
        <v>1.98465</v>
      </c>
      <c r="AA1013" s="16" t="n">
        <v>2.45603</v>
      </c>
      <c r="AB1013" s="16" t="n">
        <v>2.29945</v>
      </c>
      <c r="AC1013" s="16" t="n">
        <v>2.84554</v>
      </c>
      <c r="AD1013" s="16" t="n">
        <v>2.32069</v>
      </c>
      <c r="AE1013" s="16" t="n">
        <v>2.87187</v>
      </c>
      <c r="AF1013" s="16" t="n">
        <v>1.82047</v>
      </c>
      <c r="AG1013" s="16" t="n">
        <v>2.7593</v>
      </c>
      <c r="AH1013" s="16" t="n">
        <v>2.23679</v>
      </c>
      <c r="AI1013" s="16" t="n">
        <v>2.76794</v>
      </c>
    </row>
    <row r="1014" customFormat="false" ht="15" hidden="false" customHeight="false" outlineLevel="0" collapsed="false">
      <c r="A1014" s="12" t="n">
        <v>61372</v>
      </c>
      <c r="B1014" s="13" t="s">
        <v>1003</v>
      </c>
      <c r="C1014" s="14" t="s">
        <v>1018</v>
      </c>
      <c r="D1014" s="15" t="n">
        <v>1.26747</v>
      </c>
      <c r="E1014" s="15" t="n">
        <v>1.92113</v>
      </c>
      <c r="F1014" s="16" t="n">
        <v>1.88069</v>
      </c>
      <c r="G1014" s="16" t="n">
        <v>2.8506</v>
      </c>
      <c r="H1014" s="16" t="n">
        <v>1.8613</v>
      </c>
      <c r="I1014" s="16" t="n">
        <v>2.82121</v>
      </c>
      <c r="J1014" s="16" t="n">
        <v>1.6375</v>
      </c>
      <c r="K1014" s="16" t="n">
        <v>2.94983</v>
      </c>
      <c r="L1014" s="16" t="n">
        <v>2.1838</v>
      </c>
      <c r="M1014" s="16" t="n">
        <v>2.68855</v>
      </c>
      <c r="N1014" s="16" t="n">
        <v>1.74446</v>
      </c>
      <c r="O1014" s="16" t="n">
        <v>2.6441</v>
      </c>
      <c r="P1014" s="16" t="n">
        <v>1.81527</v>
      </c>
      <c r="Q1014" s="16" t="n">
        <v>2.7151</v>
      </c>
      <c r="R1014" s="17" t="n">
        <v>1.81888</v>
      </c>
      <c r="S1014" s="17" t="n">
        <v>2.7569</v>
      </c>
      <c r="T1014" s="16" t="n">
        <v>1.74366</v>
      </c>
      <c r="U1014" s="16" t="n">
        <v>2.58187</v>
      </c>
      <c r="V1014" s="16" t="n">
        <v>1.26765</v>
      </c>
      <c r="W1014" s="16" t="n">
        <v>1.89358</v>
      </c>
      <c r="X1014" s="16" t="n">
        <v>1.86087</v>
      </c>
      <c r="Y1014" s="16" t="n">
        <v>2.82055</v>
      </c>
      <c r="Z1014" s="16" t="n">
        <v>1.66272</v>
      </c>
      <c r="AA1014" s="16" t="n">
        <v>2.48682</v>
      </c>
      <c r="AB1014" s="16" t="n">
        <v>1.81347</v>
      </c>
      <c r="AC1014" s="16" t="n">
        <v>2.71217</v>
      </c>
      <c r="AD1014" s="16" t="n">
        <v>1.81842</v>
      </c>
      <c r="AE1014" s="16" t="n">
        <v>2.72049</v>
      </c>
      <c r="AF1014" s="16" t="n">
        <v>1.77615</v>
      </c>
      <c r="AG1014" s="16" t="n">
        <v>2.69214</v>
      </c>
      <c r="AH1014" s="16" t="n">
        <v>1.78701</v>
      </c>
      <c r="AI1014" s="16" t="n">
        <v>2.6725</v>
      </c>
    </row>
    <row r="1015" customFormat="false" ht="15" hidden="false" customHeight="false" outlineLevel="0" collapsed="false">
      <c r="A1015" s="12" t="n">
        <v>61452</v>
      </c>
      <c r="B1015" s="13" t="s">
        <v>1003</v>
      </c>
      <c r="C1015" s="14" t="s">
        <v>678</v>
      </c>
      <c r="D1015" s="15" t="n">
        <v>1.32118</v>
      </c>
      <c r="E1015" s="15" t="n">
        <v>2.00253</v>
      </c>
      <c r="F1015" s="16" t="n">
        <v>1.82759</v>
      </c>
      <c r="G1015" s="16" t="n">
        <v>2.7701</v>
      </c>
      <c r="H1015" s="16" t="n">
        <v>1.87816</v>
      </c>
      <c r="I1015" s="16" t="n">
        <v>2.84675</v>
      </c>
      <c r="J1015" s="16" t="n">
        <v>1.62311</v>
      </c>
      <c r="K1015" s="16" t="n">
        <v>2.91302</v>
      </c>
      <c r="L1015" s="16" t="n">
        <v>2.02662</v>
      </c>
      <c r="M1015" s="16" t="n">
        <v>2.49497</v>
      </c>
      <c r="N1015" s="16" t="n">
        <v>1.59269</v>
      </c>
      <c r="O1015" s="16" t="n">
        <v>2.41406</v>
      </c>
      <c r="P1015" s="16" t="n">
        <v>1.91676</v>
      </c>
      <c r="Q1015" s="16" t="n">
        <v>2.84926</v>
      </c>
      <c r="R1015" s="17" t="n">
        <v>1.80974</v>
      </c>
      <c r="S1015" s="17" t="n">
        <v>2.74304</v>
      </c>
      <c r="T1015" s="16" t="n">
        <v>2.07086</v>
      </c>
      <c r="U1015" s="16" t="n">
        <v>2.54544</v>
      </c>
      <c r="V1015" s="16" t="n">
        <v>1.87271</v>
      </c>
      <c r="W1015" s="16" t="n">
        <v>2.78391</v>
      </c>
      <c r="X1015" s="16" t="n">
        <v>1.86267</v>
      </c>
      <c r="Y1015" s="16" t="n">
        <v>2.82327</v>
      </c>
      <c r="Z1015" s="16" t="n">
        <v>1.83686</v>
      </c>
      <c r="AA1015" s="16" t="n">
        <v>2.73011</v>
      </c>
      <c r="AB1015" s="16" t="n">
        <v>1.81455</v>
      </c>
      <c r="AC1015" s="16" t="n">
        <v>2.69751</v>
      </c>
      <c r="AD1015" s="16" t="n">
        <v>1.83131</v>
      </c>
      <c r="AE1015" s="16" t="n">
        <v>2.72243</v>
      </c>
      <c r="AF1015" s="16" t="n">
        <v>1.6097</v>
      </c>
      <c r="AG1015" s="16" t="n">
        <v>2.43984</v>
      </c>
      <c r="AH1015" s="16" t="n">
        <v>1.79842</v>
      </c>
      <c r="AI1015" s="16" t="n">
        <v>2.67368</v>
      </c>
    </row>
    <row r="1016" customFormat="false" ht="15" hidden="false" customHeight="false" outlineLevel="0" collapsed="false">
      <c r="A1016" s="12" t="n">
        <v>60419</v>
      </c>
      <c r="B1016" s="13" t="s">
        <v>1003</v>
      </c>
      <c r="C1016" s="14" t="s">
        <v>1019</v>
      </c>
      <c r="D1016" s="15" t="n">
        <v>1.3249</v>
      </c>
      <c r="E1016" s="15" t="n">
        <v>2.00817</v>
      </c>
      <c r="F1016" s="16" t="n">
        <v>1.91071</v>
      </c>
      <c r="G1016" s="16" t="n">
        <v>2.89609</v>
      </c>
      <c r="H1016" s="16" t="n">
        <v>1.98911</v>
      </c>
      <c r="I1016" s="16" t="n">
        <v>3.01492</v>
      </c>
      <c r="J1016" s="16" t="n">
        <v>1.64238</v>
      </c>
      <c r="K1016" s="16" t="n">
        <v>2.98821</v>
      </c>
      <c r="L1016" s="16" t="n">
        <v>2.20254</v>
      </c>
      <c r="M1016" s="16" t="n">
        <v>2.71165</v>
      </c>
      <c r="N1016" s="16" t="n">
        <v>1.71457</v>
      </c>
      <c r="O1016" s="16" t="n">
        <v>2.5988</v>
      </c>
      <c r="P1016" s="16" t="n">
        <v>1.94273</v>
      </c>
      <c r="Q1016" s="16" t="n">
        <v>2.94323</v>
      </c>
      <c r="R1016" s="17" t="n">
        <v>1.87772</v>
      </c>
      <c r="S1016" s="17" t="n">
        <v>2.8461</v>
      </c>
      <c r="T1016" s="16" t="n">
        <v>1.75072</v>
      </c>
      <c r="U1016" s="16" t="n">
        <v>2.65107</v>
      </c>
      <c r="V1016" s="16" t="n">
        <v>1.89278</v>
      </c>
      <c r="W1016" s="16" t="n">
        <v>2.86755</v>
      </c>
      <c r="X1016" s="16" t="n">
        <v>1.95213</v>
      </c>
      <c r="Y1016" s="16" t="n">
        <v>2.95887</v>
      </c>
      <c r="Z1016" s="16" t="n">
        <v>1.77097</v>
      </c>
      <c r="AA1016" s="16" t="n">
        <v>2.68301</v>
      </c>
      <c r="AB1016" s="16" t="n">
        <v>1.89105</v>
      </c>
      <c r="AC1016" s="16" t="n">
        <v>2.86496</v>
      </c>
      <c r="AD1016" s="16" t="n">
        <v>1.90758</v>
      </c>
      <c r="AE1016" s="16" t="n">
        <v>2.89</v>
      </c>
      <c r="AF1016" s="16" t="n">
        <v>1.73109</v>
      </c>
      <c r="AG1016" s="16" t="n">
        <v>2.62383</v>
      </c>
      <c r="AH1016" s="16" t="n">
        <v>1.8705</v>
      </c>
      <c r="AI1016" s="16" t="n">
        <v>2.83383</v>
      </c>
    </row>
    <row r="1017" customFormat="false" ht="15" hidden="false" customHeight="false" outlineLevel="0" collapsed="false">
      <c r="A1017" s="12" t="n">
        <v>61513</v>
      </c>
      <c r="B1017" s="13" t="s">
        <v>1003</v>
      </c>
      <c r="C1017" s="14" t="s">
        <v>1020</v>
      </c>
      <c r="D1017" s="15" t="n">
        <v>1.32804</v>
      </c>
      <c r="E1017" s="15" t="n">
        <v>2.01292</v>
      </c>
      <c r="F1017" s="16" t="n">
        <v>1.88615</v>
      </c>
      <c r="G1017" s="16" t="n">
        <v>2.85886</v>
      </c>
      <c r="H1017" s="16" t="n">
        <v>1.89824</v>
      </c>
      <c r="I1017" s="16" t="n">
        <v>2.87719</v>
      </c>
      <c r="J1017" s="16" t="n">
        <v>1.6998</v>
      </c>
      <c r="K1017" s="16" t="n">
        <v>3.03411</v>
      </c>
      <c r="L1017" s="16" t="n">
        <v>2.2277</v>
      </c>
      <c r="M1017" s="16" t="n">
        <v>2.74258</v>
      </c>
      <c r="N1017" s="16" t="n">
        <v>1.79345</v>
      </c>
      <c r="O1017" s="16" t="n">
        <v>2.71836</v>
      </c>
      <c r="P1017" s="16" t="n">
        <v>1.82668</v>
      </c>
      <c r="Q1017" s="16" t="n">
        <v>2.7232</v>
      </c>
      <c r="R1017" s="17" t="n">
        <v>1.88024</v>
      </c>
      <c r="S1017" s="17" t="n">
        <v>2.84991</v>
      </c>
      <c r="T1017" s="16" t="n">
        <v>1.79384</v>
      </c>
      <c r="U1017" s="16" t="n">
        <v>2.63615</v>
      </c>
      <c r="V1017" s="16" t="n">
        <v>1.74328</v>
      </c>
      <c r="W1017" s="16" t="n">
        <v>2.59891</v>
      </c>
      <c r="X1017" s="16" t="n">
        <v>1.86625</v>
      </c>
      <c r="Y1017" s="16" t="n">
        <v>2.82871</v>
      </c>
      <c r="Z1017" s="16" t="n">
        <v>1.63828</v>
      </c>
      <c r="AA1017" s="16" t="n">
        <v>2.44211</v>
      </c>
      <c r="AB1017" s="16" t="n">
        <v>1.83029</v>
      </c>
      <c r="AC1017" s="16" t="n">
        <v>2.72864</v>
      </c>
      <c r="AD1017" s="16" t="n">
        <v>1.84896</v>
      </c>
      <c r="AE1017" s="16" t="n">
        <v>2.75646</v>
      </c>
      <c r="AF1017" s="16" t="n">
        <v>1.81184</v>
      </c>
      <c r="AG1017" s="16" t="n">
        <v>2.74624</v>
      </c>
      <c r="AH1017" s="16" t="n">
        <v>1.82149</v>
      </c>
      <c r="AI1017" s="16" t="n">
        <v>2.71547</v>
      </c>
    </row>
    <row r="1018" customFormat="false" ht="15" hidden="false" customHeight="false" outlineLevel="0" collapsed="false">
      <c r="A1018" s="12" t="n">
        <v>63286</v>
      </c>
      <c r="B1018" s="13" t="s">
        <v>1003</v>
      </c>
      <c r="C1018" s="14" t="s">
        <v>1021</v>
      </c>
      <c r="D1018" s="15" t="n">
        <v>1.31585</v>
      </c>
      <c r="E1018" s="15" t="n">
        <v>1.99445</v>
      </c>
      <c r="F1018" s="16" t="n">
        <v>1.94049</v>
      </c>
      <c r="G1018" s="16" t="n">
        <v>2.94123</v>
      </c>
      <c r="H1018" s="16" t="n">
        <v>2.04067</v>
      </c>
      <c r="I1018" s="16" t="n">
        <v>3.09308</v>
      </c>
      <c r="J1018" s="16" t="n">
        <v>1.65818</v>
      </c>
      <c r="K1018" s="16" t="n">
        <v>3.01083</v>
      </c>
      <c r="L1018" s="16" t="n">
        <v>2.24084</v>
      </c>
      <c r="M1018" s="16" t="n">
        <v>2.75879</v>
      </c>
      <c r="N1018" s="16" t="n">
        <v>1.71813</v>
      </c>
      <c r="O1018" s="16" t="n">
        <v>2.60419</v>
      </c>
      <c r="P1018" s="16" t="n">
        <v>1.98189</v>
      </c>
      <c r="Q1018" s="16" t="n">
        <v>3.00103</v>
      </c>
      <c r="R1018" s="17" t="n">
        <v>1.92345</v>
      </c>
      <c r="S1018" s="17" t="n">
        <v>2.91541</v>
      </c>
      <c r="T1018" s="16" t="n">
        <v>2.19667</v>
      </c>
      <c r="U1018" s="16" t="n">
        <v>2.71542</v>
      </c>
      <c r="V1018" s="16" t="n">
        <v>1.96408</v>
      </c>
      <c r="W1018" s="16" t="n">
        <v>2.97403</v>
      </c>
      <c r="X1018" s="16" t="n">
        <v>2.02476</v>
      </c>
      <c r="Y1018" s="16" t="n">
        <v>3.06897</v>
      </c>
      <c r="Z1018" s="16" t="n">
        <v>1.83841</v>
      </c>
      <c r="AA1018" s="16" t="n">
        <v>2.78378</v>
      </c>
      <c r="AB1018" s="16" t="n">
        <v>1.94366</v>
      </c>
      <c r="AC1018" s="16" t="n">
        <v>2.94314</v>
      </c>
      <c r="AD1018" s="16" t="n">
        <v>1.9602</v>
      </c>
      <c r="AE1018" s="16" t="n">
        <v>2.9682</v>
      </c>
      <c r="AF1018" s="16" t="n">
        <v>1.73527</v>
      </c>
      <c r="AG1018" s="16" t="n">
        <v>2.63019</v>
      </c>
      <c r="AH1018" s="16" t="n">
        <v>1.92818</v>
      </c>
      <c r="AI1018" s="16" t="n">
        <v>2.91971</v>
      </c>
    </row>
    <row r="1019" customFormat="false" ht="15" hidden="false" customHeight="false" outlineLevel="0" collapsed="false">
      <c r="A1019" s="12" t="n">
        <v>61559</v>
      </c>
      <c r="B1019" s="13" t="s">
        <v>1003</v>
      </c>
      <c r="C1019" s="14" t="s">
        <v>1022</v>
      </c>
      <c r="D1019" s="15" t="n">
        <v>1.31549</v>
      </c>
      <c r="E1019" s="15" t="n">
        <v>1.99391</v>
      </c>
      <c r="F1019" s="16" t="n">
        <v>1.91527</v>
      </c>
      <c r="G1019" s="16" t="n">
        <v>2.90301</v>
      </c>
      <c r="H1019" s="16" t="n">
        <v>1.86064</v>
      </c>
      <c r="I1019" s="16" t="n">
        <v>2.8202</v>
      </c>
      <c r="J1019" s="16" t="n">
        <v>1.73055</v>
      </c>
      <c r="K1019" s="16" t="n">
        <v>3.03583</v>
      </c>
      <c r="L1019" s="16" t="n">
        <v>2.23712</v>
      </c>
      <c r="M1019" s="16" t="n">
        <v>2.75411</v>
      </c>
      <c r="N1019" s="16" t="n">
        <v>1.79085</v>
      </c>
      <c r="O1019" s="16" t="n">
        <v>2.71443</v>
      </c>
      <c r="P1019" s="16" t="n">
        <v>1.86296</v>
      </c>
      <c r="Q1019" s="16" t="n">
        <v>2.72944</v>
      </c>
      <c r="R1019" s="17" t="n">
        <v>1.856</v>
      </c>
      <c r="S1019" s="17" t="n">
        <v>2.81317</v>
      </c>
      <c r="T1019" s="16" t="n">
        <v>1.74871</v>
      </c>
      <c r="U1019" s="16" t="n">
        <v>2.63564</v>
      </c>
      <c r="V1019" s="16" t="n">
        <v>1.26813</v>
      </c>
      <c r="W1019" s="16" t="n">
        <v>1.85374</v>
      </c>
      <c r="X1019" s="16" t="n">
        <v>1.88495</v>
      </c>
      <c r="Y1019" s="16" t="n">
        <v>2.85705</v>
      </c>
      <c r="Z1019" s="16" t="n">
        <v>1.70542</v>
      </c>
      <c r="AA1019" s="16" t="n">
        <v>2.49885</v>
      </c>
      <c r="AB1019" s="16" t="n">
        <v>1.84801</v>
      </c>
      <c r="AC1019" s="16" t="n">
        <v>2.70717</v>
      </c>
      <c r="AD1019" s="16" t="n">
        <v>1.86127</v>
      </c>
      <c r="AE1019" s="16" t="n">
        <v>2.72684</v>
      </c>
      <c r="AF1019" s="16" t="n">
        <v>1.82376</v>
      </c>
      <c r="AG1019" s="16" t="n">
        <v>2.76431</v>
      </c>
      <c r="AH1019" s="16" t="n">
        <v>1.84792</v>
      </c>
      <c r="AI1019" s="16" t="n">
        <v>2.70717</v>
      </c>
    </row>
    <row r="1020" customFormat="false" ht="15" hidden="false" customHeight="false" outlineLevel="0" collapsed="false">
      <c r="A1020" s="12" t="n">
        <v>61620</v>
      </c>
      <c r="B1020" s="13" t="s">
        <v>1003</v>
      </c>
      <c r="C1020" s="14" t="s">
        <v>1023</v>
      </c>
      <c r="D1020" s="15" t="n">
        <v>1.34396</v>
      </c>
      <c r="E1020" s="15" t="n">
        <v>2.03706</v>
      </c>
      <c r="F1020" s="16" t="n">
        <v>1.92994</v>
      </c>
      <c r="G1020" s="16" t="n">
        <v>2.92524</v>
      </c>
      <c r="H1020" s="16" t="n">
        <v>1.96402</v>
      </c>
      <c r="I1020" s="16" t="n">
        <v>2.9769</v>
      </c>
      <c r="J1020" s="16" t="n">
        <v>1.68125</v>
      </c>
      <c r="K1020" s="16" t="n">
        <v>3.01233</v>
      </c>
      <c r="L1020" s="16" t="n">
        <v>2.21615</v>
      </c>
      <c r="M1020" s="16" t="n">
        <v>2.72839</v>
      </c>
      <c r="N1020" s="16" t="n">
        <v>1.72387</v>
      </c>
      <c r="O1020" s="16" t="n">
        <v>2.61291</v>
      </c>
      <c r="P1020" s="16" t="n">
        <v>1.99809</v>
      </c>
      <c r="Q1020" s="16" t="n">
        <v>2.98742</v>
      </c>
      <c r="R1020" s="17" t="n">
        <v>1.89701</v>
      </c>
      <c r="S1020" s="17" t="n">
        <v>2.87532</v>
      </c>
      <c r="T1020" s="16" t="n">
        <v>1.81369</v>
      </c>
      <c r="U1020" s="16" t="n">
        <v>2.67537</v>
      </c>
      <c r="V1020" s="16" t="n">
        <v>1.93265</v>
      </c>
      <c r="W1020" s="16" t="n">
        <v>2.88991</v>
      </c>
      <c r="X1020" s="16" t="n">
        <v>1.97162</v>
      </c>
      <c r="Y1020" s="16" t="n">
        <v>2.98841</v>
      </c>
      <c r="Z1020" s="16" t="n">
        <v>1.82552</v>
      </c>
      <c r="AA1020" s="16" t="n">
        <v>2.72935</v>
      </c>
      <c r="AB1020" s="16" t="n">
        <v>1.89092</v>
      </c>
      <c r="AC1020" s="16" t="n">
        <v>2.82813</v>
      </c>
      <c r="AD1020" s="16" t="n">
        <v>1.90847</v>
      </c>
      <c r="AE1020" s="16" t="n">
        <v>2.85431</v>
      </c>
      <c r="AF1020" s="16" t="n">
        <v>1.74118</v>
      </c>
      <c r="AG1020" s="16" t="n">
        <v>2.63913</v>
      </c>
      <c r="AH1020" s="16" t="n">
        <v>1.91382</v>
      </c>
      <c r="AI1020" s="16" t="n">
        <v>2.86205</v>
      </c>
    </row>
    <row r="1021" customFormat="false" ht="15" hidden="false" customHeight="false" outlineLevel="0" collapsed="false">
      <c r="A1021" s="12" t="n">
        <v>63300</v>
      </c>
      <c r="B1021" s="13" t="s">
        <v>1003</v>
      </c>
      <c r="C1021" s="14" t="s">
        <v>892</v>
      </c>
      <c r="D1021" s="15" t="n">
        <v>1.30647</v>
      </c>
      <c r="E1021" s="15" t="n">
        <v>1.98024</v>
      </c>
      <c r="F1021" s="16" t="n">
        <v>1.88273</v>
      </c>
      <c r="G1021" s="16" t="n">
        <v>2.85368</v>
      </c>
      <c r="H1021" s="16" t="n">
        <v>1.87945</v>
      </c>
      <c r="I1021" s="16" t="n">
        <v>2.84872</v>
      </c>
      <c r="J1021" s="16" t="n">
        <v>2.03596</v>
      </c>
      <c r="K1021" s="16" t="n">
        <v>3.0077</v>
      </c>
      <c r="L1021" s="16" t="n">
        <v>2.20363</v>
      </c>
      <c r="M1021" s="16" t="n">
        <v>2.71299</v>
      </c>
      <c r="N1021" s="16" t="n">
        <v>1.76298</v>
      </c>
      <c r="O1021" s="16" t="n">
        <v>2.67217</v>
      </c>
      <c r="P1021" s="16" t="n">
        <v>2.1803</v>
      </c>
      <c r="Q1021" s="16" t="n">
        <v>2.68547</v>
      </c>
      <c r="R1021" s="17" t="n">
        <v>1.84973</v>
      </c>
      <c r="S1021" s="17" t="n">
        <v>2.80366</v>
      </c>
      <c r="T1021" s="16" t="n">
        <v>2.38682</v>
      </c>
      <c r="U1021" s="16" t="n">
        <v>2.60367</v>
      </c>
      <c r="V1021" s="16" t="n">
        <v>1.74364</v>
      </c>
      <c r="W1021" s="16" t="n">
        <v>2.14762</v>
      </c>
      <c r="X1021" s="16" t="n">
        <v>1.84378</v>
      </c>
      <c r="Y1021" s="16" t="n">
        <v>2.79464</v>
      </c>
      <c r="Z1021" s="16" t="n">
        <v>1.96023</v>
      </c>
      <c r="AA1021" s="16" t="n">
        <v>2.41441</v>
      </c>
      <c r="AB1021" s="16" t="n">
        <v>2.2113</v>
      </c>
      <c r="AC1021" s="16" t="n">
        <v>2.72364</v>
      </c>
      <c r="AD1021" s="16" t="n">
        <v>2.25183</v>
      </c>
      <c r="AE1021" s="16" t="n">
        <v>2.77357</v>
      </c>
      <c r="AF1021" s="16" t="n">
        <v>1.79592</v>
      </c>
      <c r="AG1021" s="16" t="n">
        <v>2.7221</v>
      </c>
      <c r="AH1021" s="16" t="n">
        <v>2.14721</v>
      </c>
      <c r="AI1021" s="16" t="n">
        <v>2.64471</v>
      </c>
    </row>
    <row r="1022" customFormat="false" ht="15" hidden="false" customHeight="false" outlineLevel="0" collapsed="false">
      <c r="A1022" s="12" t="n">
        <v>61675</v>
      </c>
      <c r="B1022" s="13" t="s">
        <v>1003</v>
      </c>
      <c r="C1022" s="14" t="s">
        <v>1024</v>
      </c>
      <c r="D1022" s="15" t="n">
        <v>1.29785</v>
      </c>
      <c r="E1022" s="15" t="n">
        <v>1.96717</v>
      </c>
      <c r="F1022" s="16" t="n">
        <v>2.01629</v>
      </c>
      <c r="G1022" s="16" t="n">
        <v>3.05612</v>
      </c>
      <c r="H1022" s="16" t="n">
        <v>1.95046</v>
      </c>
      <c r="I1022" s="16" t="n">
        <v>2.95635</v>
      </c>
      <c r="J1022" s="16" t="n">
        <v>2.09692</v>
      </c>
      <c r="K1022" s="16" t="n">
        <v>3.08175</v>
      </c>
      <c r="L1022" s="16" t="n">
        <v>2.44333</v>
      </c>
      <c r="M1022" s="16" t="n">
        <v>3.00805</v>
      </c>
      <c r="N1022" s="16" t="n">
        <v>1.90028</v>
      </c>
      <c r="O1022" s="16" t="n">
        <v>2.88029</v>
      </c>
      <c r="P1022" s="16" t="n">
        <v>2.34561</v>
      </c>
      <c r="Q1022" s="16" t="n">
        <v>2.88795</v>
      </c>
      <c r="R1022" s="17" t="n">
        <v>1.96868</v>
      </c>
      <c r="S1022" s="17" t="n">
        <v>2.98396</v>
      </c>
      <c r="T1022" s="16" t="n">
        <v>2.29374</v>
      </c>
      <c r="U1022" s="16" t="n">
        <v>2.82212</v>
      </c>
      <c r="V1022" s="16" t="n">
        <v>1.54683</v>
      </c>
      <c r="W1022" s="16" t="n">
        <v>1.90448</v>
      </c>
      <c r="X1022" s="16" t="n">
        <v>2.03649</v>
      </c>
      <c r="Y1022" s="16" t="n">
        <v>3.08674</v>
      </c>
      <c r="Z1022" s="16" t="n">
        <v>2.1241</v>
      </c>
      <c r="AA1022" s="16" t="n">
        <v>2.61522</v>
      </c>
      <c r="AB1022" s="16" t="n">
        <v>2.36446</v>
      </c>
      <c r="AC1022" s="16" t="n">
        <v>2.91115</v>
      </c>
      <c r="AD1022" s="16" t="n">
        <v>2.32028</v>
      </c>
      <c r="AE1022" s="16" t="n">
        <v>2.85676</v>
      </c>
      <c r="AF1022" s="16" t="n">
        <v>1.93269</v>
      </c>
      <c r="AG1022" s="16" t="n">
        <v>2.92941</v>
      </c>
      <c r="AH1022" s="16" t="n">
        <v>2.38537</v>
      </c>
      <c r="AI1022" s="16" t="n">
        <v>2.9369</v>
      </c>
    </row>
    <row r="1023" customFormat="false" ht="15" hidden="false" customHeight="false" outlineLevel="0" collapsed="false">
      <c r="A1023" s="12" t="n">
        <v>61737</v>
      </c>
      <c r="B1023" s="13" t="s">
        <v>1003</v>
      </c>
      <c r="C1023" s="14" t="s">
        <v>1025</v>
      </c>
      <c r="D1023" s="15" t="n">
        <v>1.3004</v>
      </c>
      <c r="E1023" s="15" t="n">
        <v>1.97094</v>
      </c>
      <c r="F1023" s="16" t="n">
        <v>2.08517</v>
      </c>
      <c r="G1023" s="16" t="n">
        <v>3.16036</v>
      </c>
      <c r="H1023" s="16" t="n">
        <v>2.00858</v>
      </c>
      <c r="I1023" s="16" t="n">
        <v>3.04428</v>
      </c>
      <c r="J1023" s="16" t="n">
        <v>2.1381</v>
      </c>
      <c r="K1023" s="16" t="n">
        <v>3.13329</v>
      </c>
      <c r="L1023" s="16" t="n">
        <v>2.58388</v>
      </c>
      <c r="M1023" s="16" t="n">
        <v>3.17035</v>
      </c>
      <c r="N1023" s="16" t="n">
        <v>1.97056</v>
      </c>
      <c r="O1023" s="16" t="n">
        <v>2.98666</v>
      </c>
      <c r="P1023" s="16" t="n">
        <v>2.4459</v>
      </c>
      <c r="Q1023" s="16" t="n">
        <v>3.01237</v>
      </c>
      <c r="R1023" s="17" t="n">
        <v>2.03733</v>
      </c>
      <c r="S1023" s="17" t="n">
        <v>3.08786</v>
      </c>
      <c r="T1023" s="16" t="n">
        <v>2.37456</v>
      </c>
      <c r="U1023" s="16" t="n">
        <v>2.92081</v>
      </c>
      <c r="V1023" s="16" t="n">
        <v>1.59475</v>
      </c>
      <c r="W1023" s="16" t="n">
        <v>1.96409</v>
      </c>
      <c r="X1023" s="16" t="n">
        <v>2.13323</v>
      </c>
      <c r="Y1023" s="16" t="n">
        <v>3.23321</v>
      </c>
      <c r="Z1023" s="16" t="n">
        <v>2.20045</v>
      </c>
      <c r="AA1023" s="16" t="n">
        <v>2.71007</v>
      </c>
      <c r="AB1023" s="16" t="n">
        <v>2.44581</v>
      </c>
      <c r="AC1023" s="16" t="n">
        <v>3.01227</v>
      </c>
      <c r="AD1023" s="16" t="n">
        <v>2.38991</v>
      </c>
      <c r="AE1023" s="16" t="n">
        <v>2.94343</v>
      </c>
      <c r="AF1023" s="16" t="n">
        <v>2.01171</v>
      </c>
      <c r="AG1023" s="16" t="n">
        <v>3.04903</v>
      </c>
      <c r="AH1023" s="16" t="n">
        <v>2.49441</v>
      </c>
      <c r="AI1023" s="16" t="n">
        <v>3.07211</v>
      </c>
    </row>
    <row r="1024" customFormat="false" ht="15" hidden="false" customHeight="false" outlineLevel="0" collapsed="false">
      <c r="A1024" s="12" t="n">
        <v>63161</v>
      </c>
      <c r="B1024" s="13" t="s">
        <v>1003</v>
      </c>
      <c r="C1024" s="14" t="s">
        <v>1026</v>
      </c>
      <c r="D1024" s="15" t="n">
        <v>1.29622</v>
      </c>
      <c r="E1024" s="15" t="n">
        <v>1.96465</v>
      </c>
      <c r="F1024" s="16" t="n">
        <v>1.90161</v>
      </c>
      <c r="G1024" s="16" t="n">
        <v>2.88223</v>
      </c>
      <c r="H1024" s="16" t="n">
        <v>1.93002</v>
      </c>
      <c r="I1024" s="16" t="n">
        <v>2.92529</v>
      </c>
      <c r="J1024" s="16" t="n">
        <v>2.0409</v>
      </c>
      <c r="K1024" s="16" t="n">
        <v>3.01854</v>
      </c>
      <c r="L1024" s="16" t="n">
        <v>2.26963</v>
      </c>
      <c r="M1024" s="16" t="n">
        <v>2.79287</v>
      </c>
      <c r="N1024" s="16" t="n">
        <v>1.79597</v>
      </c>
      <c r="O1024" s="16" t="n">
        <v>2.72211</v>
      </c>
      <c r="P1024" s="16" t="n">
        <v>2.20432</v>
      </c>
      <c r="Q1024" s="16" t="n">
        <v>2.72019</v>
      </c>
      <c r="R1024" s="17" t="n">
        <v>1.85849</v>
      </c>
      <c r="S1024" s="17" t="n">
        <v>2.81687</v>
      </c>
      <c r="T1024" s="16" t="n">
        <v>2.15539</v>
      </c>
      <c r="U1024" s="16" t="n">
        <v>2.64563</v>
      </c>
      <c r="V1024" s="16" t="n">
        <v>1.46225</v>
      </c>
      <c r="W1024" s="16" t="n">
        <v>1.80446</v>
      </c>
      <c r="X1024" s="16" t="n">
        <v>1.89434</v>
      </c>
      <c r="Y1024" s="16" t="n">
        <v>2.87121</v>
      </c>
      <c r="Z1024" s="16" t="n">
        <v>1.97002</v>
      </c>
      <c r="AA1024" s="16" t="n">
        <v>2.4311</v>
      </c>
      <c r="AB1024" s="16" t="n">
        <v>2.26685</v>
      </c>
      <c r="AC1024" s="16" t="n">
        <v>2.79729</v>
      </c>
      <c r="AD1024" s="16" t="n">
        <v>2.28093</v>
      </c>
      <c r="AE1024" s="16" t="n">
        <v>2.81464</v>
      </c>
      <c r="AF1024" s="16" t="n">
        <v>1.8253</v>
      </c>
      <c r="AG1024" s="16" t="n">
        <v>2.76656</v>
      </c>
      <c r="AH1024" s="16" t="n">
        <v>2.20502</v>
      </c>
      <c r="AI1024" s="16" t="n">
        <v>2.72104</v>
      </c>
    </row>
    <row r="1025" customFormat="false" ht="15" hidden="false" customHeight="false" outlineLevel="0" collapsed="false">
      <c r="A1025" s="12" t="n">
        <v>60455</v>
      </c>
      <c r="B1025" s="13" t="s">
        <v>1003</v>
      </c>
      <c r="C1025" s="14" t="s">
        <v>1027</v>
      </c>
      <c r="D1025" s="15" t="n">
        <v>1.35988</v>
      </c>
      <c r="E1025" s="15" t="n">
        <v>2.06119</v>
      </c>
      <c r="F1025" s="16" t="n">
        <v>1.95466</v>
      </c>
      <c r="G1025" s="16" t="n">
        <v>2.9627</v>
      </c>
      <c r="H1025" s="16" t="n">
        <v>2.0294</v>
      </c>
      <c r="I1025" s="16" t="n">
        <v>3.076</v>
      </c>
      <c r="J1025" s="16" t="n">
        <v>1.69028</v>
      </c>
      <c r="K1025" s="16" t="n">
        <v>3.0501</v>
      </c>
      <c r="L1025" s="16" t="n">
        <v>2.25274</v>
      </c>
      <c r="M1025" s="16" t="n">
        <v>2.77344</v>
      </c>
      <c r="N1025" s="16" t="n">
        <v>1.75084</v>
      </c>
      <c r="O1025" s="16" t="n">
        <v>2.65378</v>
      </c>
      <c r="P1025" s="16" t="n">
        <v>1.99812</v>
      </c>
      <c r="Q1025" s="16" t="n">
        <v>3.01461</v>
      </c>
      <c r="R1025" s="17" t="n">
        <v>1.92535</v>
      </c>
      <c r="S1025" s="17" t="n">
        <v>2.91829</v>
      </c>
      <c r="T1025" s="16" t="n">
        <v>1.91755</v>
      </c>
      <c r="U1025" s="16" t="n">
        <v>2.71975</v>
      </c>
      <c r="V1025" s="16" t="n">
        <v>1.94335</v>
      </c>
      <c r="W1025" s="16" t="n">
        <v>2.93179</v>
      </c>
      <c r="X1025" s="16" t="n">
        <v>2.00388</v>
      </c>
      <c r="Y1025" s="16" t="n">
        <v>3.03731</v>
      </c>
      <c r="Z1025" s="16" t="n">
        <v>1.83392</v>
      </c>
      <c r="AA1025" s="16" t="n">
        <v>2.76692</v>
      </c>
      <c r="AB1025" s="16" t="n">
        <v>1.93965</v>
      </c>
      <c r="AC1025" s="16" t="n">
        <v>2.92634</v>
      </c>
      <c r="AD1025" s="16" t="n">
        <v>1.95642</v>
      </c>
      <c r="AE1025" s="16" t="n">
        <v>2.95164</v>
      </c>
      <c r="AF1025" s="16" t="n">
        <v>1.76756</v>
      </c>
      <c r="AG1025" s="16" t="n">
        <v>2.67912</v>
      </c>
      <c r="AH1025" s="16" t="n">
        <v>1.92638</v>
      </c>
      <c r="AI1025" s="16" t="n">
        <v>2.90633</v>
      </c>
    </row>
    <row r="1026" customFormat="false" ht="15" hidden="false" customHeight="false" outlineLevel="0" collapsed="false">
      <c r="A1026" s="12" t="n">
        <v>63334</v>
      </c>
      <c r="B1026" s="13" t="s">
        <v>1003</v>
      </c>
      <c r="C1026" s="14" t="s">
        <v>243</v>
      </c>
      <c r="D1026" s="15" t="n">
        <v>1.22602</v>
      </c>
      <c r="E1026" s="15" t="n">
        <v>1.8583</v>
      </c>
      <c r="F1026" s="16" t="n">
        <v>1.81323</v>
      </c>
      <c r="G1026" s="16" t="n">
        <v>2.74834</v>
      </c>
      <c r="H1026" s="16" t="n">
        <v>1.75253</v>
      </c>
      <c r="I1026" s="16" t="n">
        <v>2.65634</v>
      </c>
      <c r="J1026" s="16" t="n">
        <v>1.5383</v>
      </c>
      <c r="K1026" s="16" t="n">
        <v>2.82552</v>
      </c>
      <c r="L1026" s="16" t="n">
        <v>1.99322</v>
      </c>
      <c r="M1026" s="16" t="n">
        <v>2.45394</v>
      </c>
      <c r="N1026" s="16" t="n">
        <v>1.57884</v>
      </c>
      <c r="O1026" s="16" t="n">
        <v>2.39308</v>
      </c>
      <c r="P1026" s="16" t="n">
        <v>1.82234</v>
      </c>
      <c r="Q1026" s="16" t="n">
        <v>2.75493</v>
      </c>
      <c r="R1026" s="17" t="n">
        <v>1.74798</v>
      </c>
      <c r="S1026" s="17" t="n">
        <v>2.64945</v>
      </c>
      <c r="T1026" s="16" t="n">
        <v>1.64335</v>
      </c>
      <c r="U1026" s="16" t="n">
        <v>2.4825</v>
      </c>
      <c r="V1026" s="16" t="n">
        <v>1.2056</v>
      </c>
      <c r="W1026" s="16" t="n">
        <v>1.82258</v>
      </c>
      <c r="X1026" s="16" t="n">
        <v>1.80379</v>
      </c>
      <c r="Y1026" s="16" t="n">
        <v>2.73404</v>
      </c>
      <c r="Z1026" s="16" t="n">
        <v>1.764</v>
      </c>
      <c r="AA1026" s="16" t="n">
        <v>2.66671</v>
      </c>
      <c r="AB1026" s="16" t="n">
        <v>1.70703</v>
      </c>
      <c r="AC1026" s="16" t="n">
        <v>2.58058</v>
      </c>
      <c r="AD1026" s="16" t="n">
        <v>1.69095</v>
      </c>
      <c r="AE1026" s="16" t="n">
        <v>2.55635</v>
      </c>
      <c r="AF1026" s="16" t="n">
        <v>1.61163</v>
      </c>
      <c r="AG1026" s="16" t="n">
        <v>2.44277</v>
      </c>
      <c r="AH1026" s="16" t="n">
        <v>1.70951</v>
      </c>
      <c r="AI1026" s="16" t="n">
        <v>2.58435</v>
      </c>
    </row>
    <row r="1027" customFormat="false" ht="15" hidden="false" customHeight="false" outlineLevel="0" collapsed="false">
      <c r="A1027" s="12" t="n">
        <v>61808</v>
      </c>
      <c r="B1027" s="13" t="s">
        <v>1003</v>
      </c>
      <c r="C1027" s="14" t="s">
        <v>1028</v>
      </c>
      <c r="D1027" s="15" t="n">
        <v>1.22375</v>
      </c>
      <c r="E1027" s="15" t="n">
        <v>1.85486</v>
      </c>
      <c r="F1027" s="16" t="n">
        <v>1.94296</v>
      </c>
      <c r="G1027" s="16" t="n">
        <v>2.94497</v>
      </c>
      <c r="H1027" s="16" t="n">
        <v>1.7641</v>
      </c>
      <c r="I1027" s="16" t="n">
        <v>2.67388</v>
      </c>
      <c r="J1027" s="16" t="n">
        <v>1.59427</v>
      </c>
      <c r="K1027" s="16" t="n">
        <v>2.91582</v>
      </c>
      <c r="L1027" s="16" t="n">
        <v>2.24506</v>
      </c>
      <c r="M1027" s="16" t="n">
        <v>2.76399</v>
      </c>
      <c r="N1027" s="16" t="n">
        <v>1.74911</v>
      </c>
      <c r="O1027" s="16" t="n">
        <v>2.65115</v>
      </c>
      <c r="P1027" s="16" t="n">
        <v>1.85387</v>
      </c>
      <c r="Q1027" s="16" t="n">
        <v>2.80921</v>
      </c>
      <c r="R1027" s="17" t="n">
        <v>1.88846</v>
      </c>
      <c r="S1027" s="17" t="n">
        <v>2.86237</v>
      </c>
      <c r="T1027" s="16" t="n">
        <v>1.13266</v>
      </c>
      <c r="U1027" s="16" t="n">
        <v>2.74415</v>
      </c>
      <c r="V1027" s="16" t="n">
        <v>1.20415</v>
      </c>
      <c r="W1027" s="16" t="n">
        <v>1.82467</v>
      </c>
      <c r="X1027" s="16" t="n">
        <v>1.94464</v>
      </c>
      <c r="Y1027" s="16" t="n">
        <v>2.94753</v>
      </c>
      <c r="Z1027" s="16" t="n">
        <v>1.74052</v>
      </c>
      <c r="AA1027" s="16" t="n">
        <v>2.63746</v>
      </c>
      <c r="AB1027" s="16" t="n">
        <v>1.74755</v>
      </c>
      <c r="AC1027" s="16" t="n">
        <v>2.64809</v>
      </c>
      <c r="AD1027" s="16" t="n">
        <v>1.71023</v>
      </c>
      <c r="AE1027" s="16" t="n">
        <v>2.59153</v>
      </c>
      <c r="AF1027" s="16" t="n">
        <v>1.78209</v>
      </c>
      <c r="AG1027" s="16" t="n">
        <v>2.70115</v>
      </c>
      <c r="AH1027" s="16" t="n">
        <v>1.84661</v>
      </c>
      <c r="AI1027" s="16" t="n">
        <v>2.79821</v>
      </c>
    </row>
    <row r="1028" customFormat="false" ht="15" hidden="false" customHeight="false" outlineLevel="0" collapsed="false">
      <c r="A1028" s="12" t="n">
        <v>61826</v>
      </c>
      <c r="B1028" s="13" t="s">
        <v>1003</v>
      </c>
      <c r="C1028" s="14" t="s">
        <v>1029</v>
      </c>
      <c r="D1028" s="15" t="n">
        <v>1.31978</v>
      </c>
      <c r="E1028" s="15" t="n">
        <v>2.00041</v>
      </c>
      <c r="F1028" s="16" t="n">
        <v>1.98245</v>
      </c>
      <c r="G1028" s="16" t="n">
        <v>3.00483</v>
      </c>
      <c r="H1028" s="16" t="n">
        <v>1.84663</v>
      </c>
      <c r="I1028" s="16" t="n">
        <v>2.79897</v>
      </c>
      <c r="J1028" s="16" t="n">
        <v>1.7021</v>
      </c>
      <c r="K1028" s="16" t="n">
        <v>3.07957</v>
      </c>
      <c r="L1028" s="16" t="n">
        <v>2.36916</v>
      </c>
      <c r="M1028" s="16" t="n">
        <v>2.91677</v>
      </c>
      <c r="N1028" s="16" t="n">
        <v>1.85797</v>
      </c>
      <c r="O1028" s="16" t="n">
        <v>2.81616</v>
      </c>
      <c r="P1028" s="16" t="n">
        <v>1.88318</v>
      </c>
      <c r="Q1028" s="16" t="n">
        <v>2.85401</v>
      </c>
      <c r="R1028" s="17" t="n">
        <v>1.93832</v>
      </c>
      <c r="S1028" s="17" t="n">
        <v>2.93795</v>
      </c>
      <c r="T1028" s="16" t="n">
        <v>0.489737</v>
      </c>
      <c r="U1028" s="16" t="n">
        <v>2.77253</v>
      </c>
      <c r="V1028" s="16" t="n">
        <v>1.22576</v>
      </c>
      <c r="W1028" s="16" t="n">
        <v>1.85767</v>
      </c>
      <c r="X1028" s="16" t="n">
        <v>1.96691</v>
      </c>
      <c r="Y1028" s="16" t="n">
        <v>2.98128</v>
      </c>
      <c r="Z1028" s="16" t="n">
        <v>1.74356</v>
      </c>
      <c r="AA1028" s="16" t="n">
        <v>2.64241</v>
      </c>
      <c r="AB1028" s="16" t="n">
        <v>1.82206</v>
      </c>
      <c r="AC1028" s="16" t="n">
        <v>2.76137</v>
      </c>
      <c r="AD1028" s="16" t="n">
        <v>1.79711</v>
      </c>
      <c r="AE1028" s="16" t="n">
        <v>2.72356</v>
      </c>
      <c r="AF1028" s="16" t="n">
        <v>1.89096</v>
      </c>
      <c r="AG1028" s="16" t="n">
        <v>2.86616</v>
      </c>
      <c r="AH1028" s="16" t="n">
        <v>1.86819</v>
      </c>
      <c r="AI1028" s="16" t="n">
        <v>2.83128</v>
      </c>
    </row>
    <row r="1029" customFormat="false" ht="15" hidden="false" customHeight="false" outlineLevel="0" collapsed="false">
      <c r="A1029" s="12" t="n">
        <v>63326</v>
      </c>
      <c r="B1029" s="13" t="s">
        <v>1003</v>
      </c>
      <c r="C1029" s="14" t="s">
        <v>1030</v>
      </c>
      <c r="D1029" s="15" t="n">
        <v>1.28446</v>
      </c>
      <c r="E1029" s="15" t="n">
        <v>1.94688</v>
      </c>
      <c r="F1029" s="16" t="n">
        <v>1.95351</v>
      </c>
      <c r="G1029" s="16" t="n">
        <v>2.96097</v>
      </c>
      <c r="H1029" s="16" t="n">
        <v>1.86792</v>
      </c>
      <c r="I1029" s="16" t="n">
        <v>2.83123</v>
      </c>
      <c r="J1029" s="16" t="n">
        <v>1.70486</v>
      </c>
      <c r="K1029" s="16" t="n">
        <v>3.05018</v>
      </c>
      <c r="L1029" s="16" t="n">
        <v>2.3146</v>
      </c>
      <c r="M1029" s="16" t="n">
        <v>2.84959</v>
      </c>
      <c r="N1029" s="16" t="n">
        <v>1.85164</v>
      </c>
      <c r="O1029" s="16" t="n">
        <v>2.80656</v>
      </c>
      <c r="P1029" s="16" t="n">
        <v>1.85098</v>
      </c>
      <c r="Q1029" s="16" t="n">
        <v>2.76853</v>
      </c>
      <c r="R1029" s="17" t="n">
        <v>1.89003</v>
      </c>
      <c r="S1029" s="17" t="n">
        <v>2.86476</v>
      </c>
      <c r="T1029" s="16" t="n">
        <v>1.8226</v>
      </c>
      <c r="U1029" s="16" t="n">
        <v>2.69985</v>
      </c>
      <c r="V1029" s="16" t="n">
        <v>1.26666</v>
      </c>
      <c r="W1029" s="16" t="n">
        <v>1.89377</v>
      </c>
      <c r="X1029" s="16" t="n">
        <v>1.93192</v>
      </c>
      <c r="Y1029" s="16" t="n">
        <v>2.92824</v>
      </c>
      <c r="Z1029" s="16" t="n">
        <v>1.68</v>
      </c>
      <c r="AA1029" s="16" t="n">
        <v>2.51312</v>
      </c>
      <c r="AB1029" s="16" t="n">
        <v>1.85266</v>
      </c>
      <c r="AC1029" s="16" t="n">
        <v>2.77079</v>
      </c>
      <c r="AD1029" s="16" t="n">
        <v>1.82614</v>
      </c>
      <c r="AE1029" s="16" t="n">
        <v>2.73174</v>
      </c>
      <c r="AF1029" s="16" t="n">
        <v>1.88414</v>
      </c>
      <c r="AG1029" s="16" t="n">
        <v>2.85583</v>
      </c>
      <c r="AH1029" s="16" t="n">
        <v>1.85804</v>
      </c>
      <c r="AI1029" s="16" t="n">
        <v>2.77897</v>
      </c>
    </row>
    <row r="1030" customFormat="false" ht="15" hidden="false" customHeight="false" outlineLevel="0" collapsed="false">
      <c r="A1030" s="12" t="n">
        <v>60801</v>
      </c>
      <c r="B1030" s="13" t="s">
        <v>1003</v>
      </c>
      <c r="C1030" s="14" t="s">
        <v>1031</v>
      </c>
      <c r="D1030" s="15" t="n">
        <v>1.03116</v>
      </c>
      <c r="E1030" s="15" t="n">
        <v>1.56295</v>
      </c>
      <c r="F1030" s="16" t="n">
        <v>1.57038</v>
      </c>
      <c r="G1030" s="16" t="n">
        <v>2.38025</v>
      </c>
      <c r="H1030" s="16" t="n">
        <v>1.49766</v>
      </c>
      <c r="I1030" s="16" t="n">
        <v>2.27002</v>
      </c>
      <c r="J1030" s="16" t="n">
        <v>1.29493</v>
      </c>
      <c r="K1030" s="16" t="n">
        <v>2.46273</v>
      </c>
      <c r="L1030" s="16" t="n">
        <v>1.74677</v>
      </c>
      <c r="M1030" s="16" t="n">
        <v>2.15053</v>
      </c>
      <c r="N1030" s="16" t="n">
        <v>1.33871</v>
      </c>
      <c r="O1030" s="16" t="n">
        <v>2.0291</v>
      </c>
      <c r="P1030" s="16" t="n">
        <v>1.64325</v>
      </c>
      <c r="Q1030" s="16" t="n">
        <v>2.49067</v>
      </c>
      <c r="R1030" s="17" t="n">
        <v>1.53121</v>
      </c>
      <c r="S1030" s="17" t="n">
        <v>2.32088</v>
      </c>
      <c r="T1030" s="16" t="n">
        <v>0.116297</v>
      </c>
      <c r="U1030" s="16" t="n">
        <v>2.24222</v>
      </c>
      <c r="V1030" s="16" t="n">
        <v>1.05692</v>
      </c>
      <c r="W1030" s="16" t="n">
        <v>1.60198</v>
      </c>
      <c r="X1030" s="16" t="n">
        <v>1.56517</v>
      </c>
      <c r="Y1030" s="16" t="n">
        <v>2.37236</v>
      </c>
      <c r="Z1030" s="16" t="n">
        <v>1.38383</v>
      </c>
      <c r="AA1030" s="16" t="n">
        <v>2.09747</v>
      </c>
      <c r="AB1030" s="16" t="n">
        <v>1.4435</v>
      </c>
      <c r="AC1030" s="16" t="n">
        <v>2.18792</v>
      </c>
      <c r="AD1030" s="16" t="n">
        <v>1.44817</v>
      </c>
      <c r="AE1030" s="16" t="n">
        <v>2.19499</v>
      </c>
      <c r="AF1030" s="16" t="n">
        <v>1.37458</v>
      </c>
      <c r="AG1030" s="16" t="n">
        <v>2.08348</v>
      </c>
      <c r="AH1030" s="16" t="n">
        <v>1.47147</v>
      </c>
      <c r="AI1030" s="16" t="n">
        <v>2.2303</v>
      </c>
    </row>
    <row r="1031" customFormat="false" ht="15" hidden="false" customHeight="false" outlineLevel="0" collapsed="false">
      <c r="A1031" s="12" t="n">
        <v>63278</v>
      </c>
      <c r="B1031" s="13" t="s">
        <v>1003</v>
      </c>
      <c r="C1031" s="14" t="s">
        <v>1032</v>
      </c>
      <c r="D1031" s="15" t="n">
        <v>1.32152</v>
      </c>
      <c r="E1031" s="15" t="n">
        <v>2.00305</v>
      </c>
      <c r="F1031" s="16" t="n">
        <v>1.97232</v>
      </c>
      <c r="G1031" s="16" t="n">
        <v>2.98948</v>
      </c>
      <c r="H1031" s="16" t="n">
        <v>1.87573</v>
      </c>
      <c r="I1031" s="16" t="n">
        <v>2.84308</v>
      </c>
      <c r="J1031" s="16" t="n">
        <v>1.69537</v>
      </c>
      <c r="K1031" s="16" t="n">
        <v>3.06811</v>
      </c>
      <c r="L1031" s="16" t="n">
        <v>2.33447</v>
      </c>
      <c r="M1031" s="16" t="n">
        <v>2.87405</v>
      </c>
      <c r="N1031" s="16" t="n">
        <v>1.84385</v>
      </c>
      <c r="O1031" s="16" t="n">
        <v>2.79476</v>
      </c>
      <c r="P1031" s="16" t="n">
        <v>1.8643</v>
      </c>
      <c r="Q1031" s="16" t="n">
        <v>2.82397</v>
      </c>
      <c r="R1031" s="17" t="n">
        <v>1.91559</v>
      </c>
      <c r="S1031" s="17" t="n">
        <v>2.9035</v>
      </c>
      <c r="T1031" s="16" t="n">
        <v>1.19446</v>
      </c>
      <c r="U1031" s="16" t="n">
        <v>2.74667</v>
      </c>
      <c r="V1031" s="16" t="n">
        <v>1.21377</v>
      </c>
      <c r="W1031" s="16" t="n">
        <v>1.83859</v>
      </c>
      <c r="X1031" s="16" t="n">
        <v>1.95324</v>
      </c>
      <c r="Y1031" s="16" t="n">
        <v>2.96056</v>
      </c>
      <c r="Z1031" s="16" t="n">
        <v>1.70771</v>
      </c>
      <c r="AA1031" s="16" t="n">
        <v>2.58679</v>
      </c>
      <c r="AB1031" s="16" t="n">
        <v>1.82551</v>
      </c>
      <c r="AC1031" s="16" t="n">
        <v>2.76521</v>
      </c>
      <c r="AD1031" s="16" t="n">
        <v>1.82187</v>
      </c>
      <c r="AE1031" s="16" t="n">
        <v>2.75969</v>
      </c>
      <c r="AF1031" s="16" t="n">
        <v>1.87684</v>
      </c>
      <c r="AG1031" s="16" t="n">
        <v>2.84475</v>
      </c>
      <c r="AH1031" s="16" t="n">
        <v>1.85545</v>
      </c>
      <c r="AI1031" s="16" t="n">
        <v>2.81056</v>
      </c>
    </row>
    <row r="1032" customFormat="false" ht="15" hidden="false" customHeight="false" outlineLevel="0" collapsed="false">
      <c r="A1032" s="12" t="n">
        <v>61871</v>
      </c>
      <c r="B1032" s="13" t="s">
        <v>1003</v>
      </c>
      <c r="C1032" s="14" t="s">
        <v>904</v>
      </c>
      <c r="D1032" s="15" t="n">
        <v>1.29876</v>
      </c>
      <c r="E1032" s="15" t="n">
        <v>1.96849</v>
      </c>
      <c r="F1032" s="16" t="n">
        <v>1.9562</v>
      </c>
      <c r="G1032" s="16" t="n">
        <v>2.96496</v>
      </c>
      <c r="H1032" s="16" t="n">
        <v>1.99414</v>
      </c>
      <c r="I1032" s="16" t="n">
        <v>3.02247</v>
      </c>
      <c r="J1032" s="16" t="n">
        <v>2.05143</v>
      </c>
      <c r="K1032" s="16" t="n">
        <v>3.04988</v>
      </c>
      <c r="L1032" s="16" t="n">
        <v>2.36217</v>
      </c>
      <c r="M1032" s="16" t="n">
        <v>2.90697</v>
      </c>
      <c r="N1032" s="16" t="n">
        <v>1.84394</v>
      </c>
      <c r="O1032" s="16" t="n">
        <v>2.79481</v>
      </c>
      <c r="P1032" s="16" t="n">
        <v>2.26723</v>
      </c>
      <c r="Q1032" s="16" t="n">
        <v>2.8182</v>
      </c>
      <c r="R1032" s="17" t="n">
        <v>1.9157</v>
      </c>
      <c r="S1032" s="17" t="n">
        <v>2.90358</v>
      </c>
      <c r="T1032" s="16" t="n">
        <v>2.23746</v>
      </c>
      <c r="U1032" s="16" t="n">
        <v>2.73768</v>
      </c>
      <c r="V1032" s="16" t="n">
        <v>1.57226</v>
      </c>
      <c r="W1032" s="16" t="n">
        <v>1.95514</v>
      </c>
      <c r="X1032" s="16" t="n">
        <v>1.98263</v>
      </c>
      <c r="Y1032" s="16" t="n">
        <v>3.00502</v>
      </c>
      <c r="Z1032" s="16" t="n">
        <v>2.01938</v>
      </c>
      <c r="AA1032" s="16" t="n">
        <v>2.51041</v>
      </c>
      <c r="AB1032" s="16" t="n">
        <v>2.3372</v>
      </c>
      <c r="AC1032" s="16" t="n">
        <v>2.90463</v>
      </c>
      <c r="AD1032" s="16" t="n">
        <v>2.33939</v>
      </c>
      <c r="AE1032" s="16" t="n">
        <v>2.9074</v>
      </c>
      <c r="AF1032" s="16" t="n">
        <v>1.87069</v>
      </c>
      <c r="AG1032" s="16" t="n">
        <v>2.83536</v>
      </c>
      <c r="AH1032" s="16" t="n">
        <v>2.29797</v>
      </c>
      <c r="AI1032" s="16" t="n">
        <v>2.85598</v>
      </c>
    </row>
    <row r="1033" customFormat="false" ht="15" hidden="false" customHeight="false" outlineLevel="0" collapsed="false">
      <c r="A1033" s="12" t="n">
        <v>61951</v>
      </c>
      <c r="B1033" s="13" t="s">
        <v>1003</v>
      </c>
      <c r="C1033" s="14" t="s">
        <v>1033</v>
      </c>
      <c r="D1033" s="15" t="n">
        <v>1.29505</v>
      </c>
      <c r="E1033" s="15" t="n">
        <v>1.96289</v>
      </c>
      <c r="F1033" s="16" t="n">
        <v>2.0605</v>
      </c>
      <c r="G1033" s="16" t="n">
        <v>3.12307</v>
      </c>
      <c r="H1033" s="16" t="n">
        <v>2.00602</v>
      </c>
      <c r="I1033" s="16" t="n">
        <v>3.0405</v>
      </c>
      <c r="J1033" s="16" t="n">
        <v>2.09233</v>
      </c>
      <c r="K1033" s="16" t="n">
        <v>3.07645</v>
      </c>
      <c r="L1033" s="16" t="n">
        <v>2.55014</v>
      </c>
      <c r="M1033" s="16" t="n">
        <v>3.12839</v>
      </c>
      <c r="N1033" s="16" t="n">
        <v>1.94416</v>
      </c>
      <c r="O1033" s="16" t="n">
        <v>2.94674</v>
      </c>
      <c r="P1033" s="16" t="n">
        <v>2.41919</v>
      </c>
      <c r="Q1033" s="16" t="n">
        <v>2.97895</v>
      </c>
      <c r="R1033" s="17" t="n">
        <v>2.01278</v>
      </c>
      <c r="S1033" s="17" t="n">
        <v>3.05075</v>
      </c>
      <c r="T1033" s="16" t="n">
        <v>2.34312</v>
      </c>
      <c r="U1033" s="16" t="n">
        <v>2.88309</v>
      </c>
      <c r="V1033" s="16" t="n">
        <v>1.56229</v>
      </c>
      <c r="W1033" s="16" t="n">
        <v>1.92378</v>
      </c>
      <c r="X1033" s="16" t="n">
        <v>2.10318</v>
      </c>
      <c r="Y1033" s="16" t="n">
        <v>3.18777</v>
      </c>
      <c r="Z1033" s="16" t="n">
        <v>2.1659</v>
      </c>
      <c r="AA1033" s="16" t="n">
        <v>2.66706</v>
      </c>
      <c r="AB1033" s="16" t="n">
        <v>2.42603</v>
      </c>
      <c r="AC1033" s="16" t="n">
        <v>2.98737</v>
      </c>
      <c r="AD1033" s="16" t="n">
        <v>2.38864</v>
      </c>
      <c r="AE1033" s="16" t="n">
        <v>2.94133</v>
      </c>
      <c r="AF1033" s="16" t="n">
        <v>1.98797</v>
      </c>
      <c r="AG1033" s="16" t="n">
        <v>3.01315</v>
      </c>
      <c r="AH1033" s="16" t="n">
        <v>2.45574</v>
      </c>
      <c r="AI1033" s="16" t="n">
        <v>3.02396</v>
      </c>
    </row>
    <row r="1034" customFormat="false" ht="15" hidden="false" customHeight="false" outlineLevel="0" collapsed="false">
      <c r="A1034" s="12" t="n">
        <v>62020</v>
      </c>
      <c r="B1034" s="13" t="s">
        <v>1003</v>
      </c>
      <c r="C1034" s="14" t="s">
        <v>1034</v>
      </c>
      <c r="D1034" s="15" t="n">
        <v>1.1519</v>
      </c>
      <c r="E1034" s="15" t="n">
        <v>1.74595</v>
      </c>
      <c r="F1034" s="16" t="n">
        <v>1.72894</v>
      </c>
      <c r="G1034" s="16" t="n">
        <v>2.62059</v>
      </c>
      <c r="H1034" s="16" t="n">
        <v>1.69981</v>
      </c>
      <c r="I1034" s="16" t="n">
        <v>2.57643</v>
      </c>
      <c r="J1034" s="16" t="n">
        <v>1.51199</v>
      </c>
      <c r="K1034" s="16" t="n">
        <v>2.74754</v>
      </c>
      <c r="L1034" s="16" t="n">
        <v>2.02735</v>
      </c>
      <c r="M1034" s="16" t="n">
        <v>2.49594</v>
      </c>
      <c r="N1034" s="16" t="n">
        <v>1.62775</v>
      </c>
      <c r="O1034" s="16" t="n">
        <v>2.46721</v>
      </c>
      <c r="P1034" s="16" t="n">
        <v>1.62224</v>
      </c>
      <c r="Q1034" s="16" t="n">
        <v>2.41155</v>
      </c>
      <c r="R1034" s="17" t="n">
        <v>1.73836</v>
      </c>
      <c r="S1034" s="17" t="n">
        <v>2.63486</v>
      </c>
      <c r="T1034" s="16" t="n">
        <v>1.66006</v>
      </c>
      <c r="U1034" s="16" t="n">
        <v>2.43876</v>
      </c>
      <c r="V1034" s="16" t="n">
        <v>1.23977</v>
      </c>
      <c r="W1034" s="16" t="n">
        <v>1.84259</v>
      </c>
      <c r="X1034" s="16" t="n">
        <v>1.69895</v>
      </c>
      <c r="Y1034" s="16" t="n">
        <v>2.57513</v>
      </c>
      <c r="Z1034" s="16" t="n">
        <v>1.50149</v>
      </c>
      <c r="AA1034" s="16" t="n">
        <v>2.23179</v>
      </c>
      <c r="AB1034" s="16" t="n">
        <v>1.6586</v>
      </c>
      <c r="AC1034" s="16" t="n">
        <v>2.46552</v>
      </c>
      <c r="AD1034" s="16" t="n">
        <v>1.66295</v>
      </c>
      <c r="AE1034" s="16" t="n">
        <v>2.4718</v>
      </c>
      <c r="AF1034" s="16" t="n">
        <v>1.65859</v>
      </c>
      <c r="AG1034" s="16" t="n">
        <v>2.51395</v>
      </c>
      <c r="AH1034" s="16" t="n">
        <v>1.65795</v>
      </c>
      <c r="AI1034" s="16" t="n">
        <v>2.46428</v>
      </c>
    </row>
    <row r="1035" customFormat="false" ht="15" hidden="false" customHeight="false" outlineLevel="0" collapsed="false">
      <c r="A1035" s="12" t="n">
        <v>60632</v>
      </c>
      <c r="B1035" s="13" t="s">
        <v>1003</v>
      </c>
      <c r="C1035" s="14" t="s">
        <v>1035</v>
      </c>
      <c r="D1035" s="15" t="n">
        <v>1.29769</v>
      </c>
      <c r="E1035" s="15" t="n">
        <v>1.96692</v>
      </c>
      <c r="F1035" s="16" t="n">
        <v>1.79467</v>
      </c>
      <c r="G1035" s="16" t="n">
        <v>2.72022</v>
      </c>
      <c r="H1035" s="16" t="n">
        <v>1.82807</v>
      </c>
      <c r="I1035" s="16" t="n">
        <v>2.77084</v>
      </c>
      <c r="J1035" s="16" t="n">
        <v>1.56357</v>
      </c>
      <c r="K1035" s="16" t="n">
        <v>2.86989</v>
      </c>
      <c r="L1035" s="16" t="n">
        <v>1.97101</v>
      </c>
      <c r="M1035" s="16" t="n">
        <v>2.4266</v>
      </c>
      <c r="N1035" s="16" t="n">
        <v>1.55112</v>
      </c>
      <c r="O1035" s="16" t="n">
        <v>2.35106</v>
      </c>
      <c r="P1035" s="16" t="n">
        <v>1.86359</v>
      </c>
      <c r="Q1035" s="16" t="n">
        <v>2.82462</v>
      </c>
      <c r="R1035" s="17" t="n">
        <v>1.78508</v>
      </c>
      <c r="S1035" s="17" t="n">
        <v>2.70568</v>
      </c>
      <c r="T1035" s="16" t="n">
        <v>2.03366</v>
      </c>
      <c r="U1035" s="16" t="n">
        <v>2.50374</v>
      </c>
      <c r="V1035" s="16" t="n">
        <v>1.84893</v>
      </c>
      <c r="W1035" s="16" t="n">
        <v>2.80241</v>
      </c>
      <c r="X1035" s="16" t="n">
        <v>1.82434</v>
      </c>
      <c r="Y1035" s="16" t="n">
        <v>2.76518</v>
      </c>
      <c r="Z1035" s="16" t="n">
        <v>1.78389</v>
      </c>
      <c r="AA1035" s="16" t="n">
        <v>2.70382</v>
      </c>
      <c r="AB1035" s="16" t="n">
        <v>1.74049</v>
      </c>
      <c r="AC1035" s="16" t="n">
        <v>2.63804</v>
      </c>
      <c r="AD1035" s="16" t="n">
        <v>1.74564</v>
      </c>
      <c r="AE1035" s="16" t="n">
        <v>2.64584</v>
      </c>
      <c r="AF1035" s="16" t="n">
        <v>1.57129</v>
      </c>
      <c r="AG1035" s="16" t="n">
        <v>2.38163</v>
      </c>
      <c r="AH1035" s="16" t="n">
        <v>1.72771</v>
      </c>
      <c r="AI1035" s="16" t="n">
        <v>2.61867</v>
      </c>
    </row>
    <row r="1036" customFormat="false" ht="15" hidden="false" customHeight="false" outlineLevel="0" collapsed="false">
      <c r="A1036" s="12" t="n">
        <v>62057</v>
      </c>
      <c r="B1036" s="13" t="s">
        <v>1003</v>
      </c>
      <c r="C1036" s="14" t="s">
        <v>1036</v>
      </c>
      <c r="D1036" s="15" t="n">
        <v>1.29277</v>
      </c>
      <c r="E1036" s="15" t="n">
        <v>1.95909</v>
      </c>
      <c r="F1036" s="16" t="n">
        <v>1.98693</v>
      </c>
      <c r="G1036" s="16" t="n">
        <v>3.01102</v>
      </c>
      <c r="H1036" s="16" t="n">
        <v>2.01479</v>
      </c>
      <c r="I1036" s="16" t="n">
        <v>3.05322</v>
      </c>
      <c r="J1036" s="16" t="n">
        <v>2.08331</v>
      </c>
      <c r="K1036" s="16" t="n">
        <v>3.0654</v>
      </c>
      <c r="L1036" s="16" t="n">
        <v>2.73631</v>
      </c>
      <c r="M1036" s="16" t="n">
        <v>3.00992</v>
      </c>
      <c r="N1036" s="16" t="n">
        <v>1.86986</v>
      </c>
      <c r="O1036" s="16" t="n">
        <v>2.83361</v>
      </c>
      <c r="P1036" s="16" t="n">
        <v>2.34512</v>
      </c>
      <c r="Q1036" s="16" t="n">
        <v>2.8878</v>
      </c>
      <c r="R1036" s="17" t="n">
        <v>1.9538</v>
      </c>
      <c r="S1036" s="17" t="n">
        <v>2.96082</v>
      </c>
      <c r="T1036" s="16" t="n">
        <v>2.09815</v>
      </c>
      <c r="U1036" s="16" t="n">
        <v>2.58356</v>
      </c>
      <c r="V1036" s="16" t="n">
        <v>0.621809</v>
      </c>
      <c r="W1036" s="16" t="n">
        <v>0.765754</v>
      </c>
      <c r="X1036" s="16" t="n">
        <v>2.02072</v>
      </c>
      <c r="Y1036" s="16" t="n">
        <v>3.06222</v>
      </c>
      <c r="Z1036" s="16" t="n">
        <v>2.09111</v>
      </c>
      <c r="AA1036" s="16" t="n">
        <v>2.57501</v>
      </c>
      <c r="AB1036" s="16" t="n">
        <v>2.40254</v>
      </c>
      <c r="AC1036" s="16" t="n">
        <v>2.95853</v>
      </c>
      <c r="AD1036" s="16" t="n">
        <v>2.41695</v>
      </c>
      <c r="AE1036" s="16" t="n">
        <v>2.97627</v>
      </c>
      <c r="AF1036" s="16" t="n">
        <v>1.91932</v>
      </c>
      <c r="AG1036" s="16" t="n">
        <v>2.90857</v>
      </c>
      <c r="AH1036" s="16" t="n">
        <v>2.3449</v>
      </c>
      <c r="AI1036" s="16" t="n">
        <v>2.88754</v>
      </c>
    </row>
    <row r="1037" customFormat="false" ht="15" hidden="false" customHeight="false" outlineLevel="0" collapsed="false">
      <c r="A1037" s="12" t="n">
        <v>63152</v>
      </c>
      <c r="B1037" s="13" t="s">
        <v>1003</v>
      </c>
      <c r="C1037" s="14" t="s">
        <v>1037</v>
      </c>
      <c r="D1037" s="15" t="n">
        <v>1.27453</v>
      </c>
      <c r="E1037" s="15" t="n">
        <v>1.93182</v>
      </c>
      <c r="F1037" s="16" t="n">
        <v>1.80937</v>
      </c>
      <c r="G1037" s="16" t="n">
        <v>2.74249</v>
      </c>
      <c r="H1037" s="16" t="n">
        <v>1.78385</v>
      </c>
      <c r="I1037" s="16" t="n">
        <v>2.7038</v>
      </c>
      <c r="J1037" s="16" t="n">
        <v>1.56789</v>
      </c>
      <c r="K1037" s="16" t="n">
        <v>2.83496</v>
      </c>
      <c r="L1037" s="16" t="n">
        <v>2.05208</v>
      </c>
      <c r="M1037" s="16" t="n">
        <v>2.5264</v>
      </c>
      <c r="N1037" s="16" t="n">
        <v>1.64713</v>
      </c>
      <c r="O1037" s="16" t="n">
        <v>2.49658</v>
      </c>
      <c r="P1037" s="16" t="n">
        <v>1.83475</v>
      </c>
      <c r="Q1037" s="16" t="n">
        <v>2.73184</v>
      </c>
      <c r="R1037" s="17" t="n">
        <v>1.77627</v>
      </c>
      <c r="S1037" s="17" t="n">
        <v>2.69232</v>
      </c>
      <c r="T1037" s="16" t="n">
        <v>1.70791</v>
      </c>
      <c r="U1037" s="16" t="n">
        <v>2.50191</v>
      </c>
      <c r="V1037" s="16" t="n">
        <v>1.77608</v>
      </c>
      <c r="W1037" s="16" t="n">
        <v>2.64397</v>
      </c>
      <c r="X1037" s="16" t="n">
        <v>1.79394</v>
      </c>
      <c r="Y1037" s="16" t="n">
        <v>2.71911</v>
      </c>
      <c r="Z1037" s="16" t="n">
        <v>1.69746</v>
      </c>
      <c r="AA1037" s="16" t="n">
        <v>2.52738</v>
      </c>
      <c r="AB1037" s="16" t="n">
        <v>1.73073</v>
      </c>
      <c r="AC1037" s="16" t="n">
        <v>2.57713</v>
      </c>
      <c r="AD1037" s="16" t="n">
        <v>1.73401</v>
      </c>
      <c r="AE1037" s="16" t="n">
        <v>2.58199</v>
      </c>
      <c r="AF1037" s="16" t="n">
        <v>1.66471</v>
      </c>
      <c r="AG1037" s="16" t="n">
        <v>2.52322</v>
      </c>
      <c r="AH1037" s="16" t="n">
        <v>1.74107</v>
      </c>
      <c r="AI1037" s="16" t="n">
        <v>2.59246</v>
      </c>
    </row>
    <row r="1038" customFormat="false" ht="15" hidden="false" customHeight="false" outlineLevel="0" collapsed="false">
      <c r="A1038" s="12" t="n">
        <v>60482</v>
      </c>
      <c r="B1038" s="13" t="s">
        <v>1003</v>
      </c>
      <c r="C1038" s="14" t="s">
        <v>1038</v>
      </c>
      <c r="D1038" s="15" t="n">
        <v>1.26116</v>
      </c>
      <c r="E1038" s="15" t="n">
        <v>1.91156</v>
      </c>
      <c r="F1038" s="16" t="n">
        <v>1.72288</v>
      </c>
      <c r="G1038" s="16" t="n">
        <v>2.61139</v>
      </c>
      <c r="H1038" s="16" t="n">
        <v>1.74818</v>
      </c>
      <c r="I1038" s="16" t="n">
        <v>2.64975</v>
      </c>
      <c r="J1038" s="16" t="n">
        <v>1.48072</v>
      </c>
      <c r="K1038" s="16" t="n">
        <v>2.74435</v>
      </c>
      <c r="L1038" s="16" t="n">
        <v>1.87325</v>
      </c>
      <c r="M1038" s="16" t="n">
        <v>2.30624</v>
      </c>
      <c r="N1038" s="16" t="n">
        <v>1.47641</v>
      </c>
      <c r="O1038" s="16" t="n">
        <v>2.23781</v>
      </c>
      <c r="P1038" s="16" t="n">
        <v>1.79327</v>
      </c>
      <c r="Q1038" s="16" t="n">
        <v>2.71809</v>
      </c>
      <c r="R1038" s="17" t="n">
        <v>1.70721</v>
      </c>
      <c r="S1038" s="17" t="n">
        <v>2.58765</v>
      </c>
      <c r="T1038" s="16" t="n">
        <v>1.94141</v>
      </c>
      <c r="U1038" s="16" t="n">
        <v>2.39016</v>
      </c>
      <c r="V1038" s="16" t="n">
        <v>1.78779</v>
      </c>
      <c r="W1038" s="16" t="n">
        <v>2.70978</v>
      </c>
      <c r="X1038" s="16" t="n">
        <v>1.75009</v>
      </c>
      <c r="Y1038" s="16" t="n">
        <v>2.65264</v>
      </c>
      <c r="Z1038" s="16" t="n">
        <v>1.74285</v>
      </c>
      <c r="AA1038" s="16" t="n">
        <v>2.64167</v>
      </c>
      <c r="AB1038" s="16" t="n">
        <v>1.65961</v>
      </c>
      <c r="AC1038" s="16" t="n">
        <v>2.51549</v>
      </c>
      <c r="AD1038" s="16" t="n">
        <v>1.66571</v>
      </c>
      <c r="AE1038" s="16" t="n">
        <v>2.52475</v>
      </c>
      <c r="AF1038" s="16" t="n">
        <v>1.49434</v>
      </c>
      <c r="AG1038" s="16" t="n">
        <v>2.26499</v>
      </c>
      <c r="AH1038" s="16" t="n">
        <v>1.6514</v>
      </c>
      <c r="AI1038" s="16" t="n">
        <v>2.50306</v>
      </c>
    </row>
    <row r="1039" customFormat="false" ht="15" hidden="false" customHeight="false" outlineLevel="0" collapsed="false">
      <c r="A1039" s="12" t="n">
        <v>60847</v>
      </c>
      <c r="B1039" s="13" t="s">
        <v>1003</v>
      </c>
      <c r="C1039" s="14" t="s">
        <v>1039</v>
      </c>
      <c r="D1039" s="15" t="n">
        <v>1.28593</v>
      </c>
      <c r="E1039" s="15" t="n">
        <v>1.9491</v>
      </c>
      <c r="F1039" s="16" t="n">
        <v>1.86055</v>
      </c>
      <c r="G1039" s="16" t="n">
        <v>2.82006</v>
      </c>
      <c r="H1039" s="16" t="n">
        <v>1.85089</v>
      </c>
      <c r="I1039" s="16" t="n">
        <v>2.80542</v>
      </c>
      <c r="J1039" s="16" t="n">
        <v>1.96109</v>
      </c>
      <c r="K1039" s="16" t="n">
        <v>2.91447</v>
      </c>
      <c r="L1039" s="16" t="n">
        <v>2.14676</v>
      </c>
      <c r="M1039" s="16" t="n">
        <v>2.64298</v>
      </c>
      <c r="N1039" s="16" t="n">
        <v>1.69614</v>
      </c>
      <c r="O1039" s="16" t="n">
        <v>2.57087</v>
      </c>
      <c r="P1039" s="16" t="n">
        <v>2.20743</v>
      </c>
      <c r="Q1039" s="16" t="n">
        <v>2.71777</v>
      </c>
      <c r="R1039" s="17" t="n">
        <v>1.82756</v>
      </c>
      <c r="S1039" s="17" t="n">
        <v>2.77006</v>
      </c>
      <c r="T1039" s="16" t="n">
        <v>2.36398</v>
      </c>
      <c r="U1039" s="16" t="n">
        <v>2.57726</v>
      </c>
      <c r="V1039" s="16" t="n">
        <v>1.76454</v>
      </c>
      <c r="W1039" s="16" t="n">
        <v>2.17248</v>
      </c>
      <c r="X1039" s="16" t="n">
        <v>1.84115</v>
      </c>
      <c r="Y1039" s="16" t="n">
        <v>2.79067</v>
      </c>
      <c r="Z1039" s="16" t="n">
        <v>2.02872</v>
      </c>
      <c r="AA1039" s="16" t="n">
        <v>2.49774</v>
      </c>
      <c r="AB1039" s="16" t="n">
        <v>2.18852</v>
      </c>
      <c r="AC1039" s="16" t="n">
        <v>2.69448</v>
      </c>
      <c r="AD1039" s="16" t="n">
        <v>2.2177</v>
      </c>
      <c r="AE1039" s="16" t="n">
        <v>2.7304</v>
      </c>
      <c r="AF1039" s="16" t="n">
        <v>1.73013</v>
      </c>
      <c r="AG1039" s="16" t="n">
        <v>2.62238</v>
      </c>
      <c r="AH1039" s="16" t="n">
        <v>2.14482</v>
      </c>
      <c r="AI1039" s="16" t="n">
        <v>2.64067</v>
      </c>
    </row>
    <row r="1040" customFormat="false" ht="15" hidden="false" customHeight="false" outlineLevel="0" collapsed="false">
      <c r="A1040" s="12" t="n">
        <v>62137</v>
      </c>
      <c r="B1040" s="13" t="s">
        <v>1003</v>
      </c>
      <c r="C1040" s="14" t="s">
        <v>1040</v>
      </c>
      <c r="D1040" s="15" t="n">
        <v>1.30553</v>
      </c>
      <c r="E1040" s="15" t="n">
        <v>1.97881</v>
      </c>
      <c r="F1040" s="16" t="n">
        <v>1.84907</v>
      </c>
      <c r="G1040" s="16" t="n">
        <v>2.80266</v>
      </c>
      <c r="H1040" s="16" t="n">
        <v>1.9</v>
      </c>
      <c r="I1040" s="16" t="n">
        <v>2.87985</v>
      </c>
      <c r="J1040" s="16" t="n">
        <v>1.83813</v>
      </c>
      <c r="K1040" s="16" t="n">
        <v>2.93236</v>
      </c>
      <c r="L1040" s="16" t="n">
        <v>2.12083</v>
      </c>
      <c r="M1040" s="16" t="n">
        <v>2.61086</v>
      </c>
      <c r="N1040" s="16" t="n">
        <v>1.66788</v>
      </c>
      <c r="O1040" s="16" t="n">
        <v>2.52802</v>
      </c>
      <c r="P1040" s="16" t="n">
        <v>2.09833</v>
      </c>
      <c r="Q1040" s="16" t="n">
        <v>2.77812</v>
      </c>
      <c r="R1040" s="17" t="n">
        <v>1.81875</v>
      </c>
      <c r="S1040" s="17" t="n">
        <v>2.75671</v>
      </c>
      <c r="T1040" s="16" t="n">
        <v>2.15862</v>
      </c>
      <c r="U1040" s="16" t="n">
        <v>2.57272</v>
      </c>
      <c r="V1040" s="16" t="n">
        <v>1.81592</v>
      </c>
      <c r="W1040" s="16" t="n">
        <v>2.40702</v>
      </c>
      <c r="X1040" s="16" t="n">
        <v>1.85995</v>
      </c>
      <c r="Y1040" s="16" t="n">
        <v>2.81915</v>
      </c>
      <c r="Z1040" s="16" t="n">
        <v>1.93232</v>
      </c>
      <c r="AA1040" s="16" t="n">
        <v>2.56091</v>
      </c>
      <c r="AB1040" s="16" t="n">
        <v>2.07338</v>
      </c>
      <c r="AC1040" s="16" t="n">
        <v>2.74215</v>
      </c>
      <c r="AD1040" s="16" t="n">
        <v>2.09841</v>
      </c>
      <c r="AE1040" s="16" t="n">
        <v>2.7752</v>
      </c>
      <c r="AF1040" s="16" t="n">
        <v>1.69251</v>
      </c>
      <c r="AG1040" s="16" t="n">
        <v>2.56536</v>
      </c>
      <c r="AH1040" s="16" t="n">
        <v>2.02088</v>
      </c>
      <c r="AI1040" s="16" t="n">
        <v>2.67349</v>
      </c>
    </row>
    <row r="1041" customFormat="false" ht="15" hidden="false" customHeight="false" outlineLevel="0" collapsed="false">
      <c r="A1041" s="12" t="n">
        <v>62253</v>
      </c>
      <c r="B1041" s="13" t="s">
        <v>1003</v>
      </c>
      <c r="C1041" s="14" t="s">
        <v>856</v>
      </c>
      <c r="D1041" s="15" t="n">
        <v>1.1934</v>
      </c>
      <c r="E1041" s="15" t="n">
        <v>1.80885</v>
      </c>
      <c r="F1041" s="16" t="n">
        <v>1.78606</v>
      </c>
      <c r="G1041" s="16" t="n">
        <v>2.70716</v>
      </c>
      <c r="H1041" s="16" t="n">
        <v>1.79863</v>
      </c>
      <c r="I1041" s="16" t="n">
        <v>2.72622</v>
      </c>
      <c r="J1041" s="16" t="n">
        <v>1.5344</v>
      </c>
      <c r="K1041" s="16" t="n">
        <v>2.79594</v>
      </c>
      <c r="L1041" s="16" t="n">
        <v>2.06236</v>
      </c>
      <c r="M1041" s="16" t="n">
        <v>2.53906</v>
      </c>
      <c r="N1041" s="16" t="n">
        <v>1.62862</v>
      </c>
      <c r="O1041" s="16" t="n">
        <v>2.46853</v>
      </c>
      <c r="P1041" s="16" t="n">
        <v>1.72209</v>
      </c>
      <c r="Q1041" s="16" t="n">
        <v>2.5778</v>
      </c>
      <c r="R1041" s="17" t="n">
        <v>1.77022</v>
      </c>
      <c r="S1041" s="17" t="n">
        <v>2.68314</v>
      </c>
      <c r="T1041" s="16" t="n">
        <v>1.67198</v>
      </c>
      <c r="U1041" s="16" t="n">
        <v>2.49228</v>
      </c>
      <c r="V1041" s="16" t="n">
        <v>1.19676</v>
      </c>
      <c r="W1041" s="16" t="n">
        <v>1.7911</v>
      </c>
      <c r="X1041" s="16" t="n">
        <v>1.78327</v>
      </c>
      <c r="Y1041" s="16" t="n">
        <v>2.70293</v>
      </c>
      <c r="Z1041" s="16" t="n">
        <v>1.61876</v>
      </c>
      <c r="AA1041" s="16" t="n">
        <v>2.42241</v>
      </c>
      <c r="AB1041" s="16" t="n">
        <v>1.74691</v>
      </c>
      <c r="AC1041" s="16" t="n">
        <v>2.61363</v>
      </c>
      <c r="AD1041" s="16" t="n">
        <v>1.75471</v>
      </c>
      <c r="AE1041" s="16" t="n">
        <v>2.62513</v>
      </c>
      <c r="AF1041" s="16" t="n">
        <v>1.65995</v>
      </c>
      <c r="AG1041" s="16" t="n">
        <v>2.51602</v>
      </c>
      <c r="AH1041" s="16" t="n">
        <v>1.72377</v>
      </c>
      <c r="AI1041" s="16" t="n">
        <v>2.57853</v>
      </c>
    </row>
    <row r="1042" customFormat="false" ht="15" hidden="false" customHeight="false" outlineLevel="0" collapsed="false">
      <c r="A1042" s="12" t="n">
        <v>62191</v>
      </c>
      <c r="B1042" s="13" t="s">
        <v>1003</v>
      </c>
      <c r="C1042" s="14" t="s">
        <v>1041</v>
      </c>
      <c r="D1042" s="15" t="n">
        <v>1.30505</v>
      </c>
      <c r="E1042" s="15" t="n">
        <v>1.97808</v>
      </c>
      <c r="F1042" s="16" t="n">
        <v>1.87969</v>
      </c>
      <c r="G1042" s="16" t="n">
        <v>2.84908</v>
      </c>
      <c r="H1042" s="16" t="n">
        <v>1.8733</v>
      </c>
      <c r="I1042" s="16" t="n">
        <v>2.83939</v>
      </c>
      <c r="J1042" s="16" t="n">
        <v>1.81157</v>
      </c>
      <c r="K1042" s="16" t="n">
        <v>2.96946</v>
      </c>
      <c r="L1042" s="16" t="n">
        <v>2.17586</v>
      </c>
      <c r="M1042" s="16" t="n">
        <v>2.67876</v>
      </c>
      <c r="N1042" s="16" t="n">
        <v>1.73291</v>
      </c>
      <c r="O1042" s="16" t="n">
        <v>2.62661</v>
      </c>
      <c r="P1042" s="16" t="n">
        <v>2.03182</v>
      </c>
      <c r="Q1042" s="16" t="n">
        <v>2.77265</v>
      </c>
      <c r="R1042" s="17" t="n">
        <v>1.84535</v>
      </c>
      <c r="S1042" s="17" t="n">
        <v>2.79702</v>
      </c>
      <c r="T1042" s="16" t="n">
        <v>2.05705</v>
      </c>
      <c r="U1042" s="16" t="n">
        <v>2.60681</v>
      </c>
      <c r="V1042" s="16" t="n">
        <v>1.8176</v>
      </c>
      <c r="W1042" s="16" t="n">
        <v>2.48591</v>
      </c>
      <c r="X1042" s="16" t="n">
        <v>1.86514</v>
      </c>
      <c r="Y1042" s="16" t="n">
        <v>2.82703</v>
      </c>
      <c r="Z1042" s="16" t="n">
        <v>1.85342</v>
      </c>
      <c r="AA1042" s="16" t="n">
        <v>2.52947</v>
      </c>
      <c r="AB1042" s="16" t="n">
        <v>1.99475</v>
      </c>
      <c r="AC1042" s="16" t="n">
        <v>2.72087</v>
      </c>
      <c r="AD1042" s="16" t="n">
        <v>2.00765</v>
      </c>
      <c r="AE1042" s="16" t="n">
        <v>2.73715</v>
      </c>
      <c r="AF1042" s="16" t="n">
        <v>1.75814</v>
      </c>
      <c r="AG1042" s="16" t="n">
        <v>2.66484</v>
      </c>
      <c r="AH1042" s="16" t="n">
        <v>1.97104</v>
      </c>
      <c r="AI1042" s="16" t="n">
        <v>2.6901</v>
      </c>
    </row>
    <row r="1043" customFormat="false" ht="15" hidden="false" customHeight="false" outlineLevel="0" collapsed="false">
      <c r="A1043" s="12" t="n">
        <v>62280</v>
      </c>
      <c r="B1043" s="13" t="s">
        <v>1003</v>
      </c>
      <c r="C1043" s="14" t="s">
        <v>571</v>
      </c>
      <c r="D1043" s="15" t="n">
        <v>1.27655</v>
      </c>
      <c r="E1043" s="15" t="n">
        <v>1.93489</v>
      </c>
      <c r="F1043" s="16" t="n">
        <v>1.86441</v>
      </c>
      <c r="G1043" s="16" t="n">
        <v>2.82592</v>
      </c>
      <c r="H1043" s="16" t="n">
        <v>1.87245</v>
      </c>
      <c r="I1043" s="16" t="n">
        <v>2.8381</v>
      </c>
      <c r="J1043" s="16" t="n">
        <v>1.99148</v>
      </c>
      <c r="K1043" s="16" t="n">
        <v>2.952</v>
      </c>
      <c r="L1043" s="16" t="n">
        <v>2.20129</v>
      </c>
      <c r="M1043" s="16" t="n">
        <v>2.7101</v>
      </c>
      <c r="N1043" s="16" t="n">
        <v>1.74448</v>
      </c>
      <c r="O1043" s="16" t="n">
        <v>2.64414</v>
      </c>
      <c r="P1043" s="16" t="n">
        <v>2.15727</v>
      </c>
      <c r="Q1043" s="16" t="n">
        <v>2.65614</v>
      </c>
      <c r="R1043" s="17" t="n">
        <v>1.83237</v>
      </c>
      <c r="S1043" s="17" t="n">
        <v>2.77735</v>
      </c>
      <c r="T1043" s="16" t="n">
        <v>2.3841</v>
      </c>
      <c r="U1043" s="16" t="n">
        <v>2.60074</v>
      </c>
      <c r="V1043" s="16" t="n">
        <v>1.72675</v>
      </c>
      <c r="W1043" s="16" t="n">
        <v>2.12607</v>
      </c>
      <c r="X1043" s="16" t="n">
        <v>1.84196</v>
      </c>
      <c r="Y1043" s="16" t="n">
        <v>2.79189</v>
      </c>
      <c r="Z1043" s="16" t="n">
        <v>1.94604</v>
      </c>
      <c r="AA1043" s="16" t="n">
        <v>2.39606</v>
      </c>
      <c r="AB1043" s="16" t="n">
        <v>2.21535</v>
      </c>
      <c r="AC1043" s="16" t="n">
        <v>2.72764</v>
      </c>
      <c r="AD1043" s="16" t="n">
        <v>2.24405</v>
      </c>
      <c r="AE1043" s="16" t="n">
        <v>2.76298</v>
      </c>
      <c r="AF1043" s="16" t="n">
        <v>1.77746</v>
      </c>
      <c r="AG1043" s="16" t="n">
        <v>2.69413</v>
      </c>
      <c r="AH1043" s="16" t="n">
        <v>2.14613</v>
      </c>
      <c r="AI1043" s="16" t="n">
        <v>2.64241</v>
      </c>
    </row>
    <row r="1044" customFormat="false" ht="15" hidden="false" customHeight="false" outlineLevel="0" collapsed="false">
      <c r="A1044" s="12" t="n">
        <v>62360</v>
      </c>
      <c r="B1044" s="13" t="s">
        <v>1003</v>
      </c>
      <c r="C1044" s="14" t="s">
        <v>1042</v>
      </c>
      <c r="D1044" s="15" t="n">
        <v>1.30318</v>
      </c>
      <c r="E1044" s="15" t="n">
        <v>1.97526</v>
      </c>
      <c r="F1044" s="16" t="n">
        <v>1.84298</v>
      </c>
      <c r="G1044" s="16" t="n">
        <v>2.79344</v>
      </c>
      <c r="H1044" s="16" t="n">
        <v>1.85549</v>
      </c>
      <c r="I1044" s="16" t="n">
        <v>2.8124</v>
      </c>
      <c r="J1044" s="16" t="n">
        <v>1.89837</v>
      </c>
      <c r="K1044" s="16" t="n">
        <v>2.89183</v>
      </c>
      <c r="L1044" s="16" t="n">
        <v>2.08518</v>
      </c>
      <c r="M1044" s="16" t="n">
        <v>2.56715</v>
      </c>
      <c r="N1044" s="16" t="n">
        <v>1.64408</v>
      </c>
      <c r="O1044" s="16" t="n">
        <v>2.49196</v>
      </c>
      <c r="P1044" s="16" t="n">
        <v>2.19083</v>
      </c>
      <c r="Q1044" s="16" t="n">
        <v>2.75881</v>
      </c>
      <c r="R1044" s="17" t="n">
        <v>1.80993</v>
      </c>
      <c r="S1044" s="17" t="n">
        <v>2.74334</v>
      </c>
      <c r="T1044" s="16" t="n">
        <v>2.25945</v>
      </c>
      <c r="U1044" s="16" t="n">
        <v>2.54346</v>
      </c>
      <c r="V1044" s="16" t="n">
        <v>1.81076</v>
      </c>
      <c r="W1044" s="16" t="n">
        <v>2.28148</v>
      </c>
      <c r="X1044" s="16" t="n">
        <v>1.83123</v>
      </c>
      <c r="Y1044" s="16" t="n">
        <v>2.77562</v>
      </c>
      <c r="Z1044" s="16" t="n">
        <v>2.04605</v>
      </c>
      <c r="AA1044" s="16" t="n">
        <v>2.5754</v>
      </c>
      <c r="AB1044" s="16" t="n">
        <v>2.1341</v>
      </c>
      <c r="AC1044" s="16" t="n">
        <v>2.68795</v>
      </c>
      <c r="AD1044" s="16" t="n">
        <v>2.16788</v>
      </c>
      <c r="AE1044" s="16" t="n">
        <v>2.73031</v>
      </c>
      <c r="AF1044" s="16" t="n">
        <v>1.67477</v>
      </c>
      <c r="AG1044" s="16" t="n">
        <v>2.53848</v>
      </c>
      <c r="AH1044" s="16" t="n">
        <v>2.08712</v>
      </c>
      <c r="AI1044" s="16" t="n">
        <v>2.62907</v>
      </c>
    </row>
    <row r="1045" customFormat="false" ht="15" hidden="false" customHeight="false" outlineLevel="0" collapsed="false">
      <c r="A1045" s="12" t="n">
        <v>60507</v>
      </c>
      <c r="B1045" s="13" t="s">
        <v>1003</v>
      </c>
      <c r="C1045" s="14" t="s">
        <v>1043</v>
      </c>
      <c r="D1045" s="15" t="n">
        <v>1.27507</v>
      </c>
      <c r="E1045" s="15" t="n">
        <v>1.93264</v>
      </c>
      <c r="F1045" s="16" t="n">
        <v>1.82467</v>
      </c>
      <c r="G1045" s="16" t="n">
        <v>2.76569</v>
      </c>
      <c r="H1045" s="16" t="n">
        <v>1.82569</v>
      </c>
      <c r="I1045" s="16" t="n">
        <v>2.76723</v>
      </c>
      <c r="J1045" s="16" t="n">
        <v>1.60958</v>
      </c>
      <c r="K1045" s="16" t="n">
        <v>2.93009</v>
      </c>
      <c r="L1045" s="16" t="n">
        <v>2.14409</v>
      </c>
      <c r="M1045" s="16" t="n">
        <v>2.63968</v>
      </c>
      <c r="N1045" s="16" t="n">
        <v>1.72875</v>
      </c>
      <c r="O1045" s="16" t="n">
        <v>2.62029</v>
      </c>
      <c r="P1045" s="16" t="n">
        <v>1.75496</v>
      </c>
      <c r="Q1045" s="16" t="n">
        <v>2.64941</v>
      </c>
      <c r="R1045" s="17" t="n">
        <v>1.81207</v>
      </c>
      <c r="S1045" s="17" t="n">
        <v>2.74658</v>
      </c>
      <c r="T1045" s="16" t="n">
        <v>1.69452</v>
      </c>
      <c r="U1045" s="16" t="n">
        <v>2.54869</v>
      </c>
      <c r="V1045" s="16" t="n">
        <v>1.70586</v>
      </c>
      <c r="W1045" s="16" t="n">
        <v>2.57511</v>
      </c>
      <c r="X1045" s="16" t="n">
        <v>1.80404</v>
      </c>
      <c r="Y1045" s="16" t="n">
        <v>2.73442</v>
      </c>
      <c r="Z1045" s="16" t="n">
        <v>1.56931</v>
      </c>
      <c r="AA1045" s="16" t="n">
        <v>2.36911</v>
      </c>
      <c r="AB1045" s="16" t="n">
        <v>1.73629</v>
      </c>
      <c r="AC1045" s="16" t="n">
        <v>2.62132</v>
      </c>
      <c r="AD1045" s="16" t="n">
        <v>1.75057</v>
      </c>
      <c r="AE1045" s="16" t="n">
        <v>2.64289</v>
      </c>
      <c r="AF1045" s="16" t="n">
        <v>1.74547</v>
      </c>
      <c r="AG1045" s="16" t="n">
        <v>2.64563</v>
      </c>
      <c r="AH1045" s="16" t="n">
        <v>1.73497</v>
      </c>
      <c r="AI1045" s="16" t="n">
        <v>2.61939</v>
      </c>
    </row>
    <row r="1046" customFormat="false" ht="15" hidden="false" customHeight="false" outlineLevel="0" collapsed="false">
      <c r="A1046" s="12" t="n">
        <v>62397</v>
      </c>
      <c r="B1046" s="13" t="s">
        <v>1003</v>
      </c>
      <c r="C1046" s="14" t="s">
        <v>1044</v>
      </c>
      <c r="D1046" s="15" t="n">
        <v>1.30427</v>
      </c>
      <c r="E1046" s="15" t="n">
        <v>1.97686</v>
      </c>
      <c r="F1046" s="16" t="n">
        <v>1.77384</v>
      </c>
      <c r="G1046" s="16" t="n">
        <v>2.68857</v>
      </c>
      <c r="H1046" s="16" t="n">
        <v>1.78852</v>
      </c>
      <c r="I1046" s="16" t="n">
        <v>2.71083</v>
      </c>
      <c r="J1046" s="16" t="n">
        <v>1.59691</v>
      </c>
      <c r="K1046" s="16" t="n">
        <v>2.83859</v>
      </c>
      <c r="L1046" s="16" t="n">
        <v>1.93752</v>
      </c>
      <c r="M1046" s="16" t="n">
        <v>2.38489</v>
      </c>
      <c r="N1046" s="16" t="n">
        <v>1.54304</v>
      </c>
      <c r="O1046" s="16" t="n">
        <v>2.33876</v>
      </c>
      <c r="P1046" s="16" t="n">
        <v>1.89125</v>
      </c>
      <c r="Q1046" s="16" t="n">
        <v>2.77069</v>
      </c>
      <c r="R1046" s="17" t="n">
        <v>1.75522</v>
      </c>
      <c r="S1046" s="17" t="n">
        <v>2.66036</v>
      </c>
      <c r="T1046" s="16" t="n">
        <v>2.01799</v>
      </c>
      <c r="U1046" s="16" t="n">
        <v>2.47956</v>
      </c>
      <c r="V1046" s="16" t="n">
        <v>1.81946</v>
      </c>
      <c r="W1046" s="16" t="n">
        <v>2.66727</v>
      </c>
      <c r="X1046" s="16" t="n">
        <v>1.78573</v>
      </c>
      <c r="Y1046" s="16" t="n">
        <v>2.70659</v>
      </c>
      <c r="Z1046" s="16" t="n">
        <v>1.82965</v>
      </c>
      <c r="AA1046" s="16" t="n">
        <v>2.67946</v>
      </c>
      <c r="AB1046" s="16" t="n">
        <v>1.76141</v>
      </c>
      <c r="AC1046" s="16" t="n">
        <v>2.58046</v>
      </c>
      <c r="AD1046" s="16" t="n">
        <v>1.76538</v>
      </c>
      <c r="AE1046" s="16" t="n">
        <v>2.58574</v>
      </c>
      <c r="AF1046" s="16" t="n">
        <v>1.56015</v>
      </c>
      <c r="AG1046" s="16" t="n">
        <v>2.3647</v>
      </c>
      <c r="AH1046" s="16" t="n">
        <v>1.74505</v>
      </c>
      <c r="AI1046" s="16" t="n">
        <v>2.55691</v>
      </c>
    </row>
    <row r="1047" customFormat="false" ht="15" hidden="false" customHeight="false" outlineLevel="0" collapsed="false">
      <c r="A1047" s="12" t="n">
        <v>62440</v>
      </c>
      <c r="B1047" s="13" t="s">
        <v>1003</v>
      </c>
      <c r="C1047" s="14" t="s">
        <v>351</v>
      </c>
      <c r="D1047" s="15" t="n">
        <v>1.3144</v>
      </c>
      <c r="E1047" s="15" t="n">
        <v>1.99226</v>
      </c>
      <c r="F1047" s="16" t="n">
        <v>1.90127</v>
      </c>
      <c r="G1047" s="16" t="n">
        <v>2.88178</v>
      </c>
      <c r="H1047" s="16" t="n">
        <v>1.89949</v>
      </c>
      <c r="I1047" s="16" t="n">
        <v>2.87909</v>
      </c>
      <c r="J1047" s="16" t="n">
        <v>2.01128</v>
      </c>
      <c r="K1047" s="16" t="n">
        <v>3.03599</v>
      </c>
      <c r="L1047" s="16" t="n">
        <v>2.21852</v>
      </c>
      <c r="M1047" s="16" t="n">
        <v>2.73127</v>
      </c>
      <c r="N1047" s="16" t="n">
        <v>1.77435</v>
      </c>
      <c r="O1047" s="16" t="n">
        <v>2.68941</v>
      </c>
      <c r="P1047" s="16" t="n">
        <v>2.16484</v>
      </c>
      <c r="Q1047" s="16" t="n">
        <v>2.73039</v>
      </c>
      <c r="R1047" s="17" t="n">
        <v>1.86529</v>
      </c>
      <c r="S1047" s="17" t="n">
        <v>2.82725</v>
      </c>
      <c r="T1047" s="16" t="n">
        <v>2.32572</v>
      </c>
      <c r="U1047" s="16" t="n">
        <v>2.6276</v>
      </c>
      <c r="V1047" s="16" t="n">
        <v>1.73154</v>
      </c>
      <c r="W1047" s="16" t="n">
        <v>2.18342</v>
      </c>
      <c r="X1047" s="16" t="n">
        <v>1.86615</v>
      </c>
      <c r="Y1047" s="16" t="n">
        <v>2.82856</v>
      </c>
      <c r="Z1047" s="16" t="n">
        <v>1.94669</v>
      </c>
      <c r="AA1047" s="16" t="n">
        <v>2.45569</v>
      </c>
      <c r="AB1047" s="16" t="n">
        <v>2.18117</v>
      </c>
      <c r="AC1047" s="16" t="n">
        <v>2.7505</v>
      </c>
      <c r="AD1047" s="16" t="n">
        <v>2.21951</v>
      </c>
      <c r="AE1047" s="16" t="n">
        <v>2.79882</v>
      </c>
      <c r="AF1047" s="16" t="n">
        <v>1.80634</v>
      </c>
      <c r="AG1047" s="16" t="n">
        <v>2.7379</v>
      </c>
      <c r="AH1047" s="16" t="n">
        <v>2.12523</v>
      </c>
      <c r="AI1047" s="16" t="n">
        <v>2.68006</v>
      </c>
    </row>
    <row r="1048" customFormat="false" ht="15" hidden="false" customHeight="false" outlineLevel="0" collapsed="false">
      <c r="A1048" s="12" t="n">
        <v>62486</v>
      </c>
      <c r="B1048" s="13" t="s">
        <v>1003</v>
      </c>
      <c r="C1048" s="14" t="s">
        <v>1045</v>
      </c>
      <c r="D1048" s="15" t="n">
        <v>1.26746</v>
      </c>
      <c r="E1048" s="15" t="n">
        <v>1.9209</v>
      </c>
      <c r="F1048" s="16" t="n">
        <v>1.91129</v>
      </c>
      <c r="G1048" s="16" t="n">
        <v>2.89664</v>
      </c>
      <c r="H1048" s="16" t="n">
        <v>1.88479</v>
      </c>
      <c r="I1048" s="16" t="n">
        <v>2.85648</v>
      </c>
      <c r="J1048" s="16" t="n">
        <v>2.00932</v>
      </c>
      <c r="K1048" s="16" t="n">
        <v>2.97511</v>
      </c>
      <c r="L1048" s="16" t="n">
        <v>2.47565</v>
      </c>
      <c r="M1048" s="16" t="n">
        <v>2.86316</v>
      </c>
      <c r="N1048" s="16" t="n">
        <v>1.79329</v>
      </c>
      <c r="O1048" s="16" t="n">
        <v>2.71781</v>
      </c>
      <c r="P1048" s="16" t="n">
        <v>2.24788</v>
      </c>
      <c r="Q1048" s="16" t="n">
        <v>2.76898</v>
      </c>
      <c r="R1048" s="17" t="n">
        <v>1.87605</v>
      </c>
      <c r="S1048" s="17" t="n">
        <v>2.84324</v>
      </c>
      <c r="T1048" s="16" t="n">
        <v>2.09786</v>
      </c>
      <c r="U1048" s="16" t="n">
        <v>2.58197</v>
      </c>
      <c r="V1048" s="16" t="n">
        <v>1.11599</v>
      </c>
      <c r="W1048" s="16" t="n">
        <v>1.37475</v>
      </c>
      <c r="X1048" s="16" t="n">
        <v>1.92284</v>
      </c>
      <c r="Y1048" s="16" t="n">
        <v>2.91414</v>
      </c>
      <c r="Z1048" s="16" t="n">
        <v>2.04227</v>
      </c>
      <c r="AA1048" s="16" t="n">
        <v>2.51569</v>
      </c>
      <c r="AB1048" s="16" t="n">
        <v>2.2579</v>
      </c>
      <c r="AC1048" s="16" t="n">
        <v>2.78132</v>
      </c>
      <c r="AD1048" s="16" t="n">
        <v>2.24881</v>
      </c>
      <c r="AE1048" s="16" t="n">
        <v>2.77012</v>
      </c>
      <c r="AF1048" s="16" t="n">
        <v>1.84423</v>
      </c>
      <c r="AG1048" s="16" t="n">
        <v>2.79501</v>
      </c>
      <c r="AH1048" s="16" t="n">
        <v>2.22516</v>
      </c>
      <c r="AI1048" s="16" t="n">
        <v>2.74098</v>
      </c>
    </row>
    <row r="1049" customFormat="false" ht="15" hidden="false" customHeight="false" outlineLevel="0" collapsed="false">
      <c r="A1049" s="12" t="n">
        <v>62538</v>
      </c>
      <c r="B1049" s="13" t="s">
        <v>1003</v>
      </c>
      <c r="C1049" s="14" t="s">
        <v>1046</v>
      </c>
      <c r="D1049" s="15" t="n">
        <v>1.29673</v>
      </c>
      <c r="E1049" s="15" t="n">
        <v>1.96522</v>
      </c>
      <c r="F1049" s="16" t="n">
        <v>2.13068</v>
      </c>
      <c r="G1049" s="16" t="n">
        <v>3.2291</v>
      </c>
      <c r="H1049" s="16" t="n">
        <v>2.11485</v>
      </c>
      <c r="I1049" s="16" t="n">
        <v>3.2051</v>
      </c>
      <c r="J1049" s="16" t="n">
        <v>2.22073</v>
      </c>
      <c r="K1049" s="16" t="n">
        <v>3.23409</v>
      </c>
      <c r="L1049" s="16" t="n">
        <v>2.99062</v>
      </c>
      <c r="M1049" s="16" t="n">
        <v>3.2615</v>
      </c>
      <c r="N1049" s="16" t="n">
        <v>1.95961</v>
      </c>
      <c r="O1049" s="16" t="n">
        <v>2.96983</v>
      </c>
      <c r="P1049" s="16" t="n">
        <v>2.52161</v>
      </c>
      <c r="Q1049" s="16" t="n">
        <v>3.10452</v>
      </c>
      <c r="R1049" s="17" t="n">
        <v>2.10528</v>
      </c>
      <c r="S1049" s="17" t="n">
        <v>3.1906</v>
      </c>
      <c r="T1049" s="16" t="n">
        <v>2.24498</v>
      </c>
      <c r="U1049" s="16" t="n">
        <v>2.76425</v>
      </c>
      <c r="V1049" s="16" t="n">
        <v>0.237174</v>
      </c>
      <c r="W1049" s="16" t="n">
        <v>0.292005</v>
      </c>
      <c r="X1049" s="16" t="n">
        <v>2.18656</v>
      </c>
      <c r="Y1049" s="16" t="n">
        <v>3.31379</v>
      </c>
      <c r="Z1049" s="16" t="n">
        <v>2.23886</v>
      </c>
      <c r="AA1049" s="16" t="n">
        <v>2.75641</v>
      </c>
      <c r="AB1049" s="16" t="n">
        <v>2.58334</v>
      </c>
      <c r="AC1049" s="16" t="n">
        <v>3.18053</v>
      </c>
      <c r="AD1049" s="16" t="n">
        <v>2.5423</v>
      </c>
      <c r="AE1049" s="16" t="n">
        <v>3.13</v>
      </c>
      <c r="AF1049" s="16" t="n">
        <v>2.06316</v>
      </c>
      <c r="AG1049" s="16" t="n">
        <v>3.12677</v>
      </c>
      <c r="AH1049" s="16" t="n">
        <v>2.54947</v>
      </c>
      <c r="AI1049" s="16" t="n">
        <v>3.13883</v>
      </c>
    </row>
    <row r="1050" customFormat="false" ht="15" hidden="false" customHeight="false" outlineLevel="0" collapsed="false">
      <c r="A1050" s="12" t="n">
        <v>60687</v>
      </c>
      <c r="B1050" s="13" t="s">
        <v>1003</v>
      </c>
      <c r="C1050" s="14" t="s">
        <v>1047</v>
      </c>
      <c r="D1050" s="15" t="n">
        <v>1.30176</v>
      </c>
      <c r="E1050" s="15" t="n">
        <v>1.97309</v>
      </c>
      <c r="F1050" s="16" t="n">
        <v>1.91005</v>
      </c>
      <c r="G1050" s="16" t="n">
        <v>2.89509</v>
      </c>
      <c r="H1050" s="16" t="n">
        <v>1.86112</v>
      </c>
      <c r="I1050" s="16" t="n">
        <v>2.82092</v>
      </c>
      <c r="J1050" s="16" t="n">
        <v>1.6726</v>
      </c>
      <c r="K1050" s="16" t="n">
        <v>2.94099</v>
      </c>
      <c r="L1050" s="16" t="n">
        <v>2.2437</v>
      </c>
      <c r="M1050" s="16" t="n">
        <v>2.76232</v>
      </c>
      <c r="N1050" s="16" t="n">
        <v>1.74708</v>
      </c>
      <c r="O1050" s="16" t="n">
        <v>2.64807</v>
      </c>
      <c r="P1050" s="16" t="n">
        <v>1.97033</v>
      </c>
      <c r="Q1050" s="16" t="n">
        <v>2.87782</v>
      </c>
      <c r="R1050" s="17" t="n">
        <v>1.87704</v>
      </c>
      <c r="S1050" s="17" t="n">
        <v>2.84507</v>
      </c>
      <c r="T1050" s="16" t="n">
        <v>1.86812</v>
      </c>
      <c r="U1050" s="16" t="n">
        <v>2.64613</v>
      </c>
      <c r="V1050" s="16" t="n">
        <v>1.91246</v>
      </c>
      <c r="W1050" s="16" t="n">
        <v>2.79598</v>
      </c>
      <c r="X1050" s="16" t="n">
        <v>1.94773</v>
      </c>
      <c r="Y1050" s="16" t="n">
        <v>2.9522</v>
      </c>
      <c r="Z1050" s="16" t="n">
        <v>1.8377</v>
      </c>
      <c r="AA1050" s="16" t="n">
        <v>2.68493</v>
      </c>
      <c r="AB1050" s="16" t="n">
        <v>1.88815</v>
      </c>
      <c r="AC1050" s="16" t="n">
        <v>2.75629</v>
      </c>
      <c r="AD1050" s="16" t="n">
        <v>1.85221</v>
      </c>
      <c r="AE1050" s="16" t="n">
        <v>2.70305</v>
      </c>
      <c r="AF1050" s="16" t="n">
        <v>1.76593</v>
      </c>
      <c r="AG1050" s="16" t="n">
        <v>2.67664</v>
      </c>
      <c r="AH1050" s="16" t="n">
        <v>1.93348</v>
      </c>
      <c r="AI1050" s="16" t="n">
        <v>2.82362</v>
      </c>
    </row>
    <row r="1051" customFormat="false" ht="15" hidden="false" customHeight="false" outlineLevel="0" collapsed="false">
      <c r="A1051" s="12" t="n">
        <v>62609</v>
      </c>
      <c r="B1051" s="13" t="s">
        <v>1003</v>
      </c>
      <c r="C1051" s="14" t="s">
        <v>1048</v>
      </c>
      <c r="D1051" s="15" t="n">
        <v>1.30877</v>
      </c>
      <c r="E1051" s="15" t="n">
        <v>1.98372</v>
      </c>
      <c r="F1051" s="16" t="n">
        <v>1.96807</v>
      </c>
      <c r="G1051" s="16" t="n">
        <v>2.98303</v>
      </c>
      <c r="H1051" s="16" t="n">
        <v>1.93522</v>
      </c>
      <c r="I1051" s="16" t="n">
        <v>2.93325</v>
      </c>
      <c r="J1051" s="16" t="n">
        <v>1.68238</v>
      </c>
      <c r="K1051" s="16" t="n">
        <v>3.04558</v>
      </c>
      <c r="L1051" s="16" t="n">
        <v>2.34682</v>
      </c>
      <c r="M1051" s="16" t="n">
        <v>2.88928</v>
      </c>
      <c r="N1051" s="16" t="n">
        <v>1.86101</v>
      </c>
      <c r="O1051" s="16" t="n">
        <v>2.82076</v>
      </c>
      <c r="P1051" s="16" t="n">
        <v>1.84751</v>
      </c>
      <c r="Q1051" s="16" t="n">
        <v>2.79553</v>
      </c>
      <c r="R1051" s="17" t="n">
        <v>1.90239</v>
      </c>
      <c r="S1051" s="17" t="n">
        <v>2.88348</v>
      </c>
      <c r="T1051" s="16" t="n">
        <v>1.78054</v>
      </c>
      <c r="U1051" s="16" t="n">
        <v>2.69371</v>
      </c>
      <c r="V1051" s="16" t="n">
        <v>1.21815</v>
      </c>
      <c r="W1051" s="16" t="n">
        <v>1.84326</v>
      </c>
      <c r="X1051" s="16" t="n">
        <v>1.96356</v>
      </c>
      <c r="Y1051" s="16" t="n">
        <v>2.9762</v>
      </c>
      <c r="Z1051" s="16" t="n">
        <v>1.65863</v>
      </c>
      <c r="AA1051" s="16" t="n">
        <v>2.50971</v>
      </c>
      <c r="AB1051" s="16" t="n">
        <v>1.86356</v>
      </c>
      <c r="AC1051" s="16" t="n">
        <v>2.8198</v>
      </c>
      <c r="AD1051" s="16" t="n">
        <v>1.87261</v>
      </c>
      <c r="AE1051" s="16" t="n">
        <v>2.83348</v>
      </c>
      <c r="AF1051" s="16" t="n">
        <v>1.89398</v>
      </c>
      <c r="AG1051" s="16" t="n">
        <v>2.87073</v>
      </c>
      <c r="AH1051" s="16" t="n">
        <v>1.86775</v>
      </c>
      <c r="AI1051" s="16" t="n">
        <v>2.82622</v>
      </c>
    </row>
    <row r="1052" customFormat="false" ht="15" hidden="false" customHeight="false" outlineLevel="0" collapsed="false">
      <c r="A1052" s="12" t="n">
        <v>62672</v>
      </c>
      <c r="B1052" s="13" t="s">
        <v>1003</v>
      </c>
      <c r="C1052" s="14" t="s">
        <v>1049</v>
      </c>
      <c r="D1052" s="15" t="n">
        <v>1.31839</v>
      </c>
      <c r="E1052" s="15" t="n">
        <v>1.9983</v>
      </c>
      <c r="F1052" s="16" t="n">
        <v>1.86546</v>
      </c>
      <c r="G1052" s="16" t="n">
        <v>2.8275</v>
      </c>
      <c r="H1052" s="16" t="n">
        <v>1.94444</v>
      </c>
      <c r="I1052" s="16" t="n">
        <v>2.94722</v>
      </c>
      <c r="J1052" s="16" t="n">
        <v>1.60777</v>
      </c>
      <c r="K1052" s="16" t="n">
        <v>2.93539</v>
      </c>
      <c r="L1052" s="16" t="n">
        <v>2.09202</v>
      </c>
      <c r="M1052" s="16" t="n">
        <v>2.57557</v>
      </c>
      <c r="N1052" s="16" t="n">
        <v>1.62048</v>
      </c>
      <c r="O1052" s="16" t="n">
        <v>2.45618</v>
      </c>
      <c r="P1052" s="16" t="n">
        <v>1.93646</v>
      </c>
      <c r="Q1052" s="16" t="n">
        <v>2.93327</v>
      </c>
      <c r="R1052" s="17" t="n">
        <v>1.8489</v>
      </c>
      <c r="S1052" s="17" t="n">
        <v>2.8024</v>
      </c>
      <c r="T1052" s="16" t="n">
        <v>2.11392</v>
      </c>
      <c r="U1052" s="16" t="n">
        <v>2.6029</v>
      </c>
      <c r="V1052" s="16" t="n">
        <v>1.92026</v>
      </c>
      <c r="W1052" s="16" t="n">
        <v>2.90871</v>
      </c>
      <c r="X1052" s="16" t="n">
        <v>1.92763</v>
      </c>
      <c r="Y1052" s="16" t="n">
        <v>2.92174</v>
      </c>
      <c r="Z1052" s="16" t="n">
        <v>1.83205</v>
      </c>
      <c r="AA1052" s="16" t="n">
        <v>2.77513</v>
      </c>
      <c r="AB1052" s="16" t="n">
        <v>1.84826</v>
      </c>
      <c r="AC1052" s="16" t="n">
        <v>2.79963</v>
      </c>
      <c r="AD1052" s="16" t="n">
        <v>1.86319</v>
      </c>
      <c r="AE1052" s="16" t="n">
        <v>2.82226</v>
      </c>
      <c r="AF1052" s="16" t="n">
        <v>1.63699</v>
      </c>
      <c r="AG1052" s="16" t="n">
        <v>2.48122</v>
      </c>
      <c r="AH1052" s="16" t="n">
        <v>1.82988</v>
      </c>
      <c r="AI1052" s="16" t="n">
        <v>2.7718</v>
      </c>
    </row>
    <row r="1053" customFormat="false" ht="15" hidden="false" customHeight="false" outlineLevel="0" collapsed="false">
      <c r="A1053" s="12" t="n">
        <v>62707</v>
      </c>
      <c r="B1053" s="13" t="s">
        <v>1003</v>
      </c>
      <c r="C1053" s="14" t="s">
        <v>1050</v>
      </c>
      <c r="D1053" s="15" t="n">
        <v>1.29186</v>
      </c>
      <c r="E1053" s="15" t="n">
        <v>1.9581</v>
      </c>
      <c r="F1053" s="16" t="n">
        <v>1.94355</v>
      </c>
      <c r="G1053" s="16" t="n">
        <v>2.94588</v>
      </c>
      <c r="H1053" s="16" t="n">
        <v>1.92312</v>
      </c>
      <c r="I1053" s="16" t="n">
        <v>2.91491</v>
      </c>
      <c r="J1053" s="16" t="n">
        <v>2.03477</v>
      </c>
      <c r="K1053" s="16" t="n">
        <v>3.00528</v>
      </c>
      <c r="L1053" s="16" t="n">
        <v>2.31735</v>
      </c>
      <c r="M1053" s="16" t="n">
        <v>2.85298</v>
      </c>
      <c r="N1053" s="16" t="n">
        <v>1.81449</v>
      </c>
      <c r="O1053" s="16" t="n">
        <v>2.75025</v>
      </c>
      <c r="P1053" s="16" t="n">
        <v>2.26075</v>
      </c>
      <c r="Q1053" s="16" t="n">
        <v>2.78351</v>
      </c>
      <c r="R1053" s="17" t="n">
        <v>1.90767</v>
      </c>
      <c r="S1053" s="17" t="n">
        <v>2.89149</v>
      </c>
      <c r="T1053" s="16" t="n">
        <v>2.33513</v>
      </c>
      <c r="U1053" s="16" t="n">
        <v>2.71932</v>
      </c>
      <c r="V1053" s="16" t="n">
        <v>1.63466</v>
      </c>
      <c r="W1053" s="16" t="n">
        <v>2.01266</v>
      </c>
      <c r="X1053" s="16" t="n">
        <v>1.94544</v>
      </c>
      <c r="Y1053" s="16" t="n">
        <v>2.94874</v>
      </c>
      <c r="Z1053" s="16" t="n">
        <v>2.05243</v>
      </c>
      <c r="AA1053" s="16" t="n">
        <v>2.52702</v>
      </c>
      <c r="AB1053" s="16" t="n">
        <v>2.29976</v>
      </c>
      <c r="AC1053" s="16" t="n">
        <v>2.83154</v>
      </c>
      <c r="AD1053" s="16" t="n">
        <v>2.29649</v>
      </c>
      <c r="AE1053" s="16" t="n">
        <v>2.82751</v>
      </c>
      <c r="AF1053" s="16" t="n">
        <v>1.84744</v>
      </c>
      <c r="AG1053" s="16" t="n">
        <v>2.80019</v>
      </c>
      <c r="AH1053" s="16" t="n">
        <v>2.27537</v>
      </c>
      <c r="AI1053" s="16" t="n">
        <v>2.80151</v>
      </c>
    </row>
    <row r="1054" customFormat="false" ht="15" hidden="false" customHeight="false" outlineLevel="0" collapsed="false">
      <c r="A1054" s="12" t="n">
        <v>62761</v>
      </c>
      <c r="B1054" s="13" t="s">
        <v>1003</v>
      </c>
      <c r="C1054" s="14" t="s">
        <v>1051</v>
      </c>
      <c r="D1054" s="15" t="n">
        <v>1.26691</v>
      </c>
      <c r="E1054" s="15" t="n">
        <v>1.92028</v>
      </c>
      <c r="F1054" s="16" t="n">
        <v>1.96671</v>
      </c>
      <c r="G1054" s="16" t="n">
        <v>2.98097</v>
      </c>
      <c r="H1054" s="16" t="n">
        <v>1.87561</v>
      </c>
      <c r="I1054" s="16" t="n">
        <v>2.8429</v>
      </c>
      <c r="J1054" s="16" t="n">
        <v>1.94065</v>
      </c>
      <c r="K1054" s="16" t="n">
        <v>2.96062</v>
      </c>
      <c r="L1054" s="16" t="n">
        <v>2.37844</v>
      </c>
      <c r="M1054" s="16" t="n">
        <v>2.9282</v>
      </c>
      <c r="N1054" s="16" t="n">
        <v>1.82416</v>
      </c>
      <c r="O1054" s="16" t="n">
        <v>2.76491</v>
      </c>
      <c r="P1054" s="16" t="n">
        <v>2.25823</v>
      </c>
      <c r="Q1054" s="16" t="n">
        <v>2.86406</v>
      </c>
      <c r="R1054" s="17" t="n">
        <v>1.9337</v>
      </c>
      <c r="S1054" s="17" t="n">
        <v>2.93095</v>
      </c>
      <c r="T1054" s="16" t="n">
        <v>2.40425</v>
      </c>
      <c r="U1054" s="16" t="n">
        <v>2.73257</v>
      </c>
      <c r="V1054" s="16" t="n">
        <v>1.932</v>
      </c>
      <c r="W1054" s="16" t="n">
        <v>2.45746</v>
      </c>
      <c r="X1054" s="16" t="n">
        <v>2.01409</v>
      </c>
      <c r="Y1054" s="16" t="n">
        <v>3.05279</v>
      </c>
      <c r="Z1054" s="16" t="n">
        <v>2.09301</v>
      </c>
      <c r="AA1054" s="16" t="n">
        <v>2.65426</v>
      </c>
      <c r="AB1054" s="16" t="n">
        <v>2.23125</v>
      </c>
      <c r="AC1054" s="16" t="n">
        <v>2.82937</v>
      </c>
      <c r="AD1054" s="16" t="n">
        <v>2.17696</v>
      </c>
      <c r="AE1054" s="16" t="n">
        <v>2.75936</v>
      </c>
      <c r="AF1054" s="16" t="n">
        <v>1.85434</v>
      </c>
      <c r="AG1054" s="16" t="n">
        <v>2.81065</v>
      </c>
      <c r="AH1054" s="16" t="n">
        <v>2.29136</v>
      </c>
      <c r="AI1054" s="16" t="n">
        <v>2.90704</v>
      </c>
    </row>
    <row r="1055" customFormat="false" ht="15" hidden="false" customHeight="false" outlineLevel="0" collapsed="false">
      <c r="A1055" s="12" t="n">
        <v>62798</v>
      </c>
      <c r="B1055" s="13" t="s">
        <v>1003</v>
      </c>
      <c r="C1055" s="14" t="s">
        <v>1052</v>
      </c>
      <c r="D1055" s="15" t="n">
        <v>1.25692</v>
      </c>
      <c r="E1055" s="15" t="n">
        <v>1.90514</v>
      </c>
      <c r="F1055" s="16" t="n">
        <v>1.95166</v>
      </c>
      <c r="G1055" s="16" t="n">
        <v>2.95816</v>
      </c>
      <c r="H1055" s="16" t="n">
        <v>1.77638</v>
      </c>
      <c r="I1055" s="16" t="n">
        <v>2.6925</v>
      </c>
      <c r="J1055" s="16" t="n">
        <v>2.01216</v>
      </c>
      <c r="K1055" s="16" t="n">
        <v>2.97772</v>
      </c>
      <c r="L1055" s="16" t="n">
        <v>2.34271</v>
      </c>
      <c r="M1055" s="16" t="n">
        <v>2.88408</v>
      </c>
      <c r="N1055" s="16" t="n">
        <v>1.82787</v>
      </c>
      <c r="O1055" s="16" t="n">
        <v>2.77054</v>
      </c>
      <c r="P1055" s="16" t="n">
        <v>2.24478</v>
      </c>
      <c r="Q1055" s="16" t="n">
        <v>2.76415</v>
      </c>
      <c r="R1055" s="17" t="n">
        <v>1.94343</v>
      </c>
      <c r="S1055" s="17" t="n">
        <v>2.94569</v>
      </c>
      <c r="T1055" s="16" t="n">
        <v>2.26215</v>
      </c>
      <c r="U1055" s="16" t="n">
        <v>2.75346</v>
      </c>
      <c r="V1055" s="16" t="n">
        <v>1.53122</v>
      </c>
      <c r="W1055" s="16" t="n">
        <v>1.88551</v>
      </c>
      <c r="X1055" s="16" t="n">
        <v>1.96036</v>
      </c>
      <c r="Y1055" s="16" t="n">
        <v>2.97134</v>
      </c>
      <c r="Z1055" s="16" t="n">
        <v>2.11649</v>
      </c>
      <c r="AA1055" s="16" t="n">
        <v>2.60619</v>
      </c>
      <c r="AB1055" s="16" t="n">
        <v>2.18703</v>
      </c>
      <c r="AC1055" s="16" t="n">
        <v>2.69305</v>
      </c>
      <c r="AD1055" s="16" t="n">
        <v>2.11044</v>
      </c>
      <c r="AE1055" s="16" t="n">
        <v>2.59873</v>
      </c>
      <c r="AF1055" s="16" t="n">
        <v>1.86108</v>
      </c>
      <c r="AG1055" s="16" t="n">
        <v>2.82087</v>
      </c>
      <c r="AH1055" s="16" t="n">
        <v>2.30317</v>
      </c>
      <c r="AI1055" s="16" t="n">
        <v>2.83605</v>
      </c>
    </row>
    <row r="1056" customFormat="false" ht="15" hidden="false" customHeight="false" outlineLevel="0" collapsed="false">
      <c r="A1056" s="12" t="n">
        <v>62878</v>
      </c>
      <c r="B1056" s="13" t="s">
        <v>1003</v>
      </c>
      <c r="C1056" s="14" t="s">
        <v>706</v>
      </c>
      <c r="D1056" s="15" t="n">
        <v>1.14287</v>
      </c>
      <c r="E1056" s="15" t="n">
        <v>1.73226</v>
      </c>
      <c r="F1056" s="16" t="n">
        <v>1.66108</v>
      </c>
      <c r="G1056" s="16" t="n">
        <v>2.51773</v>
      </c>
      <c r="H1056" s="16" t="n">
        <v>1.64308</v>
      </c>
      <c r="I1056" s="16" t="n">
        <v>2.49044</v>
      </c>
      <c r="J1056" s="16" t="n">
        <v>1.47005</v>
      </c>
      <c r="K1056" s="16" t="n">
        <v>2.66012</v>
      </c>
      <c r="L1056" s="16" t="n">
        <v>1.93754</v>
      </c>
      <c r="M1056" s="16" t="n">
        <v>2.38531</v>
      </c>
      <c r="N1056" s="16" t="n">
        <v>1.55125</v>
      </c>
      <c r="O1056" s="16" t="n">
        <v>2.35125</v>
      </c>
      <c r="P1056" s="16" t="n">
        <v>1.58438</v>
      </c>
      <c r="Q1056" s="16" t="n">
        <v>2.32762</v>
      </c>
      <c r="R1056" s="17" t="n">
        <v>1.75059</v>
      </c>
      <c r="S1056" s="17" t="n">
        <v>2.6534</v>
      </c>
      <c r="T1056" s="16" t="n">
        <v>1.67109</v>
      </c>
      <c r="U1056" s="16" t="n">
        <v>2.39995</v>
      </c>
      <c r="V1056" s="16" t="n">
        <v>1.38483</v>
      </c>
      <c r="W1056" s="16" t="n">
        <v>2.03437</v>
      </c>
      <c r="X1056" s="16" t="n">
        <v>1.64181</v>
      </c>
      <c r="Y1056" s="16" t="n">
        <v>2.48852</v>
      </c>
      <c r="Z1056" s="16" t="n">
        <v>1.51747</v>
      </c>
      <c r="AA1056" s="16" t="n">
        <v>2.23068</v>
      </c>
      <c r="AB1056" s="16" t="n">
        <v>1.60819</v>
      </c>
      <c r="AC1056" s="16" t="n">
        <v>2.36317</v>
      </c>
      <c r="AD1056" s="16" t="n">
        <v>1.61807</v>
      </c>
      <c r="AE1056" s="16" t="n">
        <v>2.37791</v>
      </c>
      <c r="AF1056" s="16" t="n">
        <v>1.57457</v>
      </c>
      <c r="AG1056" s="16" t="n">
        <v>2.3866</v>
      </c>
      <c r="AH1056" s="16" t="n">
        <v>1.64645</v>
      </c>
      <c r="AI1056" s="16" t="n">
        <v>2.42037</v>
      </c>
    </row>
    <row r="1057" customFormat="false" ht="15" hidden="false" customHeight="false" outlineLevel="0" collapsed="false">
      <c r="A1057" s="12" t="n">
        <v>63318</v>
      </c>
      <c r="B1057" s="13" t="s">
        <v>1003</v>
      </c>
      <c r="C1057" s="14" t="s">
        <v>1053</v>
      </c>
      <c r="D1057" s="15" t="n">
        <v>1.27471</v>
      </c>
      <c r="E1057" s="15" t="n">
        <v>1.9321</v>
      </c>
      <c r="F1057" s="16" t="n">
        <v>1.89225</v>
      </c>
      <c r="G1057" s="16" t="n">
        <v>2.86812</v>
      </c>
      <c r="H1057" s="16" t="n">
        <v>1.8311</v>
      </c>
      <c r="I1057" s="16" t="n">
        <v>2.77542</v>
      </c>
      <c r="J1057" s="16" t="n">
        <v>2.00969</v>
      </c>
      <c r="K1057" s="16" t="n">
        <v>2.97558</v>
      </c>
      <c r="L1057" s="16" t="n">
        <v>2.23045</v>
      </c>
      <c r="M1057" s="16" t="n">
        <v>2.74593</v>
      </c>
      <c r="N1057" s="16" t="n">
        <v>1.76374</v>
      </c>
      <c r="O1057" s="16" t="n">
        <v>2.67334</v>
      </c>
      <c r="P1057" s="16" t="n">
        <v>2.18672</v>
      </c>
      <c r="Q1057" s="16" t="n">
        <v>2.69365</v>
      </c>
      <c r="R1057" s="17" t="n">
        <v>1.85766</v>
      </c>
      <c r="S1057" s="17" t="n">
        <v>2.81569</v>
      </c>
      <c r="T1057" s="16" t="n">
        <v>2.41315</v>
      </c>
      <c r="U1057" s="16" t="n">
        <v>2.66427</v>
      </c>
      <c r="V1057" s="16" t="n">
        <v>1.7286</v>
      </c>
      <c r="W1057" s="16" t="n">
        <v>2.12935</v>
      </c>
      <c r="X1057" s="16" t="n">
        <v>1.87421</v>
      </c>
      <c r="Y1057" s="16" t="n">
        <v>2.84077</v>
      </c>
      <c r="Z1057" s="16" t="n">
        <v>2.00206</v>
      </c>
      <c r="AA1057" s="16" t="n">
        <v>2.4662</v>
      </c>
      <c r="AB1057" s="16" t="n">
        <v>2.19031</v>
      </c>
      <c r="AC1057" s="16" t="n">
        <v>2.69805</v>
      </c>
      <c r="AD1057" s="16" t="n">
        <v>2.19039</v>
      </c>
      <c r="AE1057" s="16" t="n">
        <v>2.69813</v>
      </c>
      <c r="AF1057" s="16" t="n">
        <v>1.79671</v>
      </c>
      <c r="AG1057" s="16" t="n">
        <v>2.72331</v>
      </c>
      <c r="AH1057" s="16" t="n">
        <v>2.1844</v>
      </c>
      <c r="AI1057" s="16" t="n">
        <v>2.6908</v>
      </c>
    </row>
    <row r="1058" customFormat="false" ht="15" hidden="false" customHeight="false" outlineLevel="0" collapsed="false">
      <c r="A1058" s="12" t="n">
        <v>62823</v>
      </c>
      <c r="B1058" s="13" t="s">
        <v>1003</v>
      </c>
      <c r="C1058" s="14" t="s">
        <v>1054</v>
      </c>
      <c r="D1058" s="15" t="n">
        <v>1.32594</v>
      </c>
      <c r="E1058" s="15" t="n">
        <v>2.00976</v>
      </c>
      <c r="F1058" s="16" t="n">
        <v>1.95734</v>
      </c>
      <c r="G1058" s="16" t="n">
        <v>2.96678</v>
      </c>
      <c r="H1058" s="16" t="n">
        <v>1.89326</v>
      </c>
      <c r="I1058" s="16" t="n">
        <v>2.86965</v>
      </c>
      <c r="J1058" s="16" t="n">
        <v>1.69226</v>
      </c>
      <c r="K1058" s="16" t="n">
        <v>3.06474</v>
      </c>
      <c r="L1058" s="16" t="n">
        <v>2.30258</v>
      </c>
      <c r="M1058" s="16" t="n">
        <v>2.83481</v>
      </c>
      <c r="N1058" s="16" t="n">
        <v>1.83726</v>
      </c>
      <c r="O1058" s="16" t="n">
        <v>2.78477</v>
      </c>
      <c r="P1058" s="16" t="n">
        <v>1.8307</v>
      </c>
      <c r="Q1058" s="16" t="n">
        <v>2.77455</v>
      </c>
      <c r="R1058" s="17" t="n">
        <v>1.87538</v>
      </c>
      <c r="S1058" s="17" t="n">
        <v>2.84255</v>
      </c>
      <c r="T1058" s="16" t="n">
        <v>1.66299</v>
      </c>
      <c r="U1058" s="16" t="n">
        <v>2.68852</v>
      </c>
      <c r="V1058" s="16" t="n">
        <v>1.19348</v>
      </c>
      <c r="W1058" s="16" t="n">
        <v>1.8088</v>
      </c>
      <c r="X1058" s="16" t="n">
        <v>1.93575</v>
      </c>
      <c r="Y1058" s="16" t="n">
        <v>2.93404</v>
      </c>
      <c r="Z1058" s="16" t="n">
        <v>1.66349</v>
      </c>
      <c r="AA1058" s="16" t="n">
        <v>2.52113</v>
      </c>
      <c r="AB1058" s="16" t="n">
        <v>1.83007</v>
      </c>
      <c r="AC1058" s="16" t="n">
        <v>2.77361</v>
      </c>
      <c r="AD1058" s="16" t="n">
        <v>1.83003</v>
      </c>
      <c r="AE1058" s="16" t="n">
        <v>2.77354</v>
      </c>
      <c r="AF1058" s="16" t="n">
        <v>1.87025</v>
      </c>
      <c r="AG1058" s="16" t="n">
        <v>2.83477</v>
      </c>
      <c r="AH1058" s="16" t="n">
        <v>1.83696</v>
      </c>
      <c r="AI1058" s="16" t="n">
        <v>2.78405</v>
      </c>
    </row>
    <row r="1059" customFormat="false" ht="15" hidden="false" customHeight="false" outlineLevel="0" collapsed="false">
      <c r="A1059" s="12" t="n">
        <v>62903</v>
      </c>
      <c r="B1059" s="13" t="s">
        <v>1003</v>
      </c>
      <c r="C1059" s="14" t="s">
        <v>1055</v>
      </c>
      <c r="D1059" s="15" t="n">
        <v>1.26614</v>
      </c>
      <c r="E1059" s="15" t="n">
        <v>1.91911</v>
      </c>
      <c r="F1059" s="16" t="n">
        <v>1.9897</v>
      </c>
      <c r="G1059" s="16" t="n">
        <v>3.01583</v>
      </c>
      <c r="H1059" s="16" t="n">
        <v>1.78721</v>
      </c>
      <c r="I1059" s="16" t="n">
        <v>2.7089</v>
      </c>
      <c r="J1059" s="16" t="n">
        <v>1.98596</v>
      </c>
      <c r="K1059" s="16" t="n">
        <v>3.00591</v>
      </c>
      <c r="L1059" s="16" t="n">
        <v>2.33463</v>
      </c>
      <c r="M1059" s="16" t="n">
        <v>2.87393</v>
      </c>
      <c r="N1059" s="16" t="n">
        <v>1.83427</v>
      </c>
      <c r="O1059" s="16" t="n">
        <v>2.78024</v>
      </c>
      <c r="P1059" s="16" t="n">
        <v>2.26496</v>
      </c>
      <c r="Q1059" s="16" t="n">
        <v>2.85701</v>
      </c>
      <c r="R1059" s="17" t="n">
        <v>1.95305</v>
      </c>
      <c r="S1059" s="17" t="n">
        <v>2.96027</v>
      </c>
      <c r="T1059" s="16" t="n">
        <v>2.42058</v>
      </c>
      <c r="U1059" s="16" t="n">
        <v>2.8131</v>
      </c>
      <c r="V1059" s="16" t="n">
        <v>1.78578</v>
      </c>
      <c r="W1059" s="16" t="n">
        <v>2.25029</v>
      </c>
      <c r="X1059" s="16" t="n">
        <v>1.9856</v>
      </c>
      <c r="Y1059" s="16" t="n">
        <v>3.00961</v>
      </c>
      <c r="Z1059" s="16" t="n">
        <v>2.11451</v>
      </c>
      <c r="AA1059" s="16" t="n">
        <v>2.66707</v>
      </c>
      <c r="AB1059" s="16" t="n">
        <v>2.13907</v>
      </c>
      <c r="AC1059" s="16" t="n">
        <v>2.6993</v>
      </c>
      <c r="AD1059" s="16" t="n">
        <v>2.08408</v>
      </c>
      <c r="AE1059" s="16" t="n">
        <v>2.63054</v>
      </c>
      <c r="AF1059" s="16" t="n">
        <v>1.86716</v>
      </c>
      <c r="AG1059" s="16" t="n">
        <v>2.83008</v>
      </c>
      <c r="AH1059" s="16" t="n">
        <v>2.26756</v>
      </c>
      <c r="AI1059" s="16" t="n">
        <v>2.86044</v>
      </c>
    </row>
    <row r="1060" customFormat="false" ht="15" hidden="false" customHeight="false" outlineLevel="0" collapsed="false">
      <c r="A1060" s="12" t="n">
        <v>62949</v>
      </c>
      <c r="B1060" s="13" t="s">
        <v>1003</v>
      </c>
      <c r="C1060" s="14" t="s">
        <v>578</v>
      </c>
      <c r="D1060" s="15" t="n">
        <v>1.30268</v>
      </c>
      <c r="E1060" s="15" t="n">
        <v>1.97449</v>
      </c>
      <c r="F1060" s="16" t="n">
        <v>1.91497</v>
      </c>
      <c r="G1060" s="16" t="n">
        <v>2.90255</v>
      </c>
      <c r="H1060" s="16" t="n">
        <v>1.89</v>
      </c>
      <c r="I1060" s="16" t="n">
        <v>2.86471</v>
      </c>
      <c r="J1060" s="16" t="n">
        <v>1.97001</v>
      </c>
      <c r="K1060" s="16" t="n">
        <v>3.0339</v>
      </c>
      <c r="L1060" s="16" t="n">
        <v>2.24675</v>
      </c>
      <c r="M1060" s="16" t="n">
        <v>2.76594</v>
      </c>
      <c r="N1060" s="16" t="n">
        <v>1.79584</v>
      </c>
      <c r="O1060" s="16" t="n">
        <v>2.72198</v>
      </c>
      <c r="P1060" s="16" t="n">
        <v>2.12153</v>
      </c>
      <c r="Q1060" s="16" t="n">
        <v>2.72821</v>
      </c>
      <c r="R1060" s="17" t="n">
        <v>1.87667</v>
      </c>
      <c r="S1060" s="17" t="n">
        <v>2.8445</v>
      </c>
      <c r="T1060" s="16" t="n">
        <v>2.26029</v>
      </c>
      <c r="U1060" s="16" t="n">
        <v>2.65089</v>
      </c>
      <c r="V1060" s="16" t="n">
        <v>1.63407</v>
      </c>
      <c r="W1060" s="16" t="n">
        <v>2.09852</v>
      </c>
      <c r="X1060" s="16" t="n">
        <v>1.88107</v>
      </c>
      <c r="Y1060" s="16" t="n">
        <v>2.85117</v>
      </c>
      <c r="Z1060" s="16" t="n">
        <v>1.90472</v>
      </c>
      <c r="AA1060" s="16" t="n">
        <v>2.44971</v>
      </c>
      <c r="AB1060" s="16" t="n">
        <v>2.13614</v>
      </c>
      <c r="AC1060" s="16" t="n">
        <v>2.74682</v>
      </c>
      <c r="AD1060" s="16" t="n">
        <v>2.16415</v>
      </c>
      <c r="AE1060" s="16" t="n">
        <v>2.78315</v>
      </c>
      <c r="AF1060" s="16" t="n">
        <v>1.82894</v>
      </c>
      <c r="AG1060" s="16" t="n">
        <v>2.77216</v>
      </c>
      <c r="AH1060" s="16" t="n">
        <v>2.10258</v>
      </c>
      <c r="AI1060" s="16" t="n">
        <v>2.70287</v>
      </c>
    </row>
    <row r="1061" customFormat="false" ht="15" hidden="false" customHeight="false" outlineLevel="0" collapsed="false">
      <c r="A1061" s="12" t="n">
        <v>62985</v>
      </c>
      <c r="B1061" s="13" t="s">
        <v>1003</v>
      </c>
      <c r="C1061" s="14" t="s">
        <v>1056</v>
      </c>
      <c r="D1061" s="15" t="n">
        <v>1.28969</v>
      </c>
      <c r="E1061" s="15" t="n">
        <v>1.95481</v>
      </c>
      <c r="F1061" s="16" t="n">
        <v>1.90762</v>
      </c>
      <c r="G1061" s="16" t="n">
        <v>2.89141</v>
      </c>
      <c r="H1061" s="16" t="n">
        <v>1.92995</v>
      </c>
      <c r="I1061" s="16" t="n">
        <v>2.92526</v>
      </c>
      <c r="J1061" s="16" t="n">
        <v>1.79701</v>
      </c>
      <c r="K1061" s="16" t="n">
        <v>3.01318</v>
      </c>
      <c r="L1061" s="16" t="n">
        <v>2.22088</v>
      </c>
      <c r="M1061" s="16" t="n">
        <v>2.73414</v>
      </c>
      <c r="N1061" s="16" t="n">
        <v>1.76984</v>
      </c>
      <c r="O1061" s="16" t="n">
        <v>2.68258</v>
      </c>
      <c r="P1061" s="16" t="n">
        <v>1.97823</v>
      </c>
      <c r="Q1061" s="16" t="n">
        <v>2.76614</v>
      </c>
      <c r="R1061" s="17" t="n">
        <v>1.85717</v>
      </c>
      <c r="S1061" s="17" t="n">
        <v>2.81494</v>
      </c>
      <c r="T1061" s="16" t="n">
        <v>2.01101</v>
      </c>
      <c r="U1061" s="16" t="n">
        <v>2.66082</v>
      </c>
      <c r="V1061" s="16" t="n">
        <v>1.51312</v>
      </c>
      <c r="W1061" s="16" t="n">
        <v>2.11144</v>
      </c>
      <c r="X1061" s="16" t="n">
        <v>1.88904</v>
      </c>
      <c r="Y1061" s="16" t="n">
        <v>2.86325</v>
      </c>
      <c r="Z1061" s="16" t="n">
        <v>1.77367</v>
      </c>
      <c r="AA1061" s="16" t="n">
        <v>2.47911</v>
      </c>
      <c r="AB1061" s="16" t="n">
        <v>2.01208</v>
      </c>
      <c r="AC1061" s="16" t="n">
        <v>2.81491</v>
      </c>
      <c r="AD1061" s="16" t="n">
        <v>2.02264</v>
      </c>
      <c r="AE1061" s="16" t="n">
        <v>2.8294</v>
      </c>
      <c r="AF1061" s="16" t="n">
        <v>1.80028</v>
      </c>
      <c r="AG1061" s="16" t="n">
        <v>2.72871</v>
      </c>
      <c r="AH1061" s="16" t="n">
        <v>1.94237</v>
      </c>
      <c r="AI1061" s="16" t="n">
        <v>2.7171</v>
      </c>
    </row>
    <row r="1062" customFormat="false" ht="15" hidden="false" customHeight="false" outlineLevel="0" collapsed="false">
      <c r="A1062" s="12" t="n">
        <v>60534</v>
      </c>
      <c r="B1062" s="13" t="s">
        <v>1003</v>
      </c>
      <c r="C1062" s="14" t="s">
        <v>1057</v>
      </c>
      <c r="D1062" s="15" t="n">
        <v>1.28272</v>
      </c>
      <c r="E1062" s="15" t="n">
        <v>1.94424</v>
      </c>
      <c r="F1062" s="16" t="n">
        <v>1.75099</v>
      </c>
      <c r="G1062" s="16" t="n">
        <v>2.65401</v>
      </c>
      <c r="H1062" s="16" t="n">
        <v>1.78606</v>
      </c>
      <c r="I1062" s="16" t="n">
        <v>2.70716</v>
      </c>
      <c r="J1062" s="16" t="n">
        <v>1.54013</v>
      </c>
      <c r="K1062" s="16" t="n">
        <v>2.80897</v>
      </c>
      <c r="L1062" s="16" t="n">
        <v>1.93218</v>
      </c>
      <c r="M1062" s="16" t="n">
        <v>2.37877</v>
      </c>
      <c r="N1062" s="16" t="n">
        <v>1.52555</v>
      </c>
      <c r="O1062" s="16" t="n">
        <v>2.31229</v>
      </c>
      <c r="P1062" s="16" t="n">
        <v>1.82555</v>
      </c>
      <c r="Q1062" s="16" t="n">
        <v>2.73698</v>
      </c>
      <c r="R1062" s="17" t="n">
        <v>1.72153</v>
      </c>
      <c r="S1062" s="17" t="n">
        <v>2.60935</v>
      </c>
      <c r="T1062" s="16" t="n">
        <v>1.72002</v>
      </c>
      <c r="U1062" s="16" t="n">
        <v>2.42543</v>
      </c>
      <c r="V1062" s="16" t="n">
        <v>1.79036</v>
      </c>
      <c r="W1062" s="16" t="n">
        <v>2.68399</v>
      </c>
      <c r="X1062" s="16" t="n">
        <v>1.76437</v>
      </c>
      <c r="Y1062" s="16" t="n">
        <v>2.67428</v>
      </c>
      <c r="Z1062" s="16" t="n">
        <v>1.73053</v>
      </c>
      <c r="AA1062" s="16" t="n">
        <v>2.59462</v>
      </c>
      <c r="AB1062" s="16" t="n">
        <v>1.70621</v>
      </c>
      <c r="AC1062" s="16" t="n">
        <v>2.55798</v>
      </c>
      <c r="AD1062" s="16" t="n">
        <v>1.72338</v>
      </c>
      <c r="AE1062" s="16" t="n">
        <v>2.58372</v>
      </c>
      <c r="AF1062" s="16" t="n">
        <v>1.54258</v>
      </c>
      <c r="AG1062" s="16" t="n">
        <v>2.33812</v>
      </c>
      <c r="AH1062" s="16" t="n">
        <v>1.69624</v>
      </c>
      <c r="AI1062" s="16" t="n">
        <v>2.54301</v>
      </c>
    </row>
    <row r="1063" customFormat="false" ht="15" hidden="false" customHeight="false" outlineLevel="0" collapsed="false">
      <c r="A1063" s="12" t="n">
        <v>63045</v>
      </c>
      <c r="B1063" s="13" t="s">
        <v>1003</v>
      </c>
      <c r="C1063" s="14" t="s">
        <v>1058</v>
      </c>
      <c r="D1063" s="15" t="n">
        <v>1.31229</v>
      </c>
      <c r="E1063" s="15" t="n">
        <v>1.98906</v>
      </c>
      <c r="F1063" s="16" t="n">
        <v>1.94549</v>
      </c>
      <c r="G1063" s="16" t="n">
        <v>2.94882</v>
      </c>
      <c r="H1063" s="16" t="n">
        <v>1.84607</v>
      </c>
      <c r="I1063" s="16" t="n">
        <v>2.79812</v>
      </c>
      <c r="J1063" s="16" t="n">
        <v>1.70931</v>
      </c>
      <c r="K1063" s="16" t="n">
        <v>3.05334</v>
      </c>
      <c r="L1063" s="16" t="n">
        <v>2.29094</v>
      </c>
      <c r="M1063" s="16" t="n">
        <v>2.82031</v>
      </c>
      <c r="N1063" s="16" t="n">
        <v>1.80848</v>
      </c>
      <c r="O1063" s="16" t="n">
        <v>2.74114</v>
      </c>
      <c r="P1063" s="16" t="n">
        <v>1.86629</v>
      </c>
      <c r="Q1063" s="16" t="n">
        <v>2.78751</v>
      </c>
      <c r="R1063" s="17" t="n">
        <v>1.9028</v>
      </c>
      <c r="S1063" s="17" t="n">
        <v>2.88411</v>
      </c>
      <c r="T1063" s="16" t="n">
        <v>1.19681</v>
      </c>
      <c r="U1063" s="16" t="n">
        <v>2.72396</v>
      </c>
      <c r="V1063" s="16" t="n">
        <v>1.22864</v>
      </c>
      <c r="W1063" s="16" t="n">
        <v>1.83473</v>
      </c>
      <c r="X1063" s="16" t="n">
        <v>1.92389</v>
      </c>
      <c r="Y1063" s="16" t="n">
        <v>2.91607</v>
      </c>
      <c r="Z1063" s="16" t="n">
        <v>1.72643</v>
      </c>
      <c r="AA1063" s="16" t="n">
        <v>2.57826</v>
      </c>
      <c r="AB1063" s="16" t="n">
        <v>1.81891</v>
      </c>
      <c r="AC1063" s="16" t="n">
        <v>2.71733</v>
      </c>
      <c r="AD1063" s="16" t="n">
        <v>1.81821</v>
      </c>
      <c r="AE1063" s="16" t="n">
        <v>2.71671</v>
      </c>
      <c r="AF1063" s="16" t="n">
        <v>1.8417</v>
      </c>
      <c r="AG1063" s="16" t="n">
        <v>2.79149</v>
      </c>
      <c r="AH1063" s="16" t="n">
        <v>1.85242</v>
      </c>
      <c r="AI1063" s="16" t="n">
        <v>2.76662</v>
      </c>
    </row>
    <row r="1064" customFormat="false" ht="15" hidden="false" customHeight="false" outlineLevel="0" collapsed="false">
      <c r="A1064" s="12" t="n">
        <v>63072</v>
      </c>
      <c r="B1064" s="13" t="s">
        <v>1003</v>
      </c>
      <c r="C1064" s="14" t="s">
        <v>1059</v>
      </c>
      <c r="D1064" s="15" t="n">
        <v>1.3176</v>
      </c>
      <c r="E1064" s="15" t="n">
        <v>1.99711</v>
      </c>
      <c r="F1064" s="16" t="n">
        <v>1.91606</v>
      </c>
      <c r="G1064" s="16" t="n">
        <v>2.9042</v>
      </c>
      <c r="H1064" s="16" t="n">
        <v>2.0175</v>
      </c>
      <c r="I1064" s="16" t="n">
        <v>3.05796</v>
      </c>
      <c r="J1064" s="16" t="n">
        <v>1.69098</v>
      </c>
      <c r="K1064" s="16" t="n">
        <v>2.96444</v>
      </c>
      <c r="L1064" s="16" t="n">
        <v>2.19785</v>
      </c>
      <c r="M1064" s="16" t="n">
        <v>2.70583</v>
      </c>
      <c r="N1064" s="16" t="n">
        <v>1.6792</v>
      </c>
      <c r="O1064" s="16" t="n">
        <v>2.54519</v>
      </c>
      <c r="P1064" s="16" t="n">
        <v>2.06587</v>
      </c>
      <c r="Q1064" s="16" t="n">
        <v>3.01056</v>
      </c>
      <c r="R1064" s="17" t="n">
        <v>1.89003</v>
      </c>
      <c r="S1064" s="17" t="n">
        <v>2.86475</v>
      </c>
      <c r="T1064" s="16" t="n">
        <v>2.05349</v>
      </c>
      <c r="U1064" s="16" t="n">
        <v>2.66725</v>
      </c>
      <c r="V1064" s="16" t="n">
        <v>1.98284</v>
      </c>
      <c r="W1064" s="16" t="n">
        <v>2.89049</v>
      </c>
      <c r="X1064" s="16" t="n">
        <v>1.99222</v>
      </c>
      <c r="Y1064" s="16" t="n">
        <v>3.01964</v>
      </c>
      <c r="Z1064" s="16" t="n">
        <v>1.89408</v>
      </c>
      <c r="AA1064" s="16" t="n">
        <v>2.75957</v>
      </c>
      <c r="AB1064" s="16" t="n">
        <v>1.99777</v>
      </c>
      <c r="AC1064" s="16" t="n">
        <v>2.91106</v>
      </c>
      <c r="AD1064" s="16" t="n">
        <v>2.01677</v>
      </c>
      <c r="AE1064" s="16" t="n">
        <v>2.93871</v>
      </c>
      <c r="AF1064" s="16" t="n">
        <v>1.69775</v>
      </c>
      <c r="AG1064" s="16" t="n">
        <v>2.5733</v>
      </c>
      <c r="AH1064" s="16" t="n">
        <v>1.97715</v>
      </c>
      <c r="AI1064" s="16" t="n">
        <v>2.8805</v>
      </c>
    </row>
    <row r="1065" customFormat="false" ht="15" hidden="false" customHeight="false" outlineLevel="0" collapsed="false">
      <c r="A1065" s="12" t="n">
        <v>63189</v>
      </c>
      <c r="B1065" s="13" t="s">
        <v>1003</v>
      </c>
      <c r="C1065" s="14" t="s">
        <v>1060</v>
      </c>
      <c r="D1065" s="15" t="n">
        <v>1.2522</v>
      </c>
      <c r="E1065" s="15" t="n">
        <v>1.89798</v>
      </c>
      <c r="F1065" s="16" t="n">
        <v>1.83589</v>
      </c>
      <c r="G1065" s="16" t="n">
        <v>2.78268</v>
      </c>
      <c r="H1065" s="16" t="n">
        <v>1.77709</v>
      </c>
      <c r="I1065" s="16" t="n">
        <v>2.69356</v>
      </c>
      <c r="J1065" s="16" t="n">
        <v>1.96764</v>
      </c>
      <c r="K1065" s="16" t="n">
        <v>2.92478</v>
      </c>
      <c r="L1065" s="16" t="n">
        <v>2.1528</v>
      </c>
      <c r="M1065" s="16" t="n">
        <v>2.6504</v>
      </c>
      <c r="N1065" s="16" t="n">
        <v>1.72056</v>
      </c>
      <c r="O1065" s="16" t="n">
        <v>2.60788</v>
      </c>
      <c r="P1065" s="16" t="n">
        <v>2.09956</v>
      </c>
      <c r="Q1065" s="16" t="n">
        <v>2.58732</v>
      </c>
      <c r="R1065" s="17" t="n">
        <v>1.84319</v>
      </c>
      <c r="S1065" s="17" t="n">
        <v>2.79376</v>
      </c>
      <c r="T1065" s="16" t="n">
        <v>2.35593</v>
      </c>
      <c r="U1065" s="16" t="n">
        <v>2.57342</v>
      </c>
      <c r="V1065" s="16" t="n">
        <v>1.68122</v>
      </c>
      <c r="W1065" s="16" t="n">
        <v>2.07179</v>
      </c>
      <c r="X1065" s="16" t="n">
        <v>1.79808</v>
      </c>
      <c r="Y1065" s="16" t="n">
        <v>2.72537</v>
      </c>
      <c r="Z1065" s="16" t="n">
        <v>1.93668</v>
      </c>
      <c r="AA1065" s="16" t="n">
        <v>2.38659</v>
      </c>
      <c r="AB1065" s="16" t="n">
        <v>2.10912</v>
      </c>
      <c r="AC1065" s="16" t="n">
        <v>2.59911</v>
      </c>
      <c r="AD1065" s="16" t="n">
        <v>2.12466</v>
      </c>
      <c r="AE1065" s="16" t="n">
        <v>2.61828</v>
      </c>
      <c r="AF1065" s="16" t="n">
        <v>1.75351</v>
      </c>
      <c r="AG1065" s="16" t="n">
        <v>2.65782</v>
      </c>
      <c r="AH1065" s="16" t="n">
        <v>2.10651</v>
      </c>
      <c r="AI1065" s="16" t="n">
        <v>2.59588</v>
      </c>
    </row>
    <row r="1066" customFormat="false" ht="15" hidden="false" customHeight="false" outlineLevel="0" collapsed="false">
      <c r="A1066" s="12" t="n">
        <v>60721</v>
      </c>
      <c r="B1066" s="13" t="s">
        <v>1003</v>
      </c>
      <c r="C1066" s="14" t="s">
        <v>1061</v>
      </c>
      <c r="D1066" s="15" t="n">
        <v>1.29637</v>
      </c>
      <c r="E1066" s="15" t="n">
        <v>1.96493</v>
      </c>
      <c r="F1066" s="16" t="n">
        <v>1.86172</v>
      </c>
      <c r="G1066" s="16" t="n">
        <v>2.82184</v>
      </c>
      <c r="H1066" s="16" t="n">
        <v>1.96673</v>
      </c>
      <c r="I1066" s="16" t="n">
        <v>2.981</v>
      </c>
      <c r="J1066" s="16" t="n">
        <v>1.58905</v>
      </c>
      <c r="K1066" s="16" t="n">
        <v>2.89684</v>
      </c>
      <c r="L1066" s="16" t="n">
        <v>2.17864</v>
      </c>
      <c r="M1066" s="16" t="n">
        <v>2.68221</v>
      </c>
      <c r="N1066" s="16" t="n">
        <v>1.67081</v>
      </c>
      <c r="O1066" s="16" t="n">
        <v>2.53247</v>
      </c>
      <c r="P1066" s="16" t="n">
        <v>1.89147</v>
      </c>
      <c r="Q1066" s="16" t="n">
        <v>2.85302</v>
      </c>
      <c r="R1066" s="17" t="n">
        <v>1.84071</v>
      </c>
      <c r="S1066" s="17" t="n">
        <v>2.78999</v>
      </c>
      <c r="T1066" s="16" t="n">
        <v>2.03104</v>
      </c>
      <c r="U1066" s="16" t="n">
        <v>2.60136</v>
      </c>
      <c r="V1066" s="16" t="n">
        <v>1.87657</v>
      </c>
      <c r="W1066" s="16" t="n">
        <v>2.83047</v>
      </c>
      <c r="X1066" s="16" t="n">
        <v>1.93907</v>
      </c>
      <c r="Y1066" s="16" t="n">
        <v>2.93908</v>
      </c>
      <c r="Z1066" s="16" t="n">
        <v>1.74504</v>
      </c>
      <c r="AA1066" s="16" t="n">
        <v>2.6323</v>
      </c>
      <c r="AB1066" s="16" t="n">
        <v>1.88348</v>
      </c>
      <c r="AC1066" s="16" t="n">
        <v>2.84083</v>
      </c>
      <c r="AD1066" s="16" t="n">
        <v>1.89398</v>
      </c>
      <c r="AE1066" s="16" t="n">
        <v>2.85665</v>
      </c>
      <c r="AF1066" s="16" t="n">
        <v>1.68754</v>
      </c>
      <c r="AG1066" s="16" t="n">
        <v>2.55783</v>
      </c>
      <c r="AH1066" s="16" t="n">
        <v>1.85337</v>
      </c>
      <c r="AI1066" s="16" t="n">
        <v>2.79551</v>
      </c>
    </row>
    <row r="1067" customFormat="false" ht="15" hidden="false" customHeight="false" outlineLevel="0" collapsed="false">
      <c r="A1067" s="12" t="n">
        <v>63125</v>
      </c>
      <c r="B1067" s="13" t="s">
        <v>1003</v>
      </c>
      <c r="C1067" s="14" t="s">
        <v>1062</v>
      </c>
      <c r="D1067" s="15" t="n">
        <v>1.30463</v>
      </c>
      <c r="E1067" s="15" t="n">
        <v>1.97745</v>
      </c>
      <c r="F1067" s="16" t="n">
        <v>1.83729</v>
      </c>
      <c r="G1067" s="16" t="n">
        <v>2.78481</v>
      </c>
      <c r="H1067" s="16" t="n">
        <v>1.89383</v>
      </c>
      <c r="I1067" s="16" t="n">
        <v>2.87051</v>
      </c>
      <c r="J1067" s="16" t="n">
        <v>1.62825</v>
      </c>
      <c r="K1067" s="16" t="n">
        <v>2.88903</v>
      </c>
      <c r="L1067" s="16" t="n">
        <v>2.11331</v>
      </c>
      <c r="M1067" s="16" t="n">
        <v>2.60179</v>
      </c>
      <c r="N1067" s="16" t="n">
        <v>1.66142</v>
      </c>
      <c r="O1067" s="16" t="n">
        <v>2.51823</v>
      </c>
      <c r="P1067" s="16" t="n">
        <v>1.90161</v>
      </c>
      <c r="Q1067" s="16" t="n">
        <v>2.78915</v>
      </c>
      <c r="R1067" s="17" t="n">
        <v>1.8043</v>
      </c>
      <c r="S1067" s="17" t="n">
        <v>2.73481</v>
      </c>
      <c r="T1067" s="16" t="n">
        <v>1.77863</v>
      </c>
      <c r="U1067" s="16" t="n">
        <v>2.53486</v>
      </c>
      <c r="V1067" s="16" t="n">
        <v>1.82667</v>
      </c>
      <c r="W1067" s="16" t="n">
        <v>2.67958</v>
      </c>
      <c r="X1067" s="16" t="n">
        <v>1.85545</v>
      </c>
      <c r="Y1067" s="16" t="n">
        <v>2.81233</v>
      </c>
      <c r="Z1067" s="16" t="n">
        <v>1.74534</v>
      </c>
      <c r="AA1067" s="16" t="n">
        <v>2.56096</v>
      </c>
      <c r="AB1067" s="16" t="n">
        <v>1.85877</v>
      </c>
      <c r="AC1067" s="16" t="n">
        <v>2.72355</v>
      </c>
      <c r="AD1067" s="16" t="n">
        <v>1.87794</v>
      </c>
      <c r="AE1067" s="16" t="n">
        <v>2.75155</v>
      </c>
      <c r="AF1067" s="16" t="n">
        <v>1.67992</v>
      </c>
      <c r="AG1067" s="16" t="n">
        <v>2.54628</v>
      </c>
      <c r="AH1067" s="16" t="n">
        <v>1.83157</v>
      </c>
      <c r="AI1067" s="16" t="n">
        <v>2.68423</v>
      </c>
    </row>
    <row r="1068" customFormat="false" ht="15" hidden="false" customHeight="false" outlineLevel="0" collapsed="false">
      <c r="A1068" s="12" t="n">
        <v>63170</v>
      </c>
      <c r="B1068" s="13" t="s">
        <v>1003</v>
      </c>
      <c r="C1068" s="14" t="s">
        <v>1063</v>
      </c>
      <c r="D1068" s="15" t="n">
        <v>1.33033</v>
      </c>
      <c r="E1068" s="15" t="n">
        <v>2.01641</v>
      </c>
      <c r="F1068" s="16" t="n">
        <v>1.94817</v>
      </c>
      <c r="G1068" s="16" t="n">
        <v>2.95288</v>
      </c>
      <c r="H1068" s="16" t="n">
        <v>1.93821</v>
      </c>
      <c r="I1068" s="16" t="n">
        <v>2.93778</v>
      </c>
      <c r="J1068" s="16" t="n">
        <v>1.70163</v>
      </c>
      <c r="K1068" s="16" t="n">
        <v>3.07912</v>
      </c>
      <c r="L1068" s="16" t="n">
        <v>2.29395</v>
      </c>
      <c r="M1068" s="16" t="n">
        <v>2.82419</v>
      </c>
      <c r="N1068" s="16" t="n">
        <v>1.83721</v>
      </c>
      <c r="O1068" s="16" t="n">
        <v>2.78469</v>
      </c>
      <c r="P1068" s="16" t="n">
        <v>1.82829</v>
      </c>
      <c r="Q1068" s="16" t="n">
        <v>2.7711</v>
      </c>
      <c r="R1068" s="17" t="n">
        <v>1.88222</v>
      </c>
      <c r="S1068" s="17" t="n">
        <v>2.85292</v>
      </c>
      <c r="T1068" s="16" t="n">
        <v>1.75152</v>
      </c>
      <c r="U1068" s="16" t="n">
        <v>2.6558</v>
      </c>
      <c r="V1068" s="16" t="n">
        <v>1.19751</v>
      </c>
      <c r="W1068" s="16" t="n">
        <v>1.81504</v>
      </c>
      <c r="X1068" s="16" t="n">
        <v>1.9247</v>
      </c>
      <c r="Y1068" s="16" t="n">
        <v>2.9173</v>
      </c>
      <c r="Z1068" s="16" t="n">
        <v>1.64324</v>
      </c>
      <c r="AA1068" s="16" t="n">
        <v>2.49063</v>
      </c>
      <c r="AB1068" s="16" t="n">
        <v>1.84786</v>
      </c>
      <c r="AC1068" s="16" t="n">
        <v>2.80077</v>
      </c>
      <c r="AD1068" s="16" t="n">
        <v>1.87231</v>
      </c>
      <c r="AE1068" s="16" t="n">
        <v>2.83782</v>
      </c>
      <c r="AF1068" s="16" t="n">
        <v>1.8702</v>
      </c>
      <c r="AG1068" s="16" t="n">
        <v>2.83469</v>
      </c>
      <c r="AH1068" s="16" t="n">
        <v>1.82578</v>
      </c>
      <c r="AI1068" s="16" t="n">
        <v>2.7673</v>
      </c>
    </row>
    <row r="1069" customFormat="false" ht="15" hidden="false" customHeight="false" outlineLevel="0" collapsed="false">
      <c r="A1069" s="12" t="n">
        <v>63777</v>
      </c>
      <c r="B1069" s="13" t="s">
        <v>1064</v>
      </c>
      <c r="C1069" s="14" t="s">
        <v>1065</v>
      </c>
      <c r="D1069" s="15" t="n">
        <v>1.57839</v>
      </c>
      <c r="E1069" s="15" t="n">
        <v>1.97257</v>
      </c>
      <c r="F1069" s="16" t="n">
        <v>2.20792</v>
      </c>
      <c r="G1069" s="16" t="n">
        <v>2.75242</v>
      </c>
      <c r="H1069" s="16" t="n">
        <v>0</v>
      </c>
      <c r="I1069" s="16" t="n">
        <v>0</v>
      </c>
      <c r="J1069" s="16" t="n">
        <v>1.04339</v>
      </c>
      <c r="K1069" s="16" t="n">
        <v>1.35251</v>
      </c>
      <c r="L1069" s="16" t="n">
        <v>1.95747</v>
      </c>
      <c r="M1069" s="16" t="n">
        <v>2.19535</v>
      </c>
      <c r="N1069" s="16" t="n">
        <v>1.8733</v>
      </c>
      <c r="O1069" s="16" t="n">
        <v>2.33544</v>
      </c>
      <c r="P1069" s="16" t="n">
        <v>1.59504</v>
      </c>
      <c r="Q1069" s="16" t="n">
        <v>1.96205</v>
      </c>
      <c r="R1069" s="17" t="n">
        <v>2.35368</v>
      </c>
      <c r="S1069" s="17" t="n">
        <v>2.93444</v>
      </c>
      <c r="T1069" s="16" t="n">
        <v>0</v>
      </c>
      <c r="U1069" s="16" t="n">
        <v>0</v>
      </c>
      <c r="V1069" s="16" t="n">
        <v>0</v>
      </c>
      <c r="W1069" s="16" t="n">
        <v>0</v>
      </c>
      <c r="X1069" s="16" t="n">
        <v>1.56408</v>
      </c>
      <c r="Y1069" s="16" t="n">
        <v>1.94973</v>
      </c>
      <c r="Z1069" s="16" t="n">
        <v>2.05659</v>
      </c>
      <c r="AA1069" s="16" t="n">
        <v>2.52981</v>
      </c>
      <c r="AB1069" s="16" t="n">
        <v>0</v>
      </c>
      <c r="AC1069" s="16" t="n">
        <v>0</v>
      </c>
      <c r="AD1069" s="16" t="n">
        <v>2.08764</v>
      </c>
      <c r="AE1069" s="16" t="n">
        <v>2.56784</v>
      </c>
      <c r="AF1069" s="16" t="n">
        <v>2.29748</v>
      </c>
      <c r="AG1069" s="16" t="n">
        <v>2.86368</v>
      </c>
      <c r="AH1069" s="16" t="n">
        <v>0.231866</v>
      </c>
      <c r="AI1069" s="16" t="n">
        <v>0.285171</v>
      </c>
    </row>
    <row r="1070" customFormat="false" ht="15" hidden="false" customHeight="false" outlineLevel="0" collapsed="false">
      <c r="A1070" s="12" t="n">
        <v>65113</v>
      </c>
      <c r="B1070" s="13" t="s">
        <v>1064</v>
      </c>
      <c r="C1070" s="14" t="s">
        <v>1066</v>
      </c>
      <c r="D1070" s="15" t="n">
        <v>1.41535</v>
      </c>
      <c r="E1070" s="15" t="n">
        <v>2.14205</v>
      </c>
      <c r="F1070" s="16" t="n">
        <v>1.30023</v>
      </c>
      <c r="G1070" s="16" t="n">
        <v>1.96759</v>
      </c>
      <c r="H1070" s="16" t="n">
        <v>0</v>
      </c>
      <c r="I1070" s="16" t="n">
        <v>0</v>
      </c>
      <c r="J1070" s="16" t="n">
        <v>0</v>
      </c>
      <c r="K1070" s="16" t="n">
        <v>0</v>
      </c>
      <c r="L1070" s="16" t="n">
        <v>1.73479</v>
      </c>
      <c r="M1070" s="16" t="n">
        <v>1.95415</v>
      </c>
      <c r="N1070" s="16" t="n">
        <v>1.08431</v>
      </c>
      <c r="O1070" s="16" t="n">
        <v>1.64048</v>
      </c>
      <c r="P1070" s="16" t="n">
        <v>0.129756</v>
      </c>
      <c r="Q1070" s="16" t="n">
        <v>0.159709</v>
      </c>
      <c r="R1070" s="17" t="n">
        <v>1.89729</v>
      </c>
      <c r="S1070" s="17" t="n">
        <v>2.87126</v>
      </c>
      <c r="T1070" s="16" t="n">
        <v>0</v>
      </c>
      <c r="U1070" s="16" t="n">
        <v>0</v>
      </c>
      <c r="V1070" s="16" t="n">
        <v>0</v>
      </c>
      <c r="W1070" s="16" t="n">
        <v>0</v>
      </c>
      <c r="X1070" s="16" t="n">
        <v>0.113978</v>
      </c>
      <c r="Y1070" s="16" t="n">
        <v>0.171383</v>
      </c>
      <c r="Z1070" s="16" t="n">
        <v>1.64806</v>
      </c>
      <c r="AA1070" s="16" t="n">
        <v>2.0289</v>
      </c>
      <c r="AB1070" s="16" t="n">
        <v>0</v>
      </c>
      <c r="AC1070" s="16" t="n">
        <v>0</v>
      </c>
      <c r="AD1070" s="16" t="n">
        <v>1.91053</v>
      </c>
      <c r="AE1070" s="16" t="n">
        <v>2.35195</v>
      </c>
      <c r="AF1070" s="16" t="n">
        <v>1.50472</v>
      </c>
      <c r="AG1070" s="16" t="n">
        <v>2.27699</v>
      </c>
      <c r="AH1070" s="16" t="n">
        <v>0.0385028</v>
      </c>
      <c r="AI1070" s="16" t="n">
        <v>0.0473919</v>
      </c>
    </row>
    <row r="1071" customFormat="false" ht="15" hidden="false" customHeight="false" outlineLevel="0" collapsed="false">
      <c r="A1071" s="12" t="n">
        <v>63447</v>
      </c>
      <c r="B1071" s="13" t="s">
        <v>1064</v>
      </c>
      <c r="C1071" s="14" t="s">
        <v>1067</v>
      </c>
      <c r="D1071" s="15" t="n">
        <v>1.50844</v>
      </c>
      <c r="E1071" s="15" t="n">
        <v>1.85729</v>
      </c>
      <c r="F1071" s="16" t="n">
        <v>2.33716</v>
      </c>
      <c r="G1071" s="16" t="n">
        <v>2.87766</v>
      </c>
      <c r="H1071" s="16" t="n">
        <v>0.069544</v>
      </c>
      <c r="I1071" s="16" t="n">
        <v>0.0856344</v>
      </c>
      <c r="J1071" s="16" t="n">
        <v>1.3728</v>
      </c>
      <c r="K1071" s="16" t="n">
        <v>2.19005</v>
      </c>
      <c r="L1071" s="16" t="n">
        <v>2.73199</v>
      </c>
      <c r="M1071" s="16" t="n">
        <v>2.97817</v>
      </c>
      <c r="N1071" s="16" t="n">
        <v>1.94909</v>
      </c>
      <c r="O1071" s="16" t="n">
        <v>2.39984</v>
      </c>
      <c r="P1071" s="16" t="n">
        <v>1.65753</v>
      </c>
      <c r="Q1071" s="16" t="n">
        <v>2.04058</v>
      </c>
      <c r="R1071" s="17" t="n">
        <v>2.45466</v>
      </c>
      <c r="S1071" s="17" t="n">
        <v>3.02233</v>
      </c>
      <c r="T1071" s="16" t="n">
        <v>0</v>
      </c>
      <c r="U1071" s="16" t="n">
        <v>0.0138014</v>
      </c>
      <c r="V1071" s="16" t="n">
        <v>0</v>
      </c>
      <c r="W1071" s="16" t="n">
        <v>0</v>
      </c>
      <c r="X1071" s="16" t="n">
        <v>1.65673</v>
      </c>
      <c r="Y1071" s="16" t="n">
        <v>2.03986</v>
      </c>
      <c r="Z1071" s="16" t="n">
        <v>2.10284</v>
      </c>
      <c r="AA1071" s="16" t="n">
        <v>2.58881</v>
      </c>
      <c r="AB1071" s="16" t="n">
        <v>0.0857384</v>
      </c>
      <c r="AC1071" s="16" t="n">
        <v>0.105542</v>
      </c>
      <c r="AD1071" s="16" t="n">
        <v>2.05428</v>
      </c>
      <c r="AE1071" s="16" t="n">
        <v>2.52902</v>
      </c>
      <c r="AF1071" s="16" t="n">
        <v>2.43523</v>
      </c>
      <c r="AG1071" s="16" t="n">
        <v>2.9984</v>
      </c>
      <c r="AH1071" s="16" t="n">
        <v>0.0951747</v>
      </c>
      <c r="AI1071" s="16" t="n">
        <v>0.117158</v>
      </c>
    </row>
    <row r="1072" customFormat="false" ht="15" hidden="false" customHeight="false" outlineLevel="0" collapsed="false">
      <c r="A1072" s="12" t="n">
        <v>63633</v>
      </c>
      <c r="B1072" s="13" t="s">
        <v>1064</v>
      </c>
      <c r="C1072" s="14" t="s">
        <v>1068</v>
      </c>
      <c r="D1072" s="15" t="n">
        <v>1.70009</v>
      </c>
      <c r="E1072" s="15" t="n">
        <v>2.49629</v>
      </c>
      <c r="F1072" s="16" t="n">
        <v>1.53225</v>
      </c>
      <c r="G1072" s="16" t="n">
        <v>2.25095</v>
      </c>
      <c r="H1072" s="16" t="n">
        <v>0</v>
      </c>
      <c r="I1072" s="16" t="n">
        <v>0.092673</v>
      </c>
      <c r="J1072" s="16" t="n">
        <v>0.439228</v>
      </c>
      <c r="K1072" s="16" t="n">
        <v>0.598143</v>
      </c>
      <c r="L1072" s="16" t="n">
        <v>1.80616</v>
      </c>
      <c r="M1072" s="16" t="n">
        <v>2.01247</v>
      </c>
      <c r="N1072" s="16" t="n">
        <v>1.40128</v>
      </c>
      <c r="O1072" s="16" t="n">
        <v>2.05148</v>
      </c>
      <c r="P1072" s="16" t="n">
        <v>0.896484</v>
      </c>
      <c r="Q1072" s="16" t="n">
        <v>1.08911</v>
      </c>
      <c r="R1072" s="17" t="n">
        <v>1.99061</v>
      </c>
      <c r="S1072" s="17" t="n">
        <v>2.92469</v>
      </c>
      <c r="T1072" s="16" t="n">
        <v>0</v>
      </c>
      <c r="U1072" s="16" t="n">
        <v>0.214795</v>
      </c>
      <c r="V1072" s="16" t="n">
        <v>0.173082</v>
      </c>
      <c r="W1072" s="16" t="n">
        <v>0.209873</v>
      </c>
      <c r="X1072" s="16" t="n">
        <v>0.783018</v>
      </c>
      <c r="Y1072" s="16" t="n">
        <v>1.14865</v>
      </c>
      <c r="Z1072" s="16" t="n">
        <v>1.5796</v>
      </c>
      <c r="AA1072" s="16" t="n">
        <v>1.92012</v>
      </c>
      <c r="AB1072" s="16" t="n">
        <v>0.0206299999999999</v>
      </c>
      <c r="AC1072" s="16" t="n">
        <v>0.195129</v>
      </c>
      <c r="AD1072" s="16" t="n">
        <v>2.1893</v>
      </c>
      <c r="AE1072" s="16" t="n">
        <v>2.65704</v>
      </c>
      <c r="AF1072" s="16" t="n">
        <v>1.66256</v>
      </c>
      <c r="AG1072" s="16" t="n">
        <v>2.44267</v>
      </c>
      <c r="AH1072" s="16" t="n">
        <v>0.918178</v>
      </c>
      <c r="AI1072" s="16" t="n">
        <v>1.11323</v>
      </c>
    </row>
    <row r="1073" customFormat="false" ht="15" hidden="false" customHeight="false" outlineLevel="0" collapsed="false">
      <c r="A1073" s="12" t="n">
        <v>63802</v>
      </c>
      <c r="B1073" s="13" t="s">
        <v>1064</v>
      </c>
      <c r="C1073" s="14" t="s">
        <v>1069</v>
      </c>
      <c r="D1073" s="15" t="n">
        <v>1.64228</v>
      </c>
      <c r="E1073" s="15" t="n">
        <v>2.02797</v>
      </c>
      <c r="F1073" s="16" t="n">
        <v>2.41625</v>
      </c>
      <c r="G1073" s="16" t="n">
        <v>2.9836</v>
      </c>
      <c r="H1073" s="16" t="n">
        <v>0</v>
      </c>
      <c r="I1073" s="16" t="n">
        <v>0</v>
      </c>
      <c r="J1073" s="16" t="n">
        <v>1.10528</v>
      </c>
      <c r="K1073" s="16" t="n">
        <v>1.42985</v>
      </c>
      <c r="L1073" s="16" t="n">
        <v>2.12478</v>
      </c>
      <c r="M1073" s="16" t="n">
        <v>2.37912</v>
      </c>
      <c r="N1073" s="16" t="n">
        <v>2.05162</v>
      </c>
      <c r="O1073" s="16" t="n">
        <v>2.53363</v>
      </c>
      <c r="P1073" s="16" t="n">
        <v>1.6896</v>
      </c>
      <c r="Q1073" s="16" t="n">
        <v>2.07985</v>
      </c>
      <c r="R1073" s="17" t="n">
        <v>2.55586</v>
      </c>
      <c r="S1073" s="17" t="n">
        <v>3.15611</v>
      </c>
      <c r="T1073" s="16" t="n">
        <v>0</v>
      </c>
      <c r="U1073" s="16" t="n">
        <v>0</v>
      </c>
      <c r="V1073" s="16" t="n">
        <v>0</v>
      </c>
      <c r="W1073" s="16" t="n">
        <v>0</v>
      </c>
      <c r="X1073" s="16" t="n">
        <v>1.69319</v>
      </c>
      <c r="Y1073" s="16" t="n">
        <v>2.09069</v>
      </c>
      <c r="Z1073" s="16" t="n">
        <v>2.1437</v>
      </c>
      <c r="AA1073" s="16" t="n">
        <v>2.63884</v>
      </c>
      <c r="AB1073" s="16" t="n">
        <v>0</v>
      </c>
      <c r="AC1073" s="16" t="n">
        <v>0</v>
      </c>
      <c r="AD1073" s="16" t="n">
        <v>2.09667</v>
      </c>
      <c r="AE1073" s="16" t="n">
        <v>2.58093</v>
      </c>
      <c r="AF1073" s="16" t="n">
        <v>2.53158</v>
      </c>
      <c r="AG1073" s="16" t="n">
        <v>3.1261</v>
      </c>
      <c r="AH1073" s="16" t="n">
        <v>0.211986</v>
      </c>
      <c r="AI1073" s="16" t="n">
        <v>0.260923</v>
      </c>
    </row>
    <row r="1074" customFormat="false" ht="15" hidden="false" customHeight="false" outlineLevel="0" collapsed="false">
      <c r="A1074" s="12" t="n">
        <v>63866</v>
      </c>
      <c r="B1074" s="13" t="s">
        <v>1064</v>
      </c>
      <c r="C1074" s="14" t="s">
        <v>1070</v>
      </c>
      <c r="D1074" s="15" t="n">
        <v>1.42741</v>
      </c>
      <c r="E1074" s="15" t="n">
        <v>1.89093</v>
      </c>
      <c r="F1074" s="16" t="n">
        <v>1.78592</v>
      </c>
      <c r="G1074" s="16" t="n">
        <v>2.35351</v>
      </c>
      <c r="H1074" s="16" t="n">
        <v>0</v>
      </c>
      <c r="I1074" s="16" t="n">
        <v>0</v>
      </c>
      <c r="J1074" s="16" t="n">
        <v>0.76259</v>
      </c>
      <c r="K1074" s="16" t="n">
        <v>0.99485</v>
      </c>
      <c r="L1074" s="16" t="n">
        <v>1.77817</v>
      </c>
      <c r="M1074" s="16" t="n">
        <v>1.98302</v>
      </c>
      <c r="N1074" s="16" t="n">
        <v>1.5404</v>
      </c>
      <c r="O1074" s="16" t="n">
        <v>2.03182</v>
      </c>
      <c r="P1074" s="16" t="n">
        <v>1.24536</v>
      </c>
      <c r="Q1074" s="16" t="n">
        <v>1.51768</v>
      </c>
      <c r="R1074" s="17" t="n">
        <v>2.08657</v>
      </c>
      <c r="S1074" s="17" t="n">
        <v>2.75767</v>
      </c>
      <c r="T1074" s="16" t="n">
        <v>0</v>
      </c>
      <c r="U1074" s="16" t="n">
        <v>0</v>
      </c>
      <c r="V1074" s="16" t="n">
        <v>0</v>
      </c>
      <c r="W1074" s="16" t="n">
        <v>0</v>
      </c>
      <c r="X1074" s="16" t="n">
        <v>1.17389</v>
      </c>
      <c r="Y1074" s="16" t="n">
        <v>1.53983</v>
      </c>
      <c r="Z1074" s="16" t="n">
        <v>1.7821</v>
      </c>
      <c r="AA1074" s="16" t="n">
        <v>2.17121</v>
      </c>
      <c r="AB1074" s="16" t="n">
        <v>0</v>
      </c>
      <c r="AC1074" s="16" t="n">
        <v>0</v>
      </c>
      <c r="AD1074" s="16" t="n">
        <v>2.14156</v>
      </c>
      <c r="AE1074" s="16" t="n">
        <v>2.61041</v>
      </c>
      <c r="AF1074" s="16" t="n">
        <v>1.88194</v>
      </c>
      <c r="AG1074" s="16" t="n">
        <v>2.48394</v>
      </c>
      <c r="AH1074" s="16" t="n">
        <v>0.299727</v>
      </c>
      <c r="AI1074" s="16" t="n">
        <v>0.364912</v>
      </c>
    </row>
    <row r="1075" customFormat="false" ht="15" hidden="false" customHeight="false" outlineLevel="0" collapsed="false">
      <c r="A1075" s="12" t="n">
        <v>65121</v>
      </c>
      <c r="B1075" s="13" t="s">
        <v>1064</v>
      </c>
      <c r="C1075" s="14" t="s">
        <v>1071</v>
      </c>
      <c r="D1075" s="15" t="n">
        <v>1.76199</v>
      </c>
      <c r="E1075" s="15" t="n">
        <v>2.30638</v>
      </c>
      <c r="F1075" s="16" t="n">
        <v>2.24069</v>
      </c>
      <c r="G1075" s="16" t="n">
        <v>2.92914</v>
      </c>
      <c r="H1075" s="16" t="n">
        <v>0</v>
      </c>
      <c r="I1075" s="16" t="n">
        <v>0</v>
      </c>
      <c r="J1075" s="16" t="n">
        <v>0.92336</v>
      </c>
      <c r="K1075" s="16" t="n">
        <v>1.20517</v>
      </c>
      <c r="L1075" s="16" t="n">
        <v>2.09631</v>
      </c>
      <c r="M1075" s="16" t="n">
        <v>2.34709</v>
      </c>
      <c r="N1075" s="16" t="n">
        <v>2.01619</v>
      </c>
      <c r="O1075" s="16" t="n">
        <v>2.63548</v>
      </c>
      <c r="P1075" s="16" t="n">
        <v>1.48857</v>
      </c>
      <c r="Q1075" s="16" t="n">
        <v>1.83148</v>
      </c>
      <c r="R1075" s="17" t="n">
        <v>2.41643</v>
      </c>
      <c r="S1075" s="17" t="n">
        <v>3.16139</v>
      </c>
      <c r="T1075" s="16" t="n">
        <v>0</v>
      </c>
      <c r="U1075" s="16" t="n">
        <v>0</v>
      </c>
      <c r="V1075" s="16" t="n">
        <v>0</v>
      </c>
      <c r="W1075" s="16" t="n">
        <v>0</v>
      </c>
      <c r="X1075" s="16" t="n">
        <v>1.42923</v>
      </c>
      <c r="Y1075" s="16" t="n">
        <v>1.86435</v>
      </c>
      <c r="Z1075" s="16" t="n">
        <v>1.93486</v>
      </c>
      <c r="AA1075" s="16" t="n">
        <v>2.38058</v>
      </c>
      <c r="AB1075" s="16" t="n">
        <v>0</v>
      </c>
      <c r="AC1075" s="16" t="n">
        <v>0</v>
      </c>
      <c r="AD1075" s="16" t="n">
        <v>2.18694</v>
      </c>
      <c r="AE1075" s="16" t="n">
        <v>2.6907</v>
      </c>
      <c r="AF1075" s="16" t="n">
        <v>2.30775</v>
      </c>
      <c r="AG1075" s="16" t="n">
        <v>3.01693</v>
      </c>
      <c r="AH1075" s="16" t="n">
        <v>0.397503</v>
      </c>
      <c r="AI1075" s="16" t="n">
        <v>0.489064</v>
      </c>
    </row>
    <row r="1076" customFormat="false" ht="15" hidden="false" customHeight="false" outlineLevel="0" collapsed="false">
      <c r="A1076" s="12" t="n">
        <v>63893</v>
      </c>
      <c r="B1076" s="13" t="s">
        <v>1064</v>
      </c>
      <c r="C1076" s="14" t="s">
        <v>1072</v>
      </c>
      <c r="D1076" s="15" t="n">
        <v>1.64202</v>
      </c>
      <c r="E1076" s="15" t="n">
        <v>2.44392</v>
      </c>
      <c r="F1076" s="16" t="n">
        <v>1.45542</v>
      </c>
      <c r="G1076" s="16" t="n">
        <v>2.15883</v>
      </c>
      <c r="H1076" s="16" t="n">
        <v>0</v>
      </c>
      <c r="I1076" s="16" t="n">
        <v>0</v>
      </c>
      <c r="J1076" s="16" t="n">
        <v>0.196756</v>
      </c>
      <c r="K1076" s="16" t="n">
        <v>0.311447</v>
      </c>
      <c r="L1076" s="16" t="n">
        <v>1.87193</v>
      </c>
      <c r="M1076" s="16" t="n">
        <v>2.10347</v>
      </c>
      <c r="N1076" s="16" t="n">
        <v>1.29974</v>
      </c>
      <c r="O1076" s="16" t="n">
        <v>1.92784</v>
      </c>
      <c r="P1076" s="16" t="n">
        <v>0.577998</v>
      </c>
      <c r="Q1076" s="16" t="n">
        <v>0.711449</v>
      </c>
      <c r="R1076" s="17" t="n">
        <v>2.02707</v>
      </c>
      <c r="S1076" s="17" t="n">
        <v>3.01177</v>
      </c>
      <c r="T1076" s="16" t="n">
        <v>0</v>
      </c>
      <c r="U1076" s="16" t="n">
        <v>0</v>
      </c>
      <c r="V1076" s="16" t="n">
        <v>0</v>
      </c>
      <c r="W1076" s="16" t="n">
        <v>0</v>
      </c>
      <c r="X1076" s="16" t="n">
        <v>0.504969</v>
      </c>
      <c r="Y1076" s="16" t="n">
        <v>0.73984</v>
      </c>
      <c r="Z1076" s="16" t="n">
        <v>1.57125</v>
      </c>
      <c r="AA1076" s="16" t="n">
        <v>1.93413</v>
      </c>
      <c r="AB1076" s="16" t="n">
        <v>0</v>
      </c>
      <c r="AC1076" s="16" t="n">
        <v>0</v>
      </c>
      <c r="AD1076" s="16" t="n">
        <v>2.1175</v>
      </c>
      <c r="AE1076" s="16" t="n">
        <v>2.60655</v>
      </c>
      <c r="AF1076" s="16" t="n">
        <v>1.67925</v>
      </c>
      <c r="AG1076" s="16" t="n">
        <v>2.4919</v>
      </c>
      <c r="AH1076" s="16" t="n">
        <v>0.147883</v>
      </c>
      <c r="AI1076" s="16" t="n">
        <v>0.18203</v>
      </c>
    </row>
    <row r="1077" customFormat="false" ht="15" hidden="false" customHeight="false" outlineLevel="0" collapsed="false">
      <c r="A1077" s="12" t="n">
        <v>63937</v>
      </c>
      <c r="B1077" s="13" t="s">
        <v>1064</v>
      </c>
      <c r="C1077" s="14" t="s">
        <v>1073</v>
      </c>
      <c r="D1077" s="15" t="n">
        <v>1.11211</v>
      </c>
      <c r="E1077" s="15" t="n">
        <v>1.68034</v>
      </c>
      <c r="F1077" s="16" t="n">
        <v>1.2458</v>
      </c>
      <c r="G1077" s="16" t="n">
        <v>1.88308</v>
      </c>
      <c r="H1077" s="16" t="n">
        <v>0.161169</v>
      </c>
      <c r="I1077" s="16" t="n">
        <v>0.243464</v>
      </c>
      <c r="J1077" s="16" t="n">
        <v>0.266646</v>
      </c>
      <c r="K1077" s="16" t="n">
        <v>0.827953</v>
      </c>
      <c r="L1077" s="16" t="n">
        <v>2.15481</v>
      </c>
      <c r="M1077" s="16" t="n">
        <v>2.34779</v>
      </c>
      <c r="N1077" s="16" t="n">
        <v>1.04937</v>
      </c>
      <c r="O1077" s="16" t="n">
        <v>1.58596</v>
      </c>
      <c r="P1077" s="16" t="n">
        <v>0.308199</v>
      </c>
      <c r="Q1077" s="16" t="n">
        <v>0.379054</v>
      </c>
      <c r="R1077" s="17" t="n">
        <v>1.69479</v>
      </c>
      <c r="S1077" s="17" t="n">
        <v>2.56177</v>
      </c>
      <c r="T1077" s="16" t="n">
        <v>0.0564336</v>
      </c>
      <c r="U1077" s="16" t="n">
        <v>0.213632</v>
      </c>
      <c r="V1077" s="16" t="n">
        <v>0.000867343</v>
      </c>
      <c r="W1077" s="16" t="n">
        <v>0.00106286</v>
      </c>
      <c r="X1077" s="16" t="n">
        <v>0.252964</v>
      </c>
      <c r="Y1077" s="16" t="n">
        <v>0.382215</v>
      </c>
      <c r="Z1077" s="16" t="n">
        <v>1.44541</v>
      </c>
      <c r="AA1077" s="16" t="n">
        <v>1.77797</v>
      </c>
      <c r="AB1077" s="16" t="n">
        <v>0.214209</v>
      </c>
      <c r="AC1077" s="16" t="n">
        <v>0.263422</v>
      </c>
      <c r="AD1077" s="16" t="n">
        <v>1.73859</v>
      </c>
      <c r="AE1077" s="16" t="n">
        <v>2.13847</v>
      </c>
      <c r="AF1077" s="16" t="n">
        <v>1.34491</v>
      </c>
      <c r="AG1077" s="16" t="n">
        <v>2.0329</v>
      </c>
      <c r="AH1077" s="16" t="n">
        <v>0.240869</v>
      </c>
      <c r="AI1077" s="16" t="n">
        <v>0.296197</v>
      </c>
    </row>
    <row r="1078" customFormat="false" ht="15" hidden="false" customHeight="false" outlineLevel="0" collapsed="false">
      <c r="A1078" s="12" t="n">
        <v>64041</v>
      </c>
      <c r="B1078" s="13" t="s">
        <v>1064</v>
      </c>
      <c r="C1078" s="14" t="s">
        <v>1074</v>
      </c>
      <c r="D1078" s="15" t="n">
        <v>1.63971</v>
      </c>
      <c r="E1078" s="15" t="n">
        <v>2.01904</v>
      </c>
      <c r="F1078" s="16" t="n">
        <v>2.26296</v>
      </c>
      <c r="G1078" s="16" t="n">
        <v>2.78635</v>
      </c>
      <c r="H1078" s="16" t="n">
        <v>0</v>
      </c>
      <c r="I1078" s="16" t="n">
        <v>0</v>
      </c>
      <c r="J1078" s="16" t="n">
        <v>1.0238</v>
      </c>
      <c r="K1078" s="16" t="n">
        <v>1.32877</v>
      </c>
      <c r="L1078" s="16" t="n">
        <v>1.94472</v>
      </c>
      <c r="M1078" s="16" t="n">
        <v>2.182</v>
      </c>
      <c r="N1078" s="16" t="n">
        <v>1.92997</v>
      </c>
      <c r="O1078" s="16" t="n">
        <v>2.37636</v>
      </c>
      <c r="P1078" s="16" t="n">
        <v>1.59221</v>
      </c>
      <c r="Q1078" s="16" t="n">
        <v>1.9591</v>
      </c>
      <c r="R1078" s="17" t="n">
        <v>2.45408</v>
      </c>
      <c r="S1078" s="17" t="n">
        <v>3.0217</v>
      </c>
      <c r="T1078" s="16" t="n">
        <v>0</v>
      </c>
      <c r="U1078" s="16" t="n">
        <v>0</v>
      </c>
      <c r="V1078" s="16" t="n">
        <v>0</v>
      </c>
      <c r="W1078" s="16" t="n">
        <v>0</v>
      </c>
      <c r="X1078" s="16" t="n">
        <v>1.59879</v>
      </c>
      <c r="Y1078" s="16" t="n">
        <v>1.96857</v>
      </c>
      <c r="Z1078" s="16" t="n">
        <v>1.98277</v>
      </c>
      <c r="AA1078" s="16" t="n">
        <v>2.43966</v>
      </c>
      <c r="AB1078" s="16" t="n">
        <v>0</v>
      </c>
      <c r="AC1078" s="16" t="n">
        <v>0</v>
      </c>
      <c r="AD1078" s="16" t="n">
        <v>2.07511</v>
      </c>
      <c r="AE1078" s="16" t="n">
        <v>2.55312</v>
      </c>
      <c r="AF1078" s="16" t="n">
        <v>2.37393</v>
      </c>
      <c r="AG1078" s="16" t="n">
        <v>2.92299</v>
      </c>
      <c r="AH1078" s="16" t="n">
        <v>0.271202</v>
      </c>
      <c r="AI1078" s="16" t="n">
        <v>0.333377</v>
      </c>
    </row>
    <row r="1079" customFormat="false" ht="15" hidden="false" customHeight="false" outlineLevel="0" collapsed="false">
      <c r="A1079" s="12" t="n">
        <v>64005</v>
      </c>
      <c r="B1079" s="13" t="s">
        <v>1064</v>
      </c>
      <c r="C1079" s="14" t="s">
        <v>1075</v>
      </c>
      <c r="D1079" s="15" t="n">
        <v>0.96014</v>
      </c>
      <c r="E1079" s="15" t="n">
        <v>1.45216</v>
      </c>
      <c r="F1079" s="16" t="n">
        <v>1.20127</v>
      </c>
      <c r="G1079" s="16" t="n">
        <v>1.81663</v>
      </c>
      <c r="H1079" s="16" t="n">
        <v>0.182189</v>
      </c>
      <c r="I1079" s="16" t="n">
        <v>0.275488</v>
      </c>
      <c r="J1079" s="16" t="n">
        <v>0.204489</v>
      </c>
      <c r="K1079" s="16" t="n">
        <v>0.7516</v>
      </c>
      <c r="L1079" s="16" t="n">
        <v>2.01065</v>
      </c>
      <c r="M1079" s="16" t="n">
        <v>2.19109</v>
      </c>
      <c r="N1079" s="16" t="n">
        <v>1.09071</v>
      </c>
      <c r="O1079" s="16" t="n">
        <v>1.6493</v>
      </c>
      <c r="P1079" s="16" t="n">
        <v>0.271849</v>
      </c>
      <c r="Q1079" s="16" t="n">
        <v>0.33447</v>
      </c>
      <c r="R1079" s="17" t="n">
        <v>1.59315</v>
      </c>
      <c r="S1079" s="17" t="n">
        <v>2.40931</v>
      </c>
      <c r="T1079" s="16" t="n">
        <v>0.066528</v>
      </c>
      <c r="U1079" s="16" t="n">
        <v>0.202057</v>
      </c>
      <c r="V1079" s="16" t="n">
        <v>0</v>
      </c>
      <c r="W1079" s="16" t="n">
        <v>0</v>
      </c>
      <c r="X1079" s="16" t="n">
        <v>0.227937</v>
      </c>
      <c r="Y1079" s="16" t="n">
        <v>0.344665</v>
      </c>
      <c r="Z1079" s="16" t="n">
        <v>1.27949</v>
      </c>
      <c r="AA1079" s="16" t="n">
        <v>1.57432</v>
      </c>
      <c r="AB1079" s="16" t="n">
        <v>0.228058</v>
      </c>
      <c r="AC1079" s="16" t="n">
        <v>0.28058</v>
      </c>
      <c r="AD1079" s="16" t="n">
        <v>1.83109</v>
      </c>
      <c r="AE1079" s="16" t="n">
        <v>2.25289</v>
      </c>
      <c r="AF1079" s="16" t="n">
        <v>1.30775</v>
      </c>
      <c r="AG1079" s="16" t="n">
        <v>1.97769</v>
      </c>
      <c r="AH1079" s="16" t="n">
        <v>0.237156</v>
      </c>
      <c r="AI1079" s="16" t="n">
        <v>0.291775</v>
      </c>
    </row>
    <row r="1080" customFormat="false" ht="15" hidden="false" customHeight="false" outlineLevel="0" collapsed="false">
      <c r="A1080" s="12" t="n">
        <v>64096</v>
      </c>
      <c r="B1080" s="13" t="s">
        <v>1064</v>
      </c>
      <c r="C1080" s="14" t="s">
        <v>1076</v>
      </c>
      <c r="D1080" s="15" t="n">
        <v>1.43507</v>
      </c>
      <c r="E1080" s="15" t="n">
        <v>2.1739</v>
      </c>
      <c r="F1080" s="16" t="n">
        <v>1.53753</v>
      </c>
      <c r="G1080" s="16" t="n">
        <v>2.32946</v>
      </c>
      <c r="H1080" s="16" t="n">
        <v>0</v>
      </c>
      <c r="I1080" s="16" t="n">
        <v>0</v>
      </c>
      <c r="J1080" s="16" t="n">
        <v>0</v>
      </c>
      <c r="K1080" s="16" t="n">
        <v>0</v>
      </c>
      <c r="L1080" s="16" t="n">
        <v>1.69937</v>
      </c>
      <c r="M1080" s="16" t="n">
        <v>1.9156</v>
      </c>
      <c r="N1080" s="16" t="n">
        <v>1.29151</v>
      </c>
      <c r="O1080" s="16" t="n">
        <v>1.9567</v>
      </c>
      <c r="P1080" s="16" t="n">
        <v>0.236421</v>
      </c>
      <c r="Q1080" s="16" t="n">
        <v>0.291054</v>
      </c>
      <c r="R1080" s="17" t="n">
        <v>1.80179</v>
      </c>
      <c r="S1080" s="17" t="n">
        <v>2.72984</v>
      </c>
      <c r="T1080" s="16" t="n">
        <v>0</v>
      </c>
      <c r="U1080" s="16" t="n">
        <v>0</v>
      </c>
      <c r="V1080" s="16" t="n">
        <v>0</v>
      </c>
      <c r="W1080" s="16" t="n">
        <v>0</v>
      </c>
      <c r="X1080" s="16" t="n">
        <v>0.198189</v>
      </c>
      <c r="Y1080" s="16" t="n">
        <v>0.300194</v>
      </c>
      <c r="Z1080" s="16" t="n">
        <v>1.69382</v>
      </c>
      <c r="AA1080" s="16" t="n">
        <v>2.08527</v>
      </c>
      <c r="AB1080" s="16" t="n">
        <v>0</v>
      </c>
      <c r="AC1080" s="16" t="n">
        <v>0</v>
      </c>
      <c r="AD1080" s="16" t="n">
        <v>1.87273</v>
      </c>
      <c r="AE1080" s="16" t="n">
        <v>2.30553</v>
      </c>
      <c r="AF1080" s="16" t="n">
        <v>1.59492</v>
      </c>
      <c r="AG1080" s="16" t="n">
        <v>2.41641</v>
      </c>
      <c r="AH1080" s="16" t="n">
        <v>0.223957</v>
      </c>
      <c r="AI1080" s="16" t="n">
        <v>0.275709</v>
      </c>
    </row>
    <row r="1081" customFormat="false" ht="15" hidden="false" customHeight="false" outlineLevel="0" collapsed="false">
      <c r="A1081" s="12" t="n">
        <v>64130</v>
      </c>
      <c r="B1081" s="13" t="s">
        <v>1064</v>
      </c>
      <c r="C1081" s="14" t="s">
        <v>1077</v>
      </c>
      <c r="D1081" s="15" t="n">
        <v>1.17914</v>
      </c>
      <c r="E1081" s="15" t="n">
        <v>1.78711</v>
      </c>
      <c r="F1081" s="16" t="n">
        <v>1.48351</v>
      </c>
      <c r="G1081" s="16" t="n">
        <v>2.24841</v>
      </c>
      <c r="H1081" s="16" t="n">
        <v>0.0406506</v>
      </c>
      <c r="I1081" s="16" t="n">
        <v>0.0616069</v>
      </c>
      <c r="J1081" s="16" t="n">
        <v>0.0836416</v>
      </c>
      <c r="K1081" s="16" t="n">
        <v>0.602973</v>
      </c>
      <c r="L1081" s="16" t="n">
        <v>2.53087</v>
      </c>
      <c r="M1081" s="16" t="n">
        <v>2.75898</v>
      </c>
      <c r="N1081" s="16" t="n">
        <v>1.29658</v>
      </c>
      <c r="O1081" s="16" t="n">
        <v>1.9651</v>
      </c>
      <c r="P1081" s="16" t="n">
        <v>0.0838568</v>
      </c>
      <c r="Q1081" s="16" t="n">
        <v>0.103238</v>
      </c>
      <c r="R1081" s="17" t="n">
        <v>1.74667</v>
      </c>
      <c r="S1081" s="17" t="n">
        <v>2.64726</v>
      </c>
      <c r="T1081" s="16" t="n">
        <v>0.0221299</v>
      </c>
      <c r="U1081" s="16" t="n">
        <v>0.0499538</v>
      </c>
      <c r="V1081" s="16" t="n">
        <v>0</v>
      </c>
      <c r="W1081" s="16" t="n">
        <v>0</v>
      </c>
      <c r="X1081" s="16" t="n">
        <v>0.0715083</v>
      </c>
      <c r="Y1081" s="16" t="n">
        <v>0.108371</v>
      </c>
      <c r="Z1081" s="16" t="n">
        <v>1.72375</v>
      </c>
      <c r="AA1081" s="16" t="n">
        <v>2.12216</v>
      </c>
      <c r="AB1081" s="16" t="n">
        <v>0.0567184</v>
      </c>
      <c r="AC1081" s="16" t="n">
        <v>0.0698272</v>
      </c>
      <c r="AD1081" s="16" t="n">
        <v>2.03156</v>
      </c>
      <c r="AE1081" s="16" t="n">
        <v>2.50112</v>
      </c>
      <c r="AF1081" s="16" t="n">
        <v>1.58235</v>
      </c>
      <c r="AG1081" s="16" t="n">
        <v>2.39821</v>
      </c>
      <c r="AH1081" s="16" t="n">
        <v>0.0610812</v>
      </c>
      <c r="AI1081" s="16" t="n">
        <v>0.0751982</v>
      </c>
    </row>
    <row r="1082" customFormat="false" ht="15" hidden="false" customHeight="false" outlineLevel="0" collapsed="false">
      <c r="A1082" s="12" t="n">
        <v>64194</v>
      </c>
      <c r="B1082" s="13" t="s">
        <v>1064</v>
      </c>
      <c r="C1082" s="14" t="s">
        <v>1078</v>
      </c>
      <c r="D1082" s="15" t="n">
        <v>1.36227</v>
      </c>
      <c r="E1082" s="15" t="n">
        <v>2.06209</v>
      </c>
      <c r="F1082" s="16" t="n">
        <v>1.62615</v>
      </c>
      <c r="G1082" s="16" t="n">
        <v>2.46144</v>
      </c>
      <c r="H1082" s="16" t="n">
        <v>0</v>
      </c>
      <c r="I1082" s="16" t="n">
        <v>0</v>
      </c>
      <c r="J1082" s="16" t="n">
        <v>0</v>
      </c>
      <c r="K1082" s="16" t="n">
        <v>0</v>
      </c>
      <c r="L1082" s="16" t="n">
        <v>2.03614</v>
      </c>
      <c r="M1082" s="16" t="n">
        <v>2.2827</v>
      </c>
      <c r="N1082" s="16" t="n">
        <v>1.39641</v>
      </c>
      <c r="O1082" s="16" t="n">
        <v>2.1135</v>
      </c>
      <c r="P1082" s="16" t="n">
        <v>0.182749</v>
      </c>
      <c r="Q1082" s="16" t="n">
        <v>0.224971</v>
      </c>
      <c r="R1082" s="17" t="n">
        <v>1.92221</v>
      </c>
      <c r="S1082" s="17" t="n">
        <v>2.90952</v>
      </c>
      <c r="T1082" s="16" t="n">
        <v>0</v>
      </c>
      <c r="U1082" s="16" t="n">
        <v>0</v>
      </c>
      <c r="V1082" s="16" t="n">
        <v>0</v>
      </c>
      <c r="W1082" s="16" t="n">
        <v>0</v>
      </c>
      <c r="X1082" s="16" t="n">
        <v>0.157944</v>
      </c>
      <c r="Y1082" s="16" t="n">
        <v>0.238337</v>
      </c>
      <c r="Z1082" s="16" t="n">
        <v>1.91205</v>
      </c>
      <c r="AA1082" s="16" t="n">
        <v>2.35393</v>
      </c>
      <c r="AB1082" s="16" t="n">
        <v>0</v>
      </c>
      <c r="AC1082" s="16" t="n">
        <v>0</v>
      </c>
      <c r="AD1082" s="16" t="n">
        <v>2.12047</v>
      </c>
      <c r="AE1082" s="16" t="n">
        <v>2.61051</v>
      </c>
      <c r="AF1082" s="16" t="n">
        <v>1.73363</v>
      </c>
      <c r="AG1082" s="16" t="n">
        <v>2.6241</v>
      </c>
      <c r="AH1082" s="16" t="n">
        <v>0.0910235</v>
      </c>
      <c r="AI1082" s="16" t="n">
        <v>0.112055</v>
      </c>
    </row>
    <row r="1083" customFormat="false" ht="15" hidden="false" customHeight="false" outlineLevel="0" collapsed="false">
      <c r="A1083" s="12" t="n">
        <v>64238</v>
      </c>
      <c r="B1083" s="13" t="s">
        <v>1064</v>
      </c>
      <c r="C1083" s="14" t="s">
        <v>1079</v>
      </c>
      <c r="D1083" s="15" t="n">
        <v>0.824884</v>
      </c>
      <c r="E1083" s="15" t="n">
        <v>1.24454</v>
      </c>
      <c r="F1083" s="16" t="n">
        <v>1.00727</v>
      </c>
      <c r="G1083" s="16" t="n">
        <v>1.51928</v>
      </c>
      <c r="H1083" s="16" t="n">
        <v>0.0830898</v>
      </c>
      <c r="I1083" s="16" t="n">
        <v>0.125132</v>
      </c>
      <c r="J1083" s="16" t="n">
        <v>0.130465</v>
      </c>
      <c r="K1083" s="16" t="n">
        <v>0.6602</v>
      </c>
      <c r="L1083" s="16" t="n">
        <v>1.83825</v>
      </c>
      <c r="M1083" s="16" t="n">
        <v>2.00083</v>
      </c>
      <c r="N1083" s="16" t="n">
        <v>0.85502</v>
      </c>
      <c r="O1083" s="16" t="n">
        <v>1.28935</v>
      </c>
      <c r="P1083" s="16" t="n">
        <v>0.167966</v>
      </c>
      <c r="Q1083" s="16" t="n">
        <v>0.206211</v>
      </c>
      <c r="R1083" s="17" t="n">
        <v>1.45218</v>
      </c>
      <c r="S1083" s="17" t="n">
        <v>2.19041</v>
      </c>
      <c r="T1083" s="16" t="n">
        <v>0</v>
      </c>
      <c r="U1083" s="16" t="n">
        <v>0.104011</v>
      </c>
      <c r="V1083" s="16" t="n">
        <v>0</v>
      </c>
      <c r="W1083" s="16" t="n">
        <v>0</v>
      </c>
      <c r="X1083" s="16" t="n">
        <v>0.128521</v>
      </c>
      <c r="Y1083" s="16" t="n">
        <v>0.193664</v>
      </c>
      <c r="Z1083" s="16" t="n">
        <v>1.1608</v>
      </c>
      <c r="AA1083" s="16" t="n">
        <v>1.42605</v>
      </c>
      <c r="AB1083" s="16" t="n">
        <v>0.110852</v>
      </c>
      <c r="AC1083" s="16" t="n">
        <v>0.136062</v>
      </c>
      <c r="AD1083" s="16" t="n">
        <v>1.53994</v>
      </c>
      <c r="AE1083" s="16" t="n">
        <v>1.89106</v>
      </c>
      <c r="AF1083" s="16" t="n">
        <v>1.11365</v>
      </c>
      <c r="AG1083" s="16" t="n">
        <v>1.67967</v>
      </c>
      <c r="AH1083" s="16" t="n">
        <v>0.118979</v>
      </c>
      <c r="AI1083" s="16" t="n">
        <v>0.14605</v>
      </c>
    </row>
    <row r="1084" customFormat="false" ht="15" hidden="false" customHeight="false" outlineLevel="0" collapsed="false">
      <c r="A1084" s="12" t="n">
        <v>63553</v>
      </c>
      <c r="B1084" s="13" t="s">
        <v>1064</v>
      </c>
      <c r="C1084" s="14" t="s">
        <v>1080</v>
      </c>
      <c r="D1084" s="15" t="n">
        <v>1.78772</v>
      </c>
      <c r="E1084" s="15" t="n">
        <v>2.63587</v>
      </c>
      <c r="F1084" s="16" t="n">
        <v>1.56329</v>
      </c>
      <c r="G1084" s="16" t="n">
        <v>2.3065</v>
      </c>
      <c r="H1084" s="16" t="n">
        <v>0</v>
      </c>
      <c r="I1084" s="16" t="n">
        <v>0.23924</v>
      </c>
      <c r="J1084" s="16" t="n">
        <v>0.58432</v>
      </c>
      <c r="K1084" s="16" t="n">
        <v>0.77656</v>
      </c>
      <c r="L1084" s="16" t="n">
        <v>1.82114</v>
      </c>
      <c r="M1084" s="16" t="n">
        <v>2.03065</v>
      </c>
      <c r="N1084" s="16" t="n">
        <v>1.40632</v>
      </c>
      <c r="O1084" s="16" t="n">
        <v>2.07117</v>
      </c>
      <c r="P1084" s="16" t="n">
        <v>1.00486</v>
      </c>
      <c r="Q1084" s="16" t="n">
        <v>1.22315</v>
      </c>
      <c r="R1084" s="17" t="n">
        <v>1.74868</v>
      </c>
      <c r="S1084" s="17" t="n">
        <v>2.58055</v>
      </c>
      <c r="T1084" s="16" t="n">
        <v>0</v>
      </c>
      <c r="U1084" s="16" t="n">
        <v>0.269465</v>
      </c>
      <c r="V1084" s="16" t="n">
        <v>0.290647</v>
      </c>
      <c r="W1084" s="16" t="n">
        <v>0.353446</v>
      </c>
      <c r="X1084" s="16" t="n">
        <v>0.913631</v>
      </c>
      <c r="Y1084" s="16" t="n">
        <v>1.34648</v>
      </c>
      <c r="Z1084" s="16" t="n">
        <v>1.83628</v>
      </c>
      <c r="AA1084" s="16" t="n">
        <v>2.23664</v>
      </c>
      <c r="AB1084" s="16" t="n">
        <v>0.103539</v>
      </c>
      <c r="AC1084" s="16" t="n">
        <v>0.29884</v>
      </c>
      <c r="AD1084" s="16" t="n">
        <v>2.05308</v>
      </c>
      <c r="AE1084" s="16" t="n">
        <v>2.4986</v>
      </c>
      <c r="AF1084" s="16" t="n">
        <v>1.60377</v>
      </c>
      <c r="AG1084" s="16" t="n">
        <v>2.36664</v>
      </c>
      <c r="AH1084" s="16" t="n">
        <v>1.10544</v>
      </c>
      <c r="AI1084" s="16" t="n">
        <v>1.34426</v>
      </c>
    </row>
    <row r="1085" customFormat="false" ht="15" hidden="false" customHeight="false" outlineLevel="0" collapsed="false">
      <c r="A1085" s="12" t="n">
        <v>63526</v>
      </c>
      <c r="B1085" s="13" t="s">
        <v>1064</v>
      </c>
      <c r="C1085" s="14" t="s">
        <v>1081</v>
      </c>
      <c r="D1085" s="15" t="n">
        <v>1.32231</v>
      </c>
      <c r="E1085" s="15" t="n">
        <v>1.99491</v>
      </c>
      <c r="F1085" s="16" t="n">
        <v>1.43057</v>
      </c>
      <c r="G1085" s="16" t="n">
        <v>2.16012</v>
      </c>
      <c r="H1085" s="16" t="n">
        <v>0</v>
      </c>
      <c r="I1085" s="16" t="n">
        <v>0</v>
      </c>
      <c r="J1085" s="16" t="n">
        <v>0.00700600000000001</v>
      </c>
      <c r="K1085" s="16" t="n">
        <v>0.07735</v>
      </c>
      <c r="L1085" s="16" t="n">
        <v>1.60702</v>
      </c>
      <c r="M1085" s="16" t="n">
        <v>1.81326</v>
      </c>
      <c r="N1085" s="16" t="n">
        <v>1.27647</v>
      </c>
      <c r="O1085" s="16" t="n">
        <v>1.92705</v>
      </c>
      <c r="P1085" s="16" t="n">
        <v>0.403937</v>
      </c>
      <c r="Q1085" s="16" t="n">
        <v>0.496488</v>
      </c>
      <c r="R1085" s="17" t="n">
        <v>1.71796</v>
      </c>
      <c r="S1085" s="17" t="n">
        <v>2.59433</v>
      </c>
      <c r="T1085" s="16" t="n">
        <v>0</v>
      </c>
      <c r="U1085" s="16" t="n">
        <v>0</v>
      </c>
      <c r="V1085" s="16" t="n">
        <v>0.0616094</v>
      </c>
      <c r="W1085" s="16" t="n">
        <v>0.0756351</v>
      </c>
      <c r="X1085" s="16" t="n">
        <v>0.341257</v>
      </c>
      <c r="Y1085" s="16" t="n">
        <v>0.514559</v>
      </c>
      <c r="Z1085" s="16" t="n">
        <v>1.50738</v>
      </c>
      <c r="AA1085" s="16" t="n">
        <v>1.85365</v>
      </c>
      <c r="AB1085" s="16" t="n">
        <v>0</v>
      </c>
      <c r="AC1085" s="16" t="n">
        <v>0</v>
      </c>
      <c r="AD1085" s="16" t="n">
        <v>1.91874</v>
      </c>
      <c r="AE1085" s="16" t="n">
        <v>2.35944</v>
      </c>
      <c r="AF1085" s="16" t="n">
        <v>1.52274</v>
      </c>
      <c r="AG1085" s="16" t="n">
        <v>2.29948</v>
      </c>
      <c r="AH1085" s="16" t="n">
        <v>0.397658</v>
      </c>
      <c r="AI1085" s="16" t="n">
        <v>0.488655</v>
      </c>
    </row>
    <row r="1086" customFormat="false" ht="15" hidden="false" customHeight="false" outlineLevel="0" collapsed="false">
      <c r="A1086" s="12" t="n">
        <v>65147</v>
      </c>
      <c r="B1086" s="13" t="s">
        <v>1064</v>
      </c>
      <c r="C1086" s="14" t="s">
        <v>1082</v>
      </c>
      <c r="D1086" s="15" t="n">
        <v>1.24485</v>
      </c>
      <c r="E1086" s="15" t="n">
        <v>1.88496</v>
      </c>
      <c r="F1086" s="16" t="n">
        <v>1.46216</v>
      </c>
      <c r="G1086" s="16" t="n">
        <v>2.21404</v>
      </c>
      <c r="H1086" s="16" t="n">
        <v>0</v>
      </c>
      <c r="I1086" s="16" t="n">
        <v>0</v>
      </c>
      <c r="J1086" s="16" t="n">
        <v>0</v>
      </c>
      <c r="K1086" s="16" t="n">
        <v>0.017616</v>
      </c>
      <c r="L1086" s="16" t="n">
        <v>1.80631</v>
      </c>
      <c r="M1086" s="16" t="n">
        <v>2.032</v>
      </c>
      <c r="N1086" s="16" t="n">
        <v>1.21531</v>
      </c>
      <c r="O1086" s="16" t="n">
        <v>1.84023</v>
      </c>
      <c r="P1086" s="16" t="n">
        <v>0.265749</v>
      </c>
      <c r="Q1086" s="16" t="n">
        <v>0.327134</v>
      </c>
      <c r="R1086" s="17" t="n">
        <v>1.83645</v>
      </c>
      <c r="S1086" s="17" t="n">
        <v>2.78076</v>
      </c>
      <c r="T1086" s="16" t="n">
        <v>0</v>
      </c>
      <c r="U1086" s="16" t="n">
        <v>0</v>
      </c>
      <c r="V1086" s="16" t="n">
        <v>0</v>
      </c>
      <c r="W1086" s="16" t="n">
        <v>0</v>
      </c>
      <c r="X1086" s="16" t="n">
        <v>0.221119</v>
      </c>
      <c r="Y1086" s="16" t="n">
        <v>0.334801</v>
      </c>
      <c r="Z1086" s="16" t="n">
        <v>1.80162</v>
      </c>
      <c r="AA1086" s="16" t="n">
        <v>2.21777</v>
      </c>
      <c r="AB1086" s="16" t="n">
        <v>0</v>
      </c>
      <c r="AC1086" s="16" t="n">
        <v>0</v>
      </c>
      <c r="AD1086" s="16" t="n">
        <v>1.85843</v>
      </c>
      <c r="AE1086" s="16" t="n">
        <v>2.2877</v>
      </c>
      <c r="AF1086" s="16" t="n">
        <v>1.55019</v>
      </c>
      <c r="AG1086" s="16" t="n">
        <v>2.34732</v>
      </c>
      <c r="AH1086" s="16" t="n">
        <v>0.158799</v>
      </c>
      <c r="AI1086" s="16" t="n">
        <v>0.195478</v>
      </c>
    </row>
    <row r="1087" customFormat="false" ht="15" hidden="false" customHeight="false" outlineLevel="0" collapsed="false">
      <c r="A1087" s="12" t="n">
        <v>64265</v>
      </c>
      <c r="B1087" s="13" t="s">
        <v>1064</v>
      </c>
      <c r="C1087" s="14" t="s">
        <v>1083</v>
      </c>
      <c r="D1087" s="15" t="n">
        <v>1.47957</v>
      </c>
      <c r="E1087" s="15" t="n">
        <v>2.21046</v>
      </c>
      <c r="F1087" s="16" t="n">
        <v>1.21984</v>
      </c>
      <c r="G1087" s="16" t="n">
        <v>1.82308</v>
      </c>
      <c r="H1087" s="16" t="n">
        <v>0</v>
      </c>
      <c r="I1087" s="16" t="n">
        <v>0</v>
      </c>
      <c r="J1087" s="16" t="n">
        <v>0</v>
      </c>
      <c r="K1087" s="16" t="n">
        <v>0.046084</v>
      </c>
      <c r="L1087" s="16" t="n">
        <v>1.41668</v>
      </c>
      <c r="M1087" s="16" t="n">
        <v>1.59786</v>
      </c>
      <c r="N1087" s="16" t="n">
        <v>1.0699</v>
      </c>
      <c r="O1087" s="16" t="n">
        <v>1.59847</v>
      </c>
      <c r="P1087" s="16" t="n">
        <v>0.358822</v>
      </c>
      <c r="Q1087" s="16" t="n">
        <v>0.438724</v>
      </c>
      <c r="R1087" s="17" t="n">
        <v>1.7257</v>
      </c>
      <c r="S1087" s="17" t="n">
        <v>2.5792</v>
      </c>
      <c r="T1087" s="16" t="n">
        <v>0</v>
      </c>
      <c r="U1087" s="16" t="n">
        <v>0</v>
      </c>
      <c r="V1087" s="16" t="n">
        <v>0</v>
      </c>
      <c r="W1087" s="16" t="n">
        <v>0</v>
      </c>
      <c r="X1087" s="16" t="n">
        <v>0.292125</v>
      </c>
      <c r="Y1087" s="16" t="n">
        <v>0.436195</v>
      </c>
      <c r="Z1087" s="16" t="n">
        <v>1.33826</v>
      </c>
      <c r="AA1087" s="16" t="n">
        <v>1.63708</v>
      </c>
      <c r="AB1087" s="16" t="n">
        <v>0</v>
      </c>
      <c r="AC1087" s="16" t="n">
        <v>0</v>
      </c>
      <c r="AD1087" s="16" t="n">
        <v>1.74617</v>
      </c>
      <c r="AE1087" s="16" t="n">
        <v>2.13546</v>
      </c>
      <c r="AF1087" s="16" t="n">
        <v>1.36413</v>
      </c>
      <c r="AG1087" s="16" t="n">
        <v>2.03903</v>
      </c>
      <c r="AH1087" s="16" t="n">
        <v>0.317024</v>
      </c>
      <c r="AI1087" s="16" t="n">
        <v>0.387493</v>
      </c>
    </row>
    <row r="1088" customFormat="false" ht="15" hidden="false" customHeight="false" outlineLevel="0" collapsed="false">
      <c r="A1088" s="12" t="n">
        <v>65154</v>
      </c>
      <c r="B1088" s="13" t="s">
        <v>1064</v>
      </c>
      <c r="C1088" s="14" t="s">
        <v>1084</v>
      </c>
      <c r="D1088" s="15" t="n">
        <v>1.51449</v>
      </c>
      <c r="E1088" s="15" t="n">
        <v>2.28221</v>
      </c>
      <c r="F1088" s="16" t="n">
        <v>1.42825</v>
      </c>
      <c r="G1088" s="16" t="n">
        <v>2.15479</v>
      </c>
      <c r="H1088" s="16" t="n">
        <v>0</v>
      </c>
      <c r="I1088" s="16" t="n">
        <v>0</v>
      </c>
      <c r="J1088" s="16" t="n">
        <v>0</v>
      </c>
      <c r="K1088" s="16" t="n">
        <v>0</v>
      </c>
      <c r="L1088" s="16" t="n">
        <v>1.60595</v>
      </c>
      <c r="M1088" s="16" t="n">
        <v>1.81355</v>
      </c>
      <c r="N1088" s="16" t="n">
        <v>1.18319</v>
      </c>
      <c r="O1088" s="16" t="n">
        <v>1.78464</v>
      </c>
      <c r="P1088" s="16" t="n">
        <v>0.30092</v>
      </c>
      <c r="Q1088" s="16" t="n">
        <v>0.370393</v>
      </c>
      <c r="R1088" s="17" t="n">
        <v>1.68002</v>
      </c>
      <c r="S1088" s="17" t="n">
        <v>2.53463</v>
      </c>
      <c r="T1088" s="16" t="n">
        <v>0</v>
      </c>
      <c r="U1088" s="16" t="n">
        <v>0</v>
      </c>
      <c r="V1088" s="16" t="n">
        <v>0</v>
      </c>
      <c r="W1088" s="16" t="n">
        <v>0</v>
      </c>
      <c r="X1088" s="16" t="n">
        <v>0.263193</v>
      </c>
      <c r="Y1088" s="16" t="n">
        <v>0.396205</v>
      </c>
      <c r="Z1088" s="16" t="n">
        <v>1.64163</v>
      </c>
      <c r="AA1088" s="16" t="n">
        <v>2.02079</v>
      </c>
      <c r="AB1088" s="16" t="n">
        <v>0</v>
      </c>
      <c r="AC1088" s="16" t="n">
        <v>0</v>
      </c>
      <c r="AD1088" s="16" t="n">
        <v>1.57707</v>
      </c>
      <c r="AE1088" s="16" t="n">
        <v>1.94131</v>
      </c>
      <c r="AF1088" s="16" t="n">
        <v>1.49589</v>
      </c>
      <c r="AG1088" s="16" t="n">
        <v>2.25666</v>
      </c>
      <c r="AH1088" s="16" t="n">
        <v>0.263134</v>
      </c>
      <c r="AI1088" s="16" t="n">
        <v>0.32388</v>
      </c>
    </row>
    <row r="1089" customFormat="false" ht="15" hidden="false" customHeight="false" outlineLevel="0" collapsed="false">
      <c r="A1089" s="12" t="n">
        <v>64318</v>
      </c>
      <c r="B1089" s="13" t="s">
        <v>1064</v>
      </c>
      <c r="C1089" s="14" t="s">
        <v>1085</v>
      </c>
      <c r="D1089" s="15" t="n">
        <v>0.917207</v>
      </c>
      <c r="E1089" s="15" t="n">
        <v>1.3901</v>
      </c>
      <c r="F1089" s="16" t="n">
        <v>1.36395</v>
      </c>
      <c r="G1089" s="16" t="n">
        <v>2.06721</v>
      </c>
      <c r="H1089" s="16" t="n">
        <v>0</v>
      </c>
      <c r="I1089" s="16" t="n">
        <v>0</v>
      </c>
      <c r="J1089" s="16" t="n">
        <v>0</v>
      </c>
      <c r="K1089" s="16" t="n">
        <v>0</v>
      </c>
      <c r="L1089" s="16" t="n">
        <v>1.47525</v>
      </c>
      <c r="M1089" s="16" t="n">
        <v>1.67131</v>
      </c>
      <c r="N1089" s="16" t="n">
        <v>1.20987</v>
      </c>
      <c r="O1089" s="16" t="n">
        <v>1.83368</v>
      </c>
      <c r="P1089" s="16" t="n">
        <v>0.0871371</v>
      </c>
      <c r="Q1089" s="16" t="n">
        <v>0.107274</v>
      </c>
      <c r="R1089" s="17" t="n">
        <v>1.58808</v>
      </c>
      <c r="S1089" s="17" t="n">
        <v>2.4069</v>
      </c>
      <c r="T1089" s="16" t="n">
        <v>0</v>
      </c>
      <c r="U1089" s="16" t="n">
        <v>0</v>
      </c>
      <c r="V1089" s="16" t="n">
        <v>0.00465305</v>
      </c>
      <c r="W1089" s="16" t="n">
        <v>0.00572734</v>
      </c>
      <c r="X1089" s="16" t="n">
        <v>0.0739349</v>
      </c>
      <c r="Y1089" s="16" t="n">
        <v>0.112036</v>
      </c>
      <c r="Z1089" s="16" t="n">
        <v>1.39589</v>
      </c>
      <c r="AA1089" s="16" t="n">
        <v>1.71852</v>
      </c>
      <c r="AB1089" s="16" t="n">
        <v>0</v>
      </c>
      <c r="AC1089" s="16" t="n">
        <v>0</v>
      </c>
      <c r="AD1089" s="16" t="n">
        <v>1.80035</v>
      </c>
      <c r="AE1089" s="16" t="n">
        <v>2.21647</v>
      </c>
      <c r="AF1089" s="16" t="n">
        <v>1.41372</v>
      </c>
      <c r="AG1089" s="16" t="n">
        <v>2.14264</v>
      </c>
      <c r="AH1089" s="16" t="n">
        <v>0.0788793</v>
      </c>
      <c r="AI1089" s="16" t="n">
        <v>0.0971071</v>
      </c>
    </row>
    <row r="1090" customFormat="false" ht="15" hidden="false" customHeight="false" outlineLevel="0" collapsed="false">
      <c r="A1090" s="12" t="n">
        <v>64345</v>
      </c>
      <c r="B1090" s="13" t="s">
        <v>1064</v>
      </c>
      <c r="C1090" s="14" t="s">
        <v>1086</v>
      </c>
      <c r="D1090" s="15" t="n">
        <v>1.41371</v>
      </c>
      <c r="E1090" s="15" t="n">
        <v>2.14245</v>
      </c>
      <c r="F1090" s="16" t="n">
        <v>1.35905</v>
      </c>
      <c r="G1090" s="16" t="n">
        <v>2.05963</v>
      </c>
      <c r="H1090" s="16" t="n">
        <v>0</v>
      </c>
      <c r="I1090" s="16" t="n">
        <v>0</v>
      </c>
      <c r="J1090" s="16" t="n">
        <v>0</v>
      </c>
      <c r="K1090" s="16" t="n">
        <v>0</v>
      </c>
      <c r="L1090" s="16" t="n">
        <v>1.85597</v>
      </c>
      <c r="M1090" s="16" t="n">
        <v>2.08634</v>
      </c>
      <c r="N1090" s="16" t="n">
        <v>1.15923</v>
      </c>
      <c r="O1090" s="16" t="n">
        <v>1.75678</v>
      </c>
      <c r="P1090" s="16" t="n">
        <v>0.104053</v>
      </c>
      <c r="Q1090" s="16" t="n">
        <v>0.128101</v>
      </c>
      <c r="R1090" s="17" t="n">
        <v>1.98282</v>
      </c>
      <c r="S1090" s="17" t="n">
        <v>3.00495</v>
      </c>
      <c r="T1090" s="16" t="n">
        <v>0</v>
      </c>
      <c r="U1090" s="16" t="n">
        <v>0</v>
      </c>
      <c r="V1090" s="16" t="n">
        <v>0</v>
      </c>
      <c r="W1090" s="16" t="n">
        <v>0</v>
      </c>
      <c r="X1090" s="16" t="n">
        <v>0.0860096</v>
      </c>
      <c r="Y1090" s="16" t="n">
        <v>0.130304</v>
      </c>
      <c r="Z1090" s="16" t="n">
        <v>1.72791</v>
      </c>
      <c r="AA1090" s="16" t="n">
        <v>2.12729</v>
      </c>
      <c r="AB1090" s="16" t="n">
        <v>0</v>
      </c>
      <c r="AC1090" s="16" t="n">
        <v>0</v>
      </c>
      <c r="AD1090" s="16" t="n">
        <v>1.94392</v>
      </c>
      <c r="AE1090" s="16" t="n">
        <v>2.39322</v>
      </c>
      <c r="AF1090" s="16" t="n">
        <v>1.58214</v>
      </c>
      <c r="AG1090" s="16" t="n">
        <v>2.39772</v>
      </c>
      <c r="AH1090" s="16" t="n">
        <v>0.0418543</v>
      </c>
      <c r="AI1090" s="16" t="n">
        <v>0.0515276</v>
      </c>
    </row>
    <row r="1091" customFormat="false" ht="15" hidden="false" customHeight="false" outlineLevel="0" collapsed="false">
      <c r="A1091" s="12" t="n">
        <v>64390</v>
      </c>
      <c r="B1091" s="13" t="s">
        <v>1064</v>
      </c>
      <c r="C1091" s="14" t="s">
        <v>1087</v>
      </c>
      <c r="D1091" s="15" t="n">
        <v>1.34212</v>
      </c>
      <c r="E1091" s="15" t="n">
        <v>1.84064</v>
      </c>
      <c r="F1091" s="16" t="n">
        <v>1.59563</v>
      </c>
      <c r="G1091" s="16" t="n">
        <v>2.18163</v>
      </c>
      <c r="H1091" s="16" t="n">
        <v>0</v>
      </c>
      <c r="I1091" s="16" t="n">
        <v>0</v>
      </c>
      <c r="J1091" s="16" t="n">
        <v>0.270274</v>
      </c>
      <c r="K1091" s="16" t="n">
        <v>0.369356</v>
      </c>
      <c r="L1091" s="16" t="n">
        <v>1.8932</v>
      </c>
      <c r="M1091" s="16" t="n">
        <v>2.03214</v>
      </c>
      <c r="N1091" s="16" t="n">
        <v>1.34356</v>
      </c>
      <c r="O1091" s="16" t="n">
        <v>1.83675</v>
      </c>
      <c r="P1091" s="16" t="n">
        <v>0.668134</v>
      </c>
      <c r="Q1091" s="16" t="n">
        <v>0.783603</v>
      </c>
      <c r="R1091" s="17" t="n">
        <v>2.07665</v>
      </c>
      <c r="S1091" s="17" t="n">
        <v>2.84389</v>
      </c>
      <c r="T1091" s="16" t="n">
        <v>0</v>
      </c>
      <c r="U1091" s="16" t="n">
        <v>0</v>
      </c>
      <c r="V1091" s="16" t="n">
        <v>0</v>
      </c>
      <c r="W1091" s="16" t="n">
        <v>0</v>
      </c>
      <c r="X1091" s="16" t="n">
        <v>0.572148</v>
      </c>
      <c r="Y1091" s="16" t="n">
        <v>0.782712</v>
      </c>
      <c r="Z1091" s="16" t="n">
        <v>1.73105</v>
      </c>
      <c r="AA1091" s="16" t="n">
        <v>2.02926</v>
      </c>
      <c r="AB1091" s="16" t="n">
        <v>0</v>
      </c>
      <c r="AC1091" s="16" t="n">
        <v>0</v>
      </c>
      <c r="AD1091" s="16" t="n">
        <v>2.10218</v>
      </c>
      <c r="AE1091" s="16" t="n">
        <v>2.46019</v>
      </c>
      <c r="AF1091" s="16" t="n">
        <v>1.77496</v>
      </c>
      <c r="AG1091" s="16" t="n">
        <v>2.4288</v>
      </c>
      <c r="AH1091" s="16" t="n">
        <v>0.266169</v>
      </c>
      <c r="AI1091" s="16" t="n">
        <v>0.311481</v>
      </c>
    </row>
    <row r="1092" customFormat="false" ht="15" hidden="false" customHeight="false" outlineLevel="0" collapsed="false">
      <c r="A1092" s="12" t="n">
        <v>64425</v>
      </c>
      <c r="B1092" s="13" t="s">
        <v>1064</v>
      </c>
      <c r="C1092" s="14" t="s">
        <v>1088</v>
      </c>
      <c r="D1092" s="15" t="n">
        <v>1.14143</v>
      </c>
      <c r="E1092" s="15" t="n">
        <v>1.71078</v>
      </c>
      <c r="F1092" s="16" t="n">
        <v>1.24372</v>
      </c>
      <c r="G1092" s="16" t="n">
        <v>1.86378</v>
      </c>
      <c r="H1092" s="16" t="n">
        <v>0.0670111</v>
      </c>
      <c r="I1092" s="16" t="n">
        <v>0.0999111</v>
      </c>
      <c r="J1092" s="16" t="n">
        <v>0.151606</v>
      </c>
      <c r="K1092" s="16" t="n">
        <v>0.685132</v>
      </c>
      <c r="L1092" s="16" t="n">
        <v>2.24534</v>
      </c>
      <c r="M1092" s="16" t="n">
        <v>2.43853</v>
      </c>
      <c r="N1092" s="16" t="n">
        <v>1.02348</v>
      </c>
      <c r="O1092" s="16" t="n">
        <v>1.53349</v>
      </c>
      <c r="P1092" s="16" t="n">
        <v>0.181073</v>
      </c>
      <c r="Q1092" s="16" t="n">
        <v>0.221192</v>
      </c>
      <c r="R1092" s="17" t="n">
        <v>1.79638</v>
      </c>
      <c r="S1092" s="17" t="n">
        <v>2.69275</v>
      </c>
      <c r="T1092" s="16" t="n">
        <v>0</v>
      </c>
      <c r="U1092" s="16" t="n">
        <v>0.0917373</v>
      </c>
      <c r="V1092" s="16" t="n">
        <v>0</v>
      </c>
      <c r="W1092" s="16" t="n">
        <v>0</v>
      </c>
      <c r="X1092" s="16" t="n">
        <v>0.138827</v>
      </c>
      <c r="Y1092" s="16" t="n">
        <v>0.207145</v>
      </c>
      <c r="Z1092" s="16" t="n">
        <v>1.46759</v>
      </c>
      <c r="AA1092" s="16" t="n">
        <v>1.79634</v>
      </c>
      <c r="AB1092" s="16" t="n">
        <v>0.0943803</v>
      </c>
      <c r="AC1092" s="16" t="n">
        <v>0.115221</v>
      </c>
      <c r="AD1092" s="16" t="n">
        <v>1.73536</v>
      </c>
      <c r="AE1092" s="16" t="n">
        <v>2.12499</v>
      </c>
      <c r="AF1092" s="16" t="n">
        <v>1.41625</v>
      </c>
      <c r="AG1092" s="16" t="n">
        <v>2.12227</v>
      </c>
      <c r="AH1092" s="16" t="n">
        <v>0.1069</v>
      </c>
      <c r="AI1092" s="16" t="n">
        <v>0.130508</v>
      </c>
    </row>
    <row r="1093" customFormat="false" ht="15" hidden="false" customHeight="false" outlineLevel="0" collapsed="false">
      <c r="A1093" s="12" t="n">
        <v>63580</v>
      </c>
      <c r="B1093" s="13" t="s">
        <v>1064</v>
      </c>
      <c r="C1093" s="14" t="s">
        <v>1089</v>
      </c>
      <c r="D1093" s="15" t="n">
        <v>1.61488</v>
      </c>
      <c r="E1093" s="15" t="n">
        <v>2.34975</v>
      </c>
      <c r="F1093" s="16" t="n">
        <v>1.43364</v>
      </c>
      <c r="G1093" s="16" t="n">
        <v>2.08384</v>
      </c>
      <c r="H1093" s="16" t="n">
        <v>0</v>
      </c>
      <c r="I1093" s="16" t="n">
        <v>0.06895</v>
      </c>
      <c r="J1093" s="16" t="n">
        <v>0.419672</v>
      </c>
      <c r="K1093" s="16" t="n">
        <v>0.569089</v>
      </c>
      <c r="L1093" s="16" t="n">
        <v>1.70225</v>
      </c>
      <c r="M1093" s="16" t="n">
        <v>1.89253</v>
      </c>
      <c r="N1093" s="16" t="n">
        <v>1.30684</v>
      </c>
      <c r="O1093" s="16" t="n">
        <v>1.89041</v>
      </c>
      <c r="P1093" s="16" t="n">
        <v>0.828644</v>
      </c>
      <c r="Q1093" s="16" t="n">
        <v>1.00087</v>
      </c>
      <c r="R1093" s="17" t="n">
        <v>1.88234</v>
      </c>
      <c r="S1093" s="17" t="n">
        <v>2.73746</v>
      </c>
      <c r="T1093" s="16" t="n">
        <v>0</v>
      </c>
      <c r="U1093" s="16" t="n">
        <v>0.135364</v>
      </c>
      <c r="V1093" s="16" t="n">
        <v>0.0179444</v>
      </c>
      <c r="W1093" s="16" t="n">
        <v>0.0215464</v>
      </c>
      <c r="X1093" s="16" t="n">
        <v>0.753574</v>
      </c>
      <c r="Y1093" s="16" t="n">
        <v>1.09183</v>
      </c>
      <c r="Z1093" s="16" t="n">
        <v>1.49373</v>
      </c>
      <c r="AA1093" s="16" t="n">
        <v>1.80612</v>
      </c>
      <c r="AB1093" s="16" t="n">
        <v>0.00166299999999997</v>
      </c>
      <c r="AC1093" s="16" t="n">
        <v>0.165101</v>
      </c>
      <c r="AD1093" s="16" t="n">
        <v>2.13814</v>
      </c>
      <c r="AE1093" s="16" t="n">
        <v>2.57891</v>
      </c>
      <c r="AF1093" s="16" t="n">
        <v>1.57084</v>
      </c>
      <c r="AG1093" s="16" t="n">
        <v>2.28361</v>
      </c>
      <c r="AH1093" s="16" t="n">
        <v>0.870488</v>
      </c>
      <c r="AI1093" s="16" t="n">
        <v>1.04803</v>
      </c>
    </row>
    <row r="1094" customFormat="false" ht="15" hidden="false" customHeight="false" outlineLevel="0" collapsed="false">
      <c r="A1094" s="12" t="n">
        <v>64461</v>
      </c>
      <c r="B1094" s="13" t="s">
        <v>1064</v>
      </c>
      <c r="C1094" s="14" t="s">
        <v>1090</v>
      </c>
      <c r="D1094" s="15" t="n">
        <v>1.40021</v>
      </c>
      <c r="E1094" s="15" t="n">
        <v>2.1196</v>
      </c>
      <c r="F1094" s="16" t="n">
        <v>1.57104</v>
      </c>
      <c r="G1094" s="16" t="n">
        <v>2.37932</v>
      </c>
      <c r="H1094" s="16" t="n">
        <v>0</v>
      </c>
      <c r="I1094" s="16" t="n">
        <v>0</v>
      </c>
      <c r="J1094" s="16" t="n">
        <v>0</v>
      </c>
      <c r="K1094" s="16" t="n">
        <v>0</v>
      </c>
      <c r="L1094" s="16" t="n">
        <v>1.83926</v>
      </c>
      <c r="M1094" s="16" t="n">
        <v>2.06809</v>
      </c>
      <c r="N1094" s="16" t="n">
        <v>1.30375</v>
      </c>
      <c r="O1094" s="16" t="n">
        <v>1.97444</v>
      </c>
      <c r="P1094" s="16" t="n">
        <v>0.220382</v>
      </c>
      <c r="Q1094" s="16" t="n">
        <v>0.271306</v>
      </c>
      <c r="R1094" s="17" t="n">
        <v>1.852</v>
      </c>
      <c r="S1094" s="17" t="n">
        <v>2.80485</v>
      </c>
      <c r="T1094" s="16" t="n">
        <v>0</v>
      </c>
      <c r="U1094" s="16" t="n">
        <v>0</v>
      </c>
      <c r="V1094" s="16" t="n">
        <v>0</v>
      </c>
      <c r="W1094" s="16" t="n">
        <v>0</v>
      </c>
      <c r="X1094" s="16" t="n">
        <v>0.19115</v>
      </c>
      <c r="Y1094" s="16" t="n">
        <v>0.289257</v>
      </c>
      <c r="Z1094" s="16" t="n">
        <v>1.74608</v>
      </c>
      <c r="AA1094" s="16" t="n">
        <v>2.1496</v>
      </c>
      <c r="AB1094" s="16" t="n">
        <v>0</v>
      </c>
      <c r="AC1094" s="16" t="n">
        <v>0</v>
      </c>
      <c r="AD1094" s="16" t="n">
        <v>1.92244</v>
      </c>
      <c r="AE1094" s="16" t="n">
        <v>2.36673</v>
      </c>
      <c r="AF1094" s="16" t="n">
        <v>1.64229</v>
      </c>
      <c r="AG1094" s="16" t="n">
        <v>2.48728</v>
      </c>
      <c r="AH1094" s="16" t="n">
        <v>0.203965</v>
      </c>
      <c r="AI1094" s="16" t="n">
        <v>0.251094</v>
      </c>
    </row>
    <row r="1095" customFormat="false" ht="15" hidden="false" customHeight="false" outlineLevel="0" collapsed="false">
      <c r="A1095" s="12" t="n">
        <v>64504</v>
      </c>
      <c r="B1095" s="13" t="s">
        <v>1064</v>
      </c>
      <c r="C1095" s="14" t="s">
        <v>1091</v>
      </c>
      <c r="D1095" s="15" t="n">
        <v>1.44867</v>
      </c>
      <c r="E1095" s="15" t="n">
        <v>1.92987</v>
      </c>
      <c r="F1095" s="16" t="n">
        <v>2.05271</v>
      </c>
      <c r="G1095" s="16" t="n">
        <v>2.72404</v>
      </c>
      <c r="H1095" s="16" t="n">
        <v>0</v>
      </c>
      <c r="I1095" s="16" t="n">
        <v>0</v>
      </c>
      <c r="J1095" s="16" t="n">
        <v>0.80357</v>
      </c>
      <c r="K1095" s="16" t="n">
        <v>1.0582</v>
      </c>
      <c r="L1095" s="16" t="n">
        <v>2.08832</v>
      </c>
      <c r="M1095" s="16" t="n">
        <v>2.33896</v>
      </c>
      <c r="N1095" s="16" t="n">
        <v>1.81485</v>
      </c>
      <c r="O1095" s="16" t="n">
        <v>2.40796</v>
      </c>
      <c r="P1095" s="16" t="n">
        <v>1.34169</v>
      </c>
      <c r="Q1095" s="16" t="n">
        <v>1.65125</v>
      </c>
      <c r="R1095" s="17" t="n">
        <v>2.36931</v>
      </c>
      <c r="S1095" s="17" t="n">
        <v>3.15579</v>
      </c>
      <c r="T1095" s="16" t="n">
        <v>0</v>
      </c>
      <c r="U1095" s="16" t="n">
        <v>0</v>
      </c>
      <c r="V1095" s="16" t="n">
        <v>0</v>
      </c>
      <c r="W1095" s="16" t="n">
        <v>0</v>
      </c>
      <c r="X1095" s="16" t="n">
        <v>1.29555</v>
      </c>
      <c r="Y1095" s="16" t="n">
        <v>1.70415</v>
      </c>
      <c r="Z1095" s="16" t="n">
        <v>1.84364</v>
      </c>
      <c r="AA1095" s="16" t="n">
        <v>2.26901</v>
      </c>
      <c r="AB1095" s="16" t="n">
        <v>0</v>
      </c>
      <c r="AC1095" s="16" t="n">
        <v>0</v>
      </c>
      <c r="AD1095" s="16" t="n">
        <v>2.16096</v>
      </c>
      <c r="AE1095" s="16" t="n">
        <v>2.65953</v>
      </c>
      <c r="AF1095" s="16" t="n">
        <v>2.21297</v>
      </c>
      <c r="AG1095" s="16" t="n">
        <v>2.93723</v>
      </c>
      <c r="AH1095" s="16" t="n">
        <v>0.257076</v>
      </c>
      <c r="AI1095" s="16" t="n">
        <v>0.316384</v>
      </c>
    </row>
    <row r="1096" customFormat="false" ht="15" hidden="false" customHeight="false" outlineLevel="0" collapsed="false">
      <c r="A1096" s="12" t="n">
        <v>65105</v>
      </c>
      <c r="B1096" s="13" t="s">
        <v>1064</v>
      </c>
      <c r="C1096" s="14" t="s">
        <v>1040</v>
      </c>
      <c r="D1096" s="15" t="n">
        <v>1.30147</v>
      </c>
      <c r="E1096" s="15" t="n">
        <v>1.97017</v>
      </c>
      <c r="F1096" s="16" t="n">
        <v>1.59995</v>
      </c>
      <c r="G1096" s="16" t="n">
        <v>2.42318</v>
      </c>
      <c r="H1096" s="16" t="n">
        <v>0</v>
      </c>
      <c r="I1096" s="16" t="n">
        <v>0</v>
      </c>
      <c r="J1096" s="16" t="n">
        <v>0</v>
      </c>
      <c r="K1096" s="16" t="n">
        <v>0</v>
      </c>
      <c r="L1096" s="16" t="n">
        <v>1.88933</v>
      </c>
      <c r="M1096" s="16" t="n">
        <v>2.12267</v>
      </c>
      <c r="N1096" s="16" t="n">
        <v>1.28868</v>
      </c>
      <c r="O1096" s="16" t="n">
        <v>1.95169</v>
      </c>
      <c r="P1096" s="16" t="n">
        <v>0.189481</v>
      </c>
      <c r="Q1096" s="16" t="n">
        <v>0.233265</v>
      </c>
      <c r="R1096" s="17" t="n">
        <v>1.8881</v>
      </c>
      <c r="S1096" s="17" t="n">
        <v>2.8596</v>
      </c>
      <c r="T1096" s="16" t="n">
        <v>0</v>
      </c>
      <c r="U1096" s="16" t="n">
        <v>0</v>
      </c>
      <c r="V1096" s="16" t="n">
        <v>0</v>
      </c>
      <c r="W1096" s="16" t="n">
        <v>0</v>
      </c>
      <c r="X1096" s="16" t="n">
        <v>0.160211</v>
      </c>
      <c r="Y1096" s="16" t="n">
        <v>0.242441</v>
      </c>
      <c r="Z1096" s="16" t="n">
        <v>1.81879</v>
      </c>
      <c r="AA1096" s="16" t="n">
        <v>2.23912</v>
      </c>
      <c r="AB1096" s="16" t="n">
        <v>0</v>
      </c>
      <c r="AC1096" s="16" t="n">
        <v>0</v>
      </c>
      <c r="AD1096" s="16" t="n">
        <v>1.86501</v>
      </c>
      <c r="AE1096" s="16" t="n">
        <v>2.29603</v>
      </c>
      <c r="AF1096" s="16" t="n">
        <v>1.68634</v>
      </c>
      <c r="AG1096" s="16" t="n">
        <v>2.55407</v>
      </c>
      <c r="AH1096" s="16" t="n">
        <v>0.161171</v>
      </c>
      <c r="AI1096" s="16" t="n">
        <v>0.198412</v>
      </c>
    </row>
    <row r="1097" customFormat="false" ht="15" hidden="false" customHeight="false" outlineLevel="0" collapsed="false">
      <c r="A1097" s="12" t="n">
        <v>65139</v>
      </c>
      <c r="B1097" s="13" t="s">
        <v>1064</v>
      </c>
      <c r="C1097" s="14" t="s">
        <v>1092</v>
      </c>
      <c r="D1097" s="15" t="n">
        <v>1.3736</v>
      </c>
      <c r="E1097" s="15" t="n">
        <v>1.84662</v>
      </c>
      <c r="F1097" s="16" t="n">
        <v>1.97107</v>
      </c>
      <c r="G1097" s="16" t="n">
        <v>2.66112</v>
      </c>
      <c r="H1097" s="16" t="n">
        <v>0</v>
      </c>
      <c r="I1097" s="16" t="n">
        <v>0</v>
      </c>
      <c r="J1097" s="16" t="n">
        <v>0.78803</v>
      </c>
      <c r="K1097" s="16" t="n">
        <v>1.03881</v>
      </c>
      <c r="L1097" s="16" t="n">
        <v>1.88695</v>
      </c>
      <c r="M1097" s="16" t="n">
        <v>2.11916</v>
      </c>
      <c r="N1097" s="16" t="n">
        <v>1.71935</v>
      </c>
      <c r="O1097" s="16" t="n">
        <v>2.3234</v>
      </c>
      <c r="P1097" s="16" t="n">
        <v>1.36909</v>
      </c>
      <c r="Q1097" s="16" t="n">
        <v>1.68465</v>
      </c>
      <c r="R1097" s="17" t="n">
        <v>2.26147</v>
      </c>
      <c r="S1097" s="17" t="n">
        <v>3.05508</v>
      </c>
      <c r="T1097" s="16" t="n">
        <v>0</v>
      </c>
      <c r="U1097" s="16" t="n">
        <v>0</v>
      </c>
      <c r="V1097" s="16" t="n">
        <v>0</v>
      </c>
      <c r="W1097" s="16" t="n">
        <v>0</v>
      </c>
      <c r="X1097" s="16" t="n">
        <v>1.17899</v>
      </c>
      <c r="Y1097" s="16" t="n">
        <v>1.58347</v>
      </c>
      <c r="Z1097" s="16" t="n">
        <v>1.92648</v>
      </c>
      <c r="AA1097" s="16" t="n">
        <v>2.37053</v>
      </c>
      <c r="AB1097" s="16" t="n">
        <v>0</v>
      </c>
      <c r="AC1097" s="16" t="n">
        <v>0</v>
      </c>
      <c r="AD1097" s="16" t="n">
        <v>2.01776</v>
      </c>
      <c r="AE1097" s="16" t="n">
        <v>2.48282</v>
      </c>
      <c r="AF1097" s="16" t="n">
        <v>2.03372</v>
      </c>
      <c r="AG1097" s="16" t="n">
        <v>2.74672</v>
      </c>
      <c r="AH1097" s="16" t="n">
        <v>0.309099</v>
      </c>
      <c r="AI1097" s="16" t="n">
        <v>0.380341</v>
      </c>
    </row>
    <row r="1098" customFormat="false" ht="15" hidden="false" customHeight="false" outlineLevel="0" collapsed="false">
      <c r="A1098" s="12" t="n">
        <v>64568</v>
      </c>
      <c r="B1098" s="13" t="s">
        <v>1064</v>
      </c>
      <c r="C1098" s="14" t="s">
        <v>1093</v>
      </c>
      <c r="D1098" s="15" t="n">
        <v>1.34918</v>
      </c>
      <c r="E1098" s="15" t="n">
        <v>2.04392</v>
      </c>
      <c r="F1098" s="16" t="n">
        <v>1.34339</v>
      </c>
      <c r="G1098" s="16" t="n">
        <v>2.03512</v>
      </c>
      <c r="H1098" s="16" t="n">
        <v>0</v>
      </c>
      <c r="I1098" s="16" t="n">
        <v>0</v>
      </c>
      <c r="J1098" s="16" t="n">
        <v>0</v>
      </c>
      <c r="K1098" s="16" t="n">
        <v>0</v>
      </c>
      <c r="L1098" s="16" t="n">
        <v>1.78071</v>
      </c>
      <c r="M1098" s="16" t="n">
        <v>2.00414</v>
      </c>
      <c r="N1098" s="16" t="n">
        <v>1.09133</v>
      </c>
      <c r="O1098" s="16" t="n">
        <v>1.65327</v>
      </c>
      <c r="P1098" s="16" t="n">
        <v>0.208271</v>
      </c>
      <c r="Q1098" s="16" t="n">
        <v>0.256383</v>
      </c>
      <c r="R1098" s="17" t="n">
        <v>1.92182</v>
      </c>
      <c r="S1098" s="17" t="n">
        <v>2.91141</v>
      </c>
      <c r="T1098" s="16" t="n">
        <v>0</v>
      </c>
      <c r="U1098" s="16" t="n">
        <v>0</v>
      </c>
      <c r="V1098" s="16" t="n">
        <v>0</v>
      </c>
      <c r="W1098" s="16" t="n">
        <v>0</v>
      </c>
      <c r="X1098" s="16" t="n">
        <v>0.174172</v>
      </c>
      <c r="Y1098" s="16" t="n">
        <v>0.263837</v>
      </c>
      <c r="Z1098" s="16" t="n">
        <v>1.6912</v>
      </c>
      <c r="AA1098" s="16" t="n">
        <v>2.0819</v>
      </c>
      <c r="AB1098" s="16" t="n">
        <v>0</v>
      </c>
      <c r="AC1098" s="16" t="n">
        <v>0</v>
      </c>
      <c r="AD1098" s="16" t="n">
        <v>1.97283</v>
      </c>
      <c r="AE1098" s="16" t="n">
        <v>2.42859</v>
      </c>
      <c r="AF1098" s="16" t="n">
        <v>1.53019</v>
      </c>
      <c r="AG1098" s="16" t="n">
        <v>2.31812</v>
      </c>
      <c r="AH1098" s="16" t="n">
        <v>0.124717</v>
      </c>
      <c r="AI1098" s="16" t="n">
        <v>0.153526</v>
      </c>
    </row>
    <row r="1099" customFormat="false" ht="15" hidden="false" customHeight="false" outlineLevel="0" collapsed="false">
      <c r="A1099" s="12" t="n">
        <v>64602</v>
      </c>
      <c r="B1099" s="13" t="s">
        <v>1064</v>
      </c>
      <c r="C1099" s="14" t="s">
        <v>1094</v>
      </c>
      <c r="D1099" s="15" t="n">
        <v>1.55786</v>
      </c>
      <c r="E1099" s="15" t="n">
        <v>2.36088</v>
      </c>
      <c r="F1099" s="16" t="n">
        <v>1.44175</v>
      </c>
      <c r="G1099" s="16" t="n">
        <v>2.18502</v>
      </c>
      <c r="H1099" s="16" t="n">
        <v>0</v>
      </c>
      <c r="I1099" s="16" t="n">
        <v>0</v>
      </c>
      <c r="J1099" s="16" t="n">
        <v>0</v>
      </c>
      <c r="K1099" s="16" t="n">
        <v>0</v>
      </c>
      <c r="L1099" s="16" t="n">
        <v>1.54336</v>
      </c>
      <c r="M1099" s="16" t="n">
        <v>1.74556</v>
      </c>
      <c r="N1099" s="16" t="n">
        <v>1.23068</v>
      </c>
      <c r="O1099" s="16" t="n">
        <v>1.86514</v>
      </c>
      <c r="P1099" s="16" t="n">
        <v>0.114995</v>
      </c>
      <c r="Q1099" s="16" t="n">
        <v>0.14157</v>
      </c>
      <c r="R1099" s="17" t="n">
        <v>1.68582</v>
      </c>
      <c r="S1099" s="17" t="n">
        <v>2.55492</v>
      </c>
      <c r="T1099" s="16" t="n">
        <v>0</v>
      </c>
      <c r="U1099" s="16" t="n">
        <v>0</v>
      </c>
      <c r="V1099" s="16" t="n">
        <v>0.00282032</v>
      </c>
      <c r="W1099" s="16" t="n">
        <v>0.00347191</v>
      </c>
      <c r="X1099" s="16" t="n">
        <v>0.0980475</v>
      </c>
      <c r="Y1099" s="16" t="n">
        <v>0.148559</v>
      </c>
      <c r="Z1099" s="16" t="n">
        <v>1.55615</v>
      </c>
      <c r="AA1099" s="16" t="n">
        <v>1.91581</v>
      </c>
      <c r="AB1099" s="16" t="n">
        <v>0</v>
      </c>
      <c r="AC1099" s="16" t="n">
        <v>0</v>
      </c>
      <c r="AD1099" s="16" t="n">
        <v>1.78498</v>
      </c>
      <c r="AE1099" s="16" t="n">
        <v>2.19754</v>
      </c>
      <c r="AF1099" s="16" t="n">
        <v>1.47506</v>
      </c>
      <c r="AG1099" s="16" t="n">
        <v>2.23551</v>
      </c>
      <c r="AH1099" s="16" t="n">
        <v>0.106917</v>
      </c>
      <c r="AI1099" s="16" t="n">
        <v>0.131624</v>
      </c>
    </row>
    <row r="1100" customFormat="false" ht="15" hidden="false" customHeight="false" outlineLevel="0" collapsed="false">
      <c r="A1100" s="12" t="n">
        <v>64639</v>
      </c>
      <c r="B1100" s="13" t="s">
        <v>1064</v>
      </c>
      <c r="C1100" s="14" t="s">
        <v>1095</v>
      </c>
      <c r="D1100" s="15" t="n">
        <v>1.12887</v>
      </c>
      <c r="E1100" s="15" t="n">
        <v>1.70929</v>
      </c>
      <c r="F1100" s="16" t="n">
        <v>1.22936</v>
      </c>
      <c r="G1100" s="16" t="n">
        <v>1.86152</v>
      </c>
      <c r="H1100" s="16" t="n">
        <v>0.0703453</v>
      </c>
      <c r="I1100" s="16" t="n">
        <v>0.106448</v>
      </c>
      <c r="J1100" s="16" t="n">
        <v>0.123496</v>
      </c>
      <c r="K1100" s="16" t="n">
        <v>0.651943</v>
      </c>
      <c r="L1100" s="16" t="n">
        <v>2.32989</v>
      </c>
      <c r="M1100" s="16" t="n">
        <v>2.53921</v>
      </c>
      <c r="N1100" s="16" t="n">
        <v>1.07474</v>
      </c>
      <c r="O1100" s="16" t="n">
        <v>1.6274</v>
      </c>
      <c r="P1100" s="16" t="n">
        <v>0.14434</v>
      </c>
      <c r="Q1100" s="16" t="n">
        <v>0.177583</v>
      </c>
      <c r="R1100" s="17" t="n">
        <v>1.79422</v>
      </c>
      <c r="S1100" s="17" t="n">
        <v>2.71689</v>
      </c>
      <c r="T1100" s="16" t="n">
        <v>0</v>
      </c>
      <c r="U1100" s="16" t="n">
        <v>0.0958195</v>
      </c>
      <c r="V1100" s="16" t="n">
        <v>0</v>
      </c>
      <c r="W1100" s="16" t="n">
        <v>0</v>
      </c>
      <c r="X1100" s="16" t="n">
        <v>0.116155</v>
      </c>
      <c r="Y1100" s="16" t="n">
        <v>0.175788</v>
      </c>
      <c r="Z1100" s="16" t="n">
        <v>1.49112</v>
      </c>
      <c r="AA1100" s="16" t="n">
        <v>1.83503</v>
      </c>
      <c r="AB1100" s="16" t="n">
        <v>0.0941531</v>
      </c>
      <c r="AC1100" s="16" t="n">
        <v>0.115832</v>
      </c>
      <c r="AD1100" s="16" t="n">
        <v>1.81912</v>
      </c>
      <c r="AE1100" s="16" t="n">
        <v>2.23863</v>
      </c>
      <c r="AF1100" s="16" t="n">
        <v>1.44033</v>
      </c>
      <c r="AG1100" s="16" t="n">
        <v>2.18102</v>
      </c>
      <c r="AH1100" s="16" t="n">
        <v>0.107878</v>
      </c>
      <c r="AI1100" s="16" t="n">
        <v>0.132714</v>
      </c>
    </row>
    <row r="1101" customFormat="false" ht="15" hidden="false" customHeight="false" outlineLevel="0" collapsed="false">
      <c r="A1101" s="12" t="n">
        <v>64719</v>
      </c>
      <c r="B1101" s="13" t="s">
        <v>1064</v>
      </c>
      <c r="C1101" s="14" t="s">
        <v>1096</v>
      </c>
      <c r="D1101" s="15" t="n">
        <v>1.31017</v>
      </c>
      <c r="E1101" s="15" t="n">
        <v>1.98274</v>
      </c>
      <c r="F1101" s="16" t="n">
        <v>1.48745</v>
      </c>
      <c r="G1101" s="16" t="n">
        <v>2.2522</v>
      </c>
      <c r="H1101" s="16" t="n">
        <v>0</v>
      </c>
      <c r="I1101" s="16" t="n">
        <v>0</v>
      </c>
      <c r="J1101" s="16" t="n">
        <v>0</v>
      </c>
      <c r="K1101" s="16" t="n">
        <v>0</v>
      </c>
      <c r="L1101" s="16" t="n">
        <v>1.72874</v>
      </c>
      <c r="M1101" s="16" t="n">
        <v>1.94762</v>
      </c>
      <c r="N1101" s="16" t="n">
        <v>1.18387</v>
      </c>
      <c r="O1101" s="16" t="n">
        <v>1.7924</v>
      </c>
      <c r="P1101" s="16" t="n">
        <v>0.142817</v>
      </c>
      <c r="Q1101" s="16" t="n">
        <v>0.175818</v>
      </c>
      <c r="R1101" s="17" t="n">
        <v>1.74984</v>
      </c>
      <c r="S1101" s="17" t="n">
        <v>2.64949</v>
      </c>
      <c r="T1101" s="16" t="n">
        <v>0</v>
      </c>
      <c r="U1101" s="16" t="n">
        <v>0</v>
      </c>
      <c r="V1101" s="16" t="n">
        <v>0</v>
      </c>
      <c r="W1101" s="16" t="n">
        <v>0</v>
      </c>
      <c r="X1101" s="16" t="n">
        <v>0.12303</v>
      </c>
      <c r="Y1101" s="16" t="n">
        <v>0.185988</v>
      </c>
      <c r="Z1101" s="16" t="n">
        <v>1.85227</v>
      </c>
      <c r="AA1101" s="16" t="n">
        <v>2.28036</v>
      </c>
      <c r="AB1101" s="16" t="n">
        <v>0</v>
      </c>
      <c r="AC1101" s="16" t="n">
        <v>0</v>
      </c>
      <c r="AD1101" s="16" t="n">
        <v>1.68623</v>
      </c>
      <c r="AE1101" s="16" t="n">
        <v>2.07594</v>
      </c>
      <c r="AF1101" s="16" t="n">
        <v>1.54012</v>
      </c>
      <c r="AG1101" s="16" t="n">
        <v>2.33196</v>
      </c>
      <c r="AH1101" s="16" t="n">
        <v>0.106059</v>
      </c>
      <c r="AI1101" s="16" t="n">
        <v>0.130566</v>
      </c>
    </row>
    <row r="1102" customFormat="false" ht="15" hidden="false" customHeight="false" outlineLevel="0" collapsed="false">
      <c r="A1102" s="12" t="n">
        <v>64773</v>
      </c>
      <c r="B1102" s="13" t="s">
        <v>1064</v>
      </c>
      <c r="C1102" s="14" t="s">
        <v>1097</v>
      </c>
      <c r="D1102" s="15" t="n">
        <v>1.28128</v>
      </c>
      <c r="E1102" s="15" t="n">
        <v>1.94034</v>
      </c>
      <c r="F1102" s="16" t="n">
        <v>1.27186</v>
      </c>
      <c r="G1102" s="16" t="n">
        <v>1.92627</v>
      </c>
      <c r="H1102" s="16" t="n">
        <v>0.0896995</v>
      </c>
      <c r="I1102" s="16" t="n">
        <v>0.135812</v>
      </c>
      <c r="J1102" s="16" t="n">
        <v>0.171204</v>
      </c>
      <c r="K1102" s="16" t="n">
        <v>0.710712</v>
      </c>
      <c r="L1102" s="16" t="n">
        <v>2.39532</v>
      </c>
      <c r="M1102" s="16" t="n">
        <v>2.61082</v>
      </c>
      <c r="N1102" s="16" t="n">
        <v>1.09131</v>
      </c>
      <c r="O1102" s="16" t="n">
        <v>1.65281</v>
      </c>
      <c r="P1102" s="16" t="n">
        <v>0.186903</v>
      </c>
      <c r="Q1102" s="16" t="n">
        <v>0.230028</v>
      </c>
      <c r="R1102" s="17" t="n">
        <v>1.8849</v>
      </c>
      <c r="S1102" s="17" t="n">
        <v>2.85476</v>
      </c>
      <c r="T1102" s="16" t="n">
        <v>0.0195904</v>
      </c>
      <c r="U1102" s="16" t="n">
        <v>0.126532</v>
      </c>
      <c r="V1102" s="16" t="n">
        <v>0</v>
      </c>
      <c r="W1102" s="16" t="n">
        <v>0</v>
      </c>
      <c r="X1102" s="16" t="n">
        <v>0.156858</v>
      </c>
      <c r="Y1102" s="16" t="n">
        <v>0.237514</v>
      </c>
      <c r="Z1102" s="16" t="n">
        <v>1.57829</v>
      </c>
      <c r="AA1102" s="16" t="n">
        <v>1.94263</v>
      </c>
      <c r="AB1102" s="16" t="n">
        <v>0.12148</v>
      </c>
      <c r="AC1102" s="16" t="n">
        <v>0.149505</v>
      </c>
      <c r="AD1102" s="16" t="n">
        <v>1.8829</v>
      </c>
      <c r="AE1102" s="16" t="n">
        <v>2.31752</v>
      </c>
      <c r="AF1102" s="16" t="n">
        <v>1.47383</v>
      </c>
      <c r="AG1102" s="16" t="n">
        <v>2.23218</v>
      </c>
      <c r="AH1102" s="16" t="n">
        <v>0.13688</v>
      </c>
      <c r="AI1102" s="16" t="n">
        <v>0.168455</v>
      </c>
    </row>
    <row r="1103" customFormat="false" ht="15" hidden="false" customHeight="false" outlineLevel="0" collapsed="false">
      <c r="A1103" s="12" t="n">
        <v>64826</v>
      </c>
      <c r="B1103" s="13" t="s">
        <v>1064</v>
      </c>
      <c r="C1103" s="14" t="s">
        <v>1098</v>
      </c>
      <c r="D1103" s="15" t="n">
        <v>1.33849</v>
      </c>
      <c r="E1103" s="15" t="n">
        <v>2.02723</v>
      </c>
      <c r="F1103" s="16" t="n">
        <v>1.57087</v>
      </c>
      <c r="G1103" s="16" t="n">
        <v>2.37961</v>
      </c>
      <c r="H1103" s="16" t="n">
        <v>0</v>
      </c>
      <c r="I1103" s="16" t="n">
        <v>0</v>
      </c>
      <c r="J1103" s="16" t="n">
        <v>0</v>
      </c>
      <c r="K1103" s="16" t="n">
        <v>0</v>
      </c>
      <c r="L1103" s="16" t="n">
        <v>1.93931</v>
      </c>
      <c r="M1103" s="16" t="n">
        <v>2.17719</v>
      </c>
      <c r="N1103" s="16" t="n">
        <v>1.30848</v>
      </c>
      <c r="O1103" s="16" t="n">
        <v>1.98203</v>
      </c>
      <c r="P1103" s="16" t="n">
        <v>0.106759</v>
      </c>
      <c r="Q1103" s="16" t="n">
        <v>0.131431</v>
      </c>
      <c r="R1103" s="17" t="n">
        <v>1.85203</v>
      </c>
      <c r="S1103" s="17" t="n">
        <v>2.80551</v>
      </c>
      <c r="T1103" s="16" t="n">
        <v>0</v>
      </c>
      <c r="U1103" s="16" t="n">
        <v>0</v>
      </c>
      <c r="V1103" s="16" t="n">
        <v>0</v>
      </c>
      <c r="W1103" s="16" t="n">
        <v>0</v>
      </c>
      <c r="X1103" s="16" t="n">
        <v>0.0919479</v>
      </c>
      <c r="Y1103" s="16" t="n">
        <v>0.139098</v>
      </c>
      <c r="Z1103" s="16" t="n">
        <v>1.86037</v>
      </c>
      <c r="AA1103" s="16" t="n">
        <v>2.29036</v>
      </c>
      <c r="AB1103" s="16" t="n">
        <v>0</v>
      </c>
      <c r="AC1103" s="16" t="n">
        <v>0</v>
      </c>
      <c r="AD1103" s="16" t="n">
        <v>1.93297</v>
      </c>
      <c r="AE1103" s="16" t="n">
        <v>2.37974</v>
      </c>
      <c r="AF1103" s="16" t="n">
        <v>1.67593</v>
      </c>
      <c r="AG1103" s="16" t="n">
        <v>2.53873</v>
      </c>
      <c r="AH1103" s="16" t="n">
        <v>0.0665089</v>
      </c>
      <c r="AI1103" s="16" t="n">
        <v>0.0818793</v>
      </c>
    </row>
    <row r="1104" customFormat="false" ht="15" hidden="false" customHeight="false" outlineLevel="0" collapsed="false">
      <c r="A1104" s="12" t="n">
        <v>63394</v>
      </c>
      <c r="B1104" s="13" t="s">
        <v>1064</v>
      </c>
      <c r="C1104" s="14" t="s">
        <v>1099</v>
      </c>
      <c r="D1104" s="15" t="n">
        <v>1.21768</v>
      </c>
      <c r="E1104" s="15" t="n">
        <v>1.84549</v>
      </c>
      <c r="F1104" s="16" t="n">
        <v>1.25091</v>
      </c>
      <c r="G1104" s="16" t="n">
        <v>1.89588</v>
      </c>
      <c r="H1104" s="16" t="n">
        <v>0.0155773</v>
      </c>
      <c r="I1104" s="16" t="n">
        <v>0.0236062</v>
      </c>
      <c r="J1104" s="16" t="n">
        <v>0.054258</v>
      </c>
      <c r="K1104" s="16" t="n">
        <v>0.5667946</v>
      </c>
      <c r="L1104" s="16" t="n">
        <v>2.43236</v>
      </c>
      <c r="M1104" s="16" t="n">
        <v>2.65156</v>
      </c>
      <c r="N1104" s="16" t="n">
        <v>1.06153</v>
      </c>
      <c r="O1104" s="16" t="n">
        <v>1.60886</v>
      </c>
      <c r="P1104" s="16" t="n">
        <v>0.0519834</v>
      </c>
      <c r="Q1104" s="16" t="n">
        <v>0.0639943</v>
      </c>
      <c r="R1104" s="17" t="n">
        <v>1.82985</v>
      </c>
      <c r="S1104" s="17" t="n">
        <v>2.77333</v>
      </c>
      <c r="T1104" s="16" t="n">
        <v>0</v>
      </c>
      <c r="U1104" s="16" t="n">
        <v>0.0223972</v>
      </c>
      <c r="V1104" s="16" t="n">
        <v>0</v>
      </c>
      <c r="W1104" s="16" t="n">
        <v>0</v>
      </c>
      <c r="X1104" s="16" t="n">
        <v>0.0430199</v>
      </c>
      <c r="Y1104" s="16" t="n">
        <v>0.0651931</v>
      </c>
      <c r="Z1104" s="16" t="n">
        <v>1.72044</v>
      </c>
      <c r="AA1104" s="16" t="n">
        <v>2.11805</v>
      </c>
      <c r="AB1104" s="16" t="n">
        <v>0.0225784</v>
      </c>
      <c r="AC1104" s="16" t="n">
        <v>0.0277952</v>
      </c>
      <c r="AD1104" s="16" t="n">
        <v>1.74175</v>
      </c>
      <c r="AE1104" s="16" t="n">
        <v>2.14429</v>
      </c>
      <c r="AF1104" s="16" t="n">
        <v>1.46777</v>
      </c>
      <c r="AG1104" s="16" t="n">
        <v>2.22455</v>
      </c>
      <c r="AH1104" s="16" t="n">
        <v>0.0261331</v>
      </c>
      <c r="AI1104" s="16" t="n">
        <v>0.0321712</v>
      </c>
    </row>
    <row r="1105" customFormat="false" ht="15" hidden="false" customHeight="false" outlineLevel="0" collapsed="false">
      <c r="A1105" s="12" t="n">
        <v>63688</v>
      </c>
      <c r="B1105" s="13" t="s">
        <v>1064</v>
      </c>
      <c r="C1105" s="14" t="s">
        <v>1100</v>
      </c>
      <c r="D1105" s="15" t="n">
        <v>1.67634</v>
      </c>
      <c r="E1105" s="15" t="n">
        <v>2.29101</v>
      </c>
      <c r="F1105" s="16" t="n">
        <v>1.75606</v>
      </c>
      <c r="G1105" s="16" t="n">
        <v>2.39478</v>
      </c>
      <c r="H1105" s="16" t="n">
        <v>0.3494</v>
      </c>
      <c r="I1105" s="16" t="n">
        <v>0.79814</v>
      </c>
      <c r="J1105" s="16" t="n">
        <v>1.04566</v>
      </c>
      <c r="K1105" s="16" t="n">
        <v>1.27578</v>
      </c>
      <c r="L1105" s="16" t="n">
        <v>1.88087</v>
      </c>
      <c r="M1105" s="16" t="n">
        <v>2.04073</v>
      </c>
      <c r="N1105" s="16" t="n">
        <v>1.65788</v>
      </c>
      <c r="O1105" s="16" t="n">
        <v>2.23126</v>
      </c>
      <c r="P1105" s="16" t="n">
        <v>1.56134</v>
      </c>
      <c r="Q1105" s="16" t="n">
        <v>1.8287</v>
      </c>
      <c r="R1105" s="17" t="n">
        <v>2.04699</v>
      </c>
      <c r="S1105" s="17" t="n">
        <v>2.7982</v>
      </c>
      <c r="T1105" s="16" t="n">
        <v>0</v>
      </c>
      <c r="U1105" s="16" t="n">
        <v>0.74207</v>
      </c>
      <c r="V1105" s="16" t="n">
        <v>0.264222</v>
      </c>
      <c r="W1105" s="16" t="n">
        <v>0.307191</v>
      </c>
      <c r="X1105" s="16" t="n">
        <v>1.39899</v>
      </c>
      <c r="Y1105" s="16" t="n">
        <v>1.90056</v>
      </c>
      <c r="Z1105" s="16" t="n">
        <v>1.90109</v>
      </c>
      <c r="AA1105" s="16" t="n">
        <v>2.23098</v>
      </c>
      <c r="AB1105" s="16" t="n">
        <v>0.67383</v>
      </c>
      <c r="AC1105" s="16" t="n">
        <v>0.91182</v>
      </c>
      <c r="AD1105" s="16" t="n">
        <v>2.24156</v>
      </c>
      <c r="AE1105" s="16" t="n">
        <v>2.61325</v>
      </c>
      <c r="AF1105" s="16" t="n">
        <v>1.83227</v>
      </c>
      <c r="AG1105" s="16" t="n">
        <v>2.50201</v>
      </c>
      <c r="AH1105" s="16" t="n">
        <v>1.64865</v>
      </c>
      <c r="AI1105" s="16" t="n">
        <v>1.91474</v>
      </c>
    </row>
    <row r="1106" customFormat="false" ht="15" hidden="false" customHeight="false" outlineLevel="0" collapsed="false">
      <c r="A1106" s="12" t="n">
        <v>63740</v>
      </c>
      <c r="B1106" s="13" t="s">
        <v>1064</v>
      </c>
      <c r="C1106" s="14" t="s">
        <v>1101</v>
      </c>
      <c r="D1106" s="15" t="n">
        <v>1.14583</v>
      </c>
      <c r="E1106" s="15" t="n">
        <v>1.73674</v>
      </c>
      <c r="F1106" s="16" t="n">
        <v>1.46977</v>
      </c>
      <c r="G1106" s="16" t="n">
        <v>2.22775</v>
      </c>
      <c r="H1106" s="16" t="n">
        <v>0.0179767</v>
      </c>
      <c r="I1106" s="16" t="n">
        <v>0.0272472</v>
      </c>
      <c r="J1106" s="16" t="n">
        <v>0.0305674</v>
      </c>
      <c r="K1106" s="16" t="n">
        <v>0.5376329</v>
      </c>
      <c r="L1106" s="16" t="n">
        <v>2.53256</v>
      </c>
      <c r="M1106" s="16" t="n">
        <v>2.76084</v>
      </c>
      <c r="N1106" s="16" t="n">
        <v>1.24548</v>
      </c>
      <c r="O1106" s="16" t="n">
        <v>1.88778</v>
      </c>
      <c r="P1106" s="16" t="n">
        <v>0.0310214</v>
      </c>
      <c r="Q1106" s="16" t="n">
        <v>0.0381917</v>
      </c>
      <c r="R1106" s="17" t="n">
        <v>1.72704</v>
      </c>
      <c r="S1106" s="17" t="n">
        <v>2.6177</v>
      </c>
      <c r="T1106" s="16" t="n">
        <v>0.0134664</v>
      </c>
      <c r="U1106" s="16" t="n">
        <v>0.0204306</v>
      </c>
      <c r="V1106" s="16" t="n">
        <v>0</v>
      </c>
      <c r="W1106" s="16" t="n">
        <v>0</v>
      </c>
      <c r="X1106" s="16" t="n">
        <v>0.0281791</v>
      </c>
      <c r="Y1106" s="16" t="n">
        <v>0.0427111</v>
      </c>
      <c r="Z1106" s="16" t="n">
        <v>1.71468</v>
      </c>
      <c r="AA1106" s="16" t="n">
        <v>2.11102</v>
      </c>
      <c r="AB1106" s="16" t="n">
        <v>0.024952</v>
      </c>
      <c r="AC1106" s="16" t="n">
        <v>0.0307194</v>
      </c>
      <c r="AD1106" s="16" t="n">
        <v>2.03943</v>
      </c>
      <c r="AE1106" s="16" t="n">
        <v>2.51083</v>
      </c>
      <c r="AF1106" s="16" t="n">
        <v>1.55611</v>
      </c>
      <c r="AG1106" s="16" t="n">
        <v>2.35862</v>
      </c>
      <c r="AH1106" s="16" t="n">
        <v>0.026235</v>
      </c>
      <c r="AI1106" s="16" t="n">
        <v>0.032299</v>
      </c>
    </row>
    <row r="1107" customFormat="false" ht="15" hidden="false" customHeight="false" outlineLevel="0" collapsed="false">
      <c r="A1107" s="12" t="n">
        <v>64871</v>
      </c>
      <c r="B1107" s="13" t="s">
        <v>1064</v>
      </c>
      <c r="C1107" s="14" t="s">
        <v>1102</v>
      </c>
      <c r="D1107" s="15" t="n">
        <v>1.35233</v>
      </c>
      <c r="E1107" s="15" t="n">
        <v>2.04461</v>
      </c>
      <c r="F1107" s="16" t="n">
        <v>1.71771</v>
      </c>
      <c r="G1107" s="16" t="n">
        <v>2.59722</v>
      </c>
      <c r="H1107" s="16" t="n">
        <v>0</v>
      </c>
      <c r="I1107" s="16" t="n">
        <v>0</v>
      </c>
      <c r="J1107" s="16" t="n">
        <v>0</v>
      </c>
      <c r="K1107" s="16" t="n">
        <v>0</v>
      </c>
      <c r="L1107" s="16" t="n">
        <v>2.16949</v>
      </c>
      <c r="M1107" s="16" t="n">
        <v>2.42808</v>
      </c>
      <c r="N1107" s="16" t="n">
        <v>1.48013</v>
      </c>
      <c r="O1107" s="16" t="n">
        <v>2.23773</v>
      </c>
      <c r="P1107" s="16" t="n">
        <v>0.186183</v>
      </c>
      <c r="Q1107" s="16" t="n">
        <v>0.229196</v>
      </c>
      <c r="R1107" s="17" t="n">
        <v>2.0182</v>
      </c>
      <c r="S1107" s="17" t="n">
        <v>3.05182</v>
      </c>
      <c r="T1107" s="16" t="n">
        <v>0</v>
      </c>
      <c r="U1107" s="16" t="n">
        <v>0</v>
      </c>
      <c r="V1107" s="16" t="n">
        <v>0</v>
      </c>
      <c r="W1107" s="16" t="n">
        <v>0</v>
      </c>
      <c r="X1107" s="16" t="n">
        <v>0.159067</v>
      </c>
      <c r="Y1107" s="16" t="n">
        <v>0.239069</v>
      </c>
      <c r="Z1107" s="16" t="n">
        <v>1.92767</v>
      </c>
      <c r="AA1107" s="16" t="n">
        <v>2.37318</v>
      </c>
      <c r="AB1107" s="16" t="n">
        <v>0</v>
      </c>
      <c r="AC1107" s="16" t="n">
        <v>0</v>
      </c>
      <c r="AD1107" s="16" t="n">
        <v>2.17601</v>
      </c>
      <c r="AE1107" s="16" t="n">
        <v>2.6789</v>
      </c>
      <c r="AF1107" s="16" t="n">
        <v>1.84366</v>
      </c>
      <c r="AG1107" s="16" t="n">
        <v>2.78789</v>
      </c>
      <c r="AH1107" s="16" t="n">
        <v>0.0847289</v>
      </c>
      <c r="AI1107" s="16" t="n">
        <v>0.104304</v>
      </c>
    </row>
    <row r="1108" customFormat="false" ht="15" hidden="false" customHeight="false" outlineLevel="0" collapsed="false">
      <c r="A1108" s="12" t="n">
        <v>64942</v>
      </c>
      <c r="B1108" s="13" t="s">
        <v>1064</v>
      </c>
      <c r="C1108" s="14" t="s">
        <v>1103</v>
      </c>
      <c r="D1108" s="15" t="n">
        <v>1.39561</v>
      </c>
      <c r="E1108" s="15" t="n">
        <v>1.98378</v>
      </c>
      <c r="F1108" s="16" t="n">
        <v>1.46478</v>
      </c>
      <c r="G1108" s="16" t="n">
        <v>2.06106</v>
      </c>
      <c r="H1108" s="16" t="n">
        <v>0</v>
      </c>
      <c r="I1108" s="16" t="n">
        <v>0</v>
      </c>
      <c r="J1108" s="16" t="n">
        <v>0</v>
      </c>
      <c r="K1108" s="16" t="n">
        <v>0.04285</v>
      </c>
      <c r="L1108" s="16" t="n">
        <v>1.80365</v>
      </c>
      <c r="M1108" s="16" t="n">
        <v>1.9569</v>
      </c>
      <c r="N1108" s="16" t="n">
        <v>1.26356</v>
      </c>
      <c r="O1108" s="16" t="n">
        <v>1.77434</v>
      </c>
      <c r="P1108" s="16" t="n">
        <v>0.338578</v>
      </c>
      <c r="Q1108" s="16" t="n">
        <v>0.400889</v>
      </c>
      <c r="R1108" s="17" t="n">
        <v>1.96148</v>
      </c>
      <c r="S1108" s="17" t="n">
        <v>2.76625</v>
      </c>
      <c r="T1108" s="16" t="n">
        <v>0</v>
      </c>
      <c r="U1108" s="16" t="n">
        <v>0</v>
      </c>
      <c r="V1108" s="16" t="n">
        <v>0</v>
      </c>
      <c r="W1108" s="16" t="n">
        <v>0</v>
      </c>
      <c r="X1108" s="16" t="n">
        <v>0.28204</v>
      </c>
      <c r="Y1108" s="16" t="n">
        <v>0.397564</v>
      </c>
      <c r="Z1108" s="16" t="n">
        <v>1.665</v>
      </c>
      <c r="AA1108" s="16" t="n">
        <v>1.97281</v>
      </c>
      <c r="AB1108" s="16" t="n">
        <v>0</v>
      </c>
      <c r="AC1108" s="16" t="n">
        <v>0</v>
      </c>
      <c r="AD1108" s="16" t="n">
        <v>1.96222</v>
      </c>
      <c r="AE1108" s="16" t="n">
        <v>2.32312</v>
      </c>
      <c r="AF1108" s="16" t="n">
        <v>1.6542</v>
      </c>
      <c r="AG1108" s="16" t="n">
        <v>2.32931</v>
      </c>
      <c r="AH1108" s="16" t="n">
        <v>0.180538</v>
      </c>
      <c r="AI1108" s="16" t="n">
        <v>0.212814</v>
      </c>
    </row>
    <row r="1109" customFormat="false" ht="15" hidden="false" customHeight="false" outlineLevel="0" collapsed="false">
      <c r="A1109" s="12" t="n">
        <v>64906</v>
      </c>
      <c r="B1109" s="13" t="s">
        <v>1064</v>
      </c>
      <c r="C1109" s="14" t="s">
        <v>1104</v>
      </c>
      <c r="D1109" s="15" t="n">
        <v>1.44542</v>
      </c>
      <c r="E1109" s="15" t="n">
        <v>2.16156</v>
      </c>
      <c r="F1109" s="16" t="n">
        <v>1.41978</v>
      </c>
      <c r="G1109" s="16" t="n">
        <v>2.11963</v>
      </c>
      <c r="H1109" s="16" t="n">
        <v>0</v>
      </c>
      <c r="I1109" s="16" t="n">
        <v>0</v>
      </c>
      <c r="J1109" s="16" t="n">
        <v>0.041529</v>
      </c>
      <c r="K1109" s="16" t="n">
        <v>0.120383</v>
      </c>
      <c r="L1109" s="16" t="n">
        <v>1.83065</v>
      </c>
      <c r="M1109" s="16" t="n">
        <v>2.05857</v>
      </c>
      <c r="N1109" s="16" t="n">
        <v>1.20309</v>
      </c>
      <c r="O1109" s="16" t="n">
        <v>1.79352</v>
      </c>
      <c r="P1109" s="16" t="n">
        <v>0.384512</v>
      </c>
      <c r="Q1109" s="16" t="n">
        <v>0.473292</v>
      </c>
      <c r="R1109" s="17" t="n">
        <v>1.99059</v>
      </c>
      <c r="S1109" s="17" t="n">
        <v>2.97677</v>
      </c>
      <c r="T1109" s="16" t="n">
        <v>0</v>
      </c>
      <c r="U1109" s="16" t="n">
        <v>0</v>
      </c>
      <c r="V1109" s="16" t="n">
        <v>0</v>
      </c>
      <c r="W1109" s="16" t="n">
        <v>0</v>
      </c>
      <c r="X1109" s="16" t="n">
        <v>0.349263</v>
      </c>
      <c r="Y1109" s="16" t="n">
        <v>0.509799</v>
      </c>
      <c r="Z1109" s="16" t="n">
        <v>1.61151</v>
      </c>
      <c r="AA1109" s="16" t="n">
        <v>1.98381</v>
      </c>
      <c r="AB1109" s="16" t="n">
        <v>0</v>
      </c>
      <c r="AC1109" s="16" t="n">
        <v>0</v>
      </c>
      <c r="AD1109" s="16" t="n">
        <v>2.16906</v>
      </c>
      <c r="AE1109" s="16" t="n">
        <v>2.67014</v>
      </c>
      <c r="AF1109" s="16" t="n">
        <v>1.59219</v>
      </c>
      <c r="AG1109" s="16" t="n">
        <v>2.37732</v>
      </c>
      <c r="AH1109" s="16" t="n">
        <v>0.0918219</v>
      </c>
      <c r="AI1109" s="16" t="n">
        <v>0.113026</v>
      </c>
    </row>
    <row r="1110" customFormat="false" ht="15" hidden="false" customHeight="false" outlineLevel="0" collapsed="false">
      <c r="A1110" s="12" t="n">
        <v>65099</v>
      </c>
      <c r="B1110" s="13" t="s">
        <v>1064</v>
      </c>
      <c r="C1110" s="14" t="s">
        <v>1105</v>
      </c>
      <c r="D1110" s="15" t="n">
        <v>1.5669</v>
      </c>
      <c r="E1110" s="15" t="n">
        <v>2.35076</v>
      </c>
      <c r="F1110" s="16" t="n">
        <v>1.29762</v>
      </c>
      <c r="G1110" s="16" t="n">
        <v>1.94577</v>
      </c>
      <c r="H1110" s="16" t="n">
        <v>0</v>
      </c>
      <c r="I1110" s="16" t="n">
        <v>0</v>
      </c>
      <c r="J1110" s="16" t="n">
        <v>0.091711</v>
      </c>
      <c r="K1110" s="16" t="n">
        <v>0.180136</v>
      </c>
      <c r="L1110" s="16" t="n">
        <v>1.59894</v>
      </c>
      <c r="M1110" s="16" t="n">
        <v>1.79982</v>
      </c>
      <c r="N1110" s="16" t="n">
        <v>1.16003</v>
      </c>
      <c r="O1110" s="16" t="n">
        <v>1.73797</v>
      </c>
      <c r="P1110" s="16" t="n">
        <v>0.486749</v>
      </c>
      <c r="Q1110" s="16" t="n">
        <v>0.596614</v>
      </c>
      <c r="R1110" s="17" t="n">
        <v>1.7988</v>
      </c>
      <c r="S1110" s="17" t="n">
        <v>2.69733</v>
      </c>
      <c r="T1110" s="16" t="n">
        <v>0</v>
      </c>
      <c r="U1110" s="16" t="n">
        <v>0</v>
      </c>
      <c r="V1110" s="16" t="n">
        <v>0.0179501</v>
      </c>
      <c r="W1110" s="16" t="n">
        <v>0.0219725</v>
      </c>
      <c r="X1110" s="16" t="n">
        <v>0.424271</v>
      </c>
      <c r="Y1110" s="16" t="n">
        <v>0.635838</v>
      </c>
      <c r="Z1110" s="16" t="n">
        <v>1.39973</v>
      </c>
      <c r="AA1110" s="16" t="n">
        <v>1.71615</v>
      </c>
      <c r="AB1110" s="16" t="n">
        <v>0</v>
      </c>
      <c r="AC1110" s="16" t="n">
        <v>0</v>
      </c>
      <c r="AD1110" s="16" t="n">
        <v>1.97467</v>
      </c>
      <c r="AE1110" s="16" t="n">
        <v>2.41993</v>
      </c>
      <c r="AF1110" s="16" t="n">
        <v>1.46575</v>
      </c>
      <c r="AG1110" s="16" t="n">
        <v>2.19779</v>
      </c>
      <c r="AH1110" s="16" t="n">
        <v>0.481538</v>
      </c>
      <c r="AI1110" s="16" t="n">
        <v>0.589959</v>
      </c>
    </row>
    <row r="1111" customFormat="false" ht="15" hidden="false" customHeight="false" outlineLevel="0" collapsed="false">
      <c r="A1111" s="12" t="n">
        <v>64997</v>
      </c>
      <c r="B1111" s="13" t="s">
        <v>1064</v>
      </c>
      <c r="C1111" s="14" t="s">
        <v>1106</v>
      </c>
      <c r="D1111" s="15" t="n">
        <v>1.51616</v>
      </c>
      <c r="E1111" s="15" t="n">
        <v>1.86672</v>
      </c>
      <c r="F1111" s="16" t="n">
        <v>2.29256</v>
      </c>
      <c r="G1111" s="16" t="n">
        <v>2.82264</v>
      </c>
      <c r="H1111" s="16" t="n">
        <v>0</v>
      </c>
      <c r="I1111" s="16" t="n">
        <v>0</v>
      </c>
      <c r="J1111" s="16" t="n">
        <v>1.02171</v>
      </c>
      <c r="K1111" s="16" t="n">
        <v>1.32528</v>
      </c>
      <c r="L1111" s="16" t="n">
        <v>2.05797</v>
      </c>
      <c r="M1111" s="16" t="n">
        <v>2.30414</v>
      </c>
      <c r="N1111" s="16" t="n">
        <v>1.95788</v>
      </c>
      <c r="O1111" s="16" t="n">
        <v>2.41058</v>
      </c>
      <c r="P1111" s="16" t="n">
        <v>1.63277</v>
      </c>
      <c r="Q1111" s="16" t="n">
        <v>2.00772</v>
      </c>
      <c r="R1111" s="17" t="n">
        <v>2.41822</v>
      </c>
      <c r="S1111" s="17" t="n">
        <v>2.97735</v>
      </c>
      <c r="T1111" s="16" t="n">
        <v>0</v>
      </c>
      <c r="U1111" s="16" t="n">
        <v>0</v>
      </c>
      <c r="V1111" s="16" t="n">
        <v>0</v>
      </c>
      <c r="W1111" s="16" t="n">
        <v>0</v>
      </c>
      <c r="X1111" s="16" t="n">
        <v>1.6699</v>
      </c>
      <c r="Y1111" s="16" t="n">
        <v>2.05602</v>
      </c>
      <c r="Z1111" s="16" t="n">
        <v>2.00334</v>
      </c>
      <c r="AA1111" s="16" t="n">
        <v>2.46354</v>
      </c>
      <c r="AB1111" s="16" t="n">
        <v>0</v>
      </c>
      <c r="AC1111" s="16" t="n">
        <v>0</v>
      </c>
      <c r="AD1111" s="16" t="n">
        <v>2.20174</v>
      </c>
      <c r="AE1111" s="16" t="n">
        <v>2.70733</v>
      </c>
      <c r="AF1111" s="16" t="n">
        <v>2.40294</v>
      </c>
      <c r="AG1111" s="16" t="n">
        <v>2.95854</v>
      </c>
      <c r="AH1111" s="16" t="n">
        <v>0.378676</v>
      </c>
      <c r="AI1111" s="16" t="n">
        <v>0.465026</v>
      </c>
    </row>
    <row r="1112" customFormat="false" ht="15" hidden="false" customHeight="false" outlineLevel="0" collapsed="false">
      <c r="A1112" s="12" t="n">
        <v>65048</v>
      </c>
      <c r="B1112" s="13" t="s">
        <v>1064</v>
      </c>
      <c r="C1112" s="14" t="s">
        <v>1107</v>
      </c>
      <c r="D1112" s="15" t="n">
        <v>1.20383</v>
      </c>
      <c r="E1112" s="15" t="n">
        <v>1.8234</v>
      </c>
      <c r="F1112" s="16" t="n">
        <v>1.36678</v>
      </c>
      <c r="G1112" s="16" t="n">
        <v>2.07037</v>
      </c>
      <c r="H1112" s="16" t="n">
        <v>0</v>
      </c>
      <c r="I1112" s="16" t="n">
        <v>0</v>
      </c>
      <c r="J1112" s="16" t="n">
        <v>0</v>
      </c>
      <c r="K1112" s="16" t="n">
        <v>0</v>
      </c>
      <c r="L1112" s="16" t="n">
        <v>1.57286</v>
      </c>
      <c r="M1112" s="16" t="n">
        <v>1.77751</v>
      </c>
      <c r="N1112" s="16" t="n">
        <v>1.24127</v>
      </c>
      <c r="O1112" s="16" t="n">
        <v>1.8802</v>
      </c>
      <c r="P1112" s="16" t="n">
        <v>0.186133</v>
      </c>
      <c r="Q1112" s="16" t="n">
        <v>0.229095</v>
      </c>
      <c r="R1112" s="17" t="n">
        <v>1.64674</v>
      </c>
      <c r="S1112" s="17" t="n">
        <v>2.49448</v>
      </c>
      <c r="T1112" s="16" t="n">
        <v>0</v>
      </c>
      <c r="U1112" s="16" t="n">
        <v>0</v>
      </c>
      <c r="V1112" s="16" t="n">
        <v>0.0197006</v>
      </c>
      <c r="W1112" s="16" t="n">
        <v>0.0242365</v>
      </c>
      <c r="X1112" s="16" t="n">
        <v>0.162046</v>
      </c>
      <c r="Y1112" s="16" t="n">
        <v>0.245343</v>
      </c>
      <c r="Z1112" s="16" t="n">
        <v>1.51551</v>
      </c>
      <c r="AA1112" s="16" t="n">
        <v>1.86553</v>
      </c>
      <c r="AB1112" s="16" t="n">
        <v>0</v>
      </c>
      <c r="AC1112" s="16" t="n">
        <v>0</v>
      </c>
      <c r="AD1112" s="16" t="n">
        <v>1.93664</v>
      </c>
      <c r="AE1112" s="16" t="n">
        <v>2.38394</v>
      </c>
      <c r="AF1112" s="16" t="n">
        <v>1.46806</v>
      </c>
      <c r="AG1112" s="16" t="n">
        <v>2.2238</v>
      </c>
      <c r="AH1112" s="16" t="n">
        <v>0.175871</v>
      </c>
      <c r="AI1112" s="16" t="n">
        <v>0.216453</v>
      </c>
    </row>
    <row r="1113" customFormat="false" ht="15" hidden="false" customHeight="false" outlineLevel="0" collapsed="false">
      <c r="A1113" s="12" t="n">
        <v>65011</v>
      </c>
      <c r="B1113" s="13" t="s">
        <v>1064</v>
      </c>
      <c r="C1113" s="14" t="s">
        <v>1108</v>
      </c>
      <c r="D1113" s="15" t="n">
        <v>1.38418</v>
      </c>
      <c r="E1113" s="15" t="n">
        <v>2.0527</v>
      </c>
      <c r="F1113" s="16" t="n">
        <v>1.41229</v>
      </c>
      <c r="G1113" s="16" t="n">
        <v>2.10609</v>
      </c>
      <c r="H1113" s="16" t="n">
        <v>0</v>
      </c>
      <c r="I1113" s="16" t="n">
        <v>0</v>
      </c>
      <c r="J1113" s="16" t="n">
        <v>0.184908</v>
      </c>
      <c r="K1113" s="16" t="n">
        <v>0.290719</v>
      </c>
      <c r="L1113" s="16" t="n">
        <v>1.5717</v>
      </c>
      <c r="M1113" s="16" t="n">
        <v>1.76749</v>
      </c>
      <c r="N1113" s="16" t="n">
        <v>1.22579</v>
      </c>
      <c r="O1113" s="16" t="n">
        <v>1.8256</v>
      </c>
      <c r="P1113" s="16" t="n">
        <v>0.609799</v>
      </c>
      <c r="Q1113" s="16" t="n">
        <v>0.742801</v>
      </c>
      <c r="R1113" s="17" t="n">
        <v>1.7575</v>
      </c>
      <c r="S1113" s="17" t="n">
        <v>2.62274</v>
      </c>
      <c r="T1113" s="16" t="n">
        <v>0</v>
      </c>
      <c r="U1113" s="16" t="n">
        <v>0</v>
      </c>
      <c r="V1113" s="16" t="n">
        <v>0.0953429</v>
      </c>
      <c r="W1113" s="16" t="n">
        <v>0.115481</v>
      </c>
      <c r="X1113" s="16" t="n">
        <v>0.516276</v>
      </c>
      <c r="Y1113" s="16" t="n">
        <v>0.762647</v>
      </c>
      <c r="Z1113" s="16" t="n">
        <v>1.53009</v>
      </c>
      <c r="AA1113" s="16" t="n">
        <v>1.87125</v>
      </c>
      <c r="AB1113" s="16" t="n">
        <v>0</v>
      </c>
      <c r="AC1113" s="16" t="n">
        <v>0</v>
      </c>
      <c r="AD1113" s="16" t="n">
        <v>1.82546</v>
      </c>
      <c r="AE1113" s="16" t="n">
        <v>2.23315</v>
      </c>
      <c r="AF1113" s="16" t="n">
        <v>1.49555</v>
      </c>
      <c r="AG1113" s="16" t="n">
        <v>2.23187</v>
      </c>
      <c r="AH1113" s="16" t="n">
        <v>0.592539</v>
      </c>
      <c r="AI1113" s="16" t="n">
        <v>0.72058</v>
      </c>
    </row>
    <row r="1114" customFormat="false" ht="15" hidden="false" customHeight="false" outlineLevel="0" collapsed="false">
      <c r="A1114" s="12" t="n">
        <v>65379</v>
      </c>
      <c r="B1114" s="13" t="s">
        <v>1109</v>
      </c>
      <c r="C1114" s="14" t="s">
        <v>120</v>
      </c>
      <c r="D1114" s="15" t="n">
        <v>1.86553</v>
      </c>
      <c r="E1114" s="15" t="n">
        <v>2.29673</v>
      </c>
      <c r="F1114" s="16" t="n">
        <v>2.48333</v>
      </c>
      <c r="G1114" s="16" t="n">
        <v>3.05733</v>
      </c>
      <c r="H1114" s="16" t="n">
        <v>2.05697</v>
      </c>
      <c r="I1114" s="16" t="n">
        <v>2.53242</v>
      </c>
      <c r="J1114" s="16" t="n">
        <v>2.77279</v>
      </c>
      <c r="K1114" s="16" t="n">
        <v>3.27279</v>
      </c>
      <c r="L1114" s="16" t="n">
        <v>2.89673</v>
      </c>
      <c r="M1114" s="16" t="n">
        <v>2.89673</v>
      </c>
      <c r="N1114" s="16" t="n">
        <v>2.27876</v>
      </c>
      <c r="O1114" s="16" t="n">
        <v>2.80548</v>
      </c>
      <c r="P1114" s="16" t="n">
        <v>2.77917</v>
      </c>
      <c r="Q1114" s="16" t="n">
        <v>3.02968</v>
      </c>
      <c r="R1114" s="17" t="n">
        <v>2.48082</v>
      </c>
      <c r="S1114" s="17" t="n">
        <v>3.05424</v>
      </c>
      <c r="T1114" s="16" t="n">
        <v>2.14272</v>
      </c>
      <c r="U1114" s="16" t="n">
        <v>2.33587</v>
      </c>
      <c r="V1114" s="16" t="n">
        <v>0.0236985</v>
      </c>
      <c r="W1114" s="16" t="n">
        <v>0.0258346</v>
      </c>
      <c r="X1114" s="16" t="n">
        <v>2.52179</v>
      </c>
      <c r="Y1114" s="16" t="n">
        <v>3.10468</v>
      </c>
      <c r="Z1114" s="16" t="n">
        <v>3.15715</v>
      </c>
      <c r="AA1114" s="16" t="n">
        <v>3.15716</v>
      </c>
      <c r="AB1114" s="16" t="n">
        <v>2.41484</v>
      </c>
      <c r="AC1114" s="16" t="n">
        <v>2.63251</v>
      </c>
      <c r="AD1114" s="16" t="n">
        <v>2.25423</v>
      </c>
      <c r="AE1114" s="16" t="n">
        <v>2.45742</v>
      </c>
      <c r="AF1114" s="16" t="n">
        <v>2.23319</v>
      </c>
      <c r="AG1114" s="16" t="n">
        <v>2.74938</v>
      </c>
      <c r="AH1114" s="16" t="n">
        <v>2.73331</v>
      </c>
      <c r="AI1114" s="16" t="n">
        <v>2.97968</v>
      </c>
    </row>
    <row r="1115" customFormat="false" ht="15" hidden="false" customHeight="false" outlineLevel="0" collapsed="false">
      <c r="A1115" s="12" t="n">
        <v>66198</v>
      </c>
      <c r="B1115" s="13" t="s">
        <v>1109</v>
      </c>
      <c r="C1115" s="14" t="s">
        <v>1110</v>
      </c>
      <c r="D1115" s="15" t="n">
        <v>1.8013</v>
      </c>
      <c r="E1115" s="15" t="n">
        <v>2.21737</v>
      </c>
      <c r="F1115" s="16" t="n">
        <v>2.58046</v>
      </c>
      <c r="G1115" s="16" t="n">
        <v>3.17636</v>
      </c>
      <c r="H1115" s="16" t="n">
        <v>2.11077</v>
      </c>
      <c r="I1115" s="16" t="n">
        <v>2.59819</v>
      </c>
      <c r="J1115" s="16" t="n">
        <v>2.17703</v>
      </c>
      <c r="K1115" s="16" t="n">
        <v>2.81405</v>
      </c>
      <c r="L1115" s="16" t="n">
        <v>3.0864</v>
      </c>
      <c r="M1115" s="16" t="n">
        <v>3.08701</v>
      </c>
      <c r="N1115" s="16" t="n">
        <v>2.20906</v>
      </c>
      <c r="O1115" s="16" t="n">
        <v>2.7186</v>
      </c>
      <c r="P1115" s="16" t="n">
        <v>2.758</v>
      </c>
      <c r="Q1115" s="16" t="n">
        <v>3.00684</v>
      </c>
      <c r="R1115" s="17" t="n">
        <v>2.55812</v>
      </c>
      <c r="S1115" s="17" t="n">
        <v>3.14895</v>
      </c>
      <c r="T1115" s="16" t="n">
        <v>1.45785</v>
      </c>
      <c r="U1115" s="16" t="n">
        <v>2.14028</v>
      </c>
      <c r="V1115" s="16" t="n">
        <v>0.15868</v>
      </c>
      <c r="W1115" s="16" t="n">
        <v>0.172967</v>
      </c>
      <c r="X1115" s="16" t="n">
        <v>2.5924</v>
      </c>
      <c r="Y1115" s="16" t="n">
        <v>3.19116</v>
      </c>
      <c r="Z1115" s="16" t="n">
        <v>2.65053</v>
      </c>
      <c r="AA1115" s="16" t="n">
        <v>2.81819</v>
      </c>
      <c r="AB1115" s="16" t="n">
        <v>2.60532</v>
      </c>
      <c r="AC1115" s="16" t="n">
        <v>2.83999</v>
      </c>
      <c r="AD1115" s="16" t="n">
        <v>2.47232</v>
      </c>
      <c r="AE1115" s="16" t="n">
        <v>2.695</v>
      </c>
      <c r="AF1115" s="16" t="n">
        <v>2.4295</v>
      </c>
      <c r="AG1115" s="16" t="n">
        <v>2.99063</v>
      </c>
      <c r="AH1115" s="16" t="n">
        <v>2.82533</v>
      </c>
      <c r="AI1115" s="16" t="n">
        <v>3.07975</v>
      </c>
    </row>
    <row r="1116" customFormat="false" ht="15" hidden="false" customHeight="false" outlineLevel="0" collapsed="false">
      <c r="A1116" s="12" t="n">
        <v>66223</v>
      </c>
      <c r="B1116" s="13" t="s">
        <v>1109</v>
      </c>
      <c r="C1116" s="14" t="s">
        <v>1111</v>
      </c>
      <c r="D1116" s="15" t="n">
        <v>1.82091</v>
      </c>
      <c r="E1116" s="15" t="n">
        <v>2.09321</v>
      </c>
      <c r="F1116" s="16" t="n">
        <v>2.35526</v>
      </c>
      <c r="G1116" s="16" t="n">
        <v>2.58338</v>
      </c>
      <c r="H1116" s="16" t="n">
        <v>1.47626</v>
      </c>
      <c r="I1116" s="16" t="n">
        <v>1.70234</v>
      </c>
      <c r="J1116" s="16" t="n">
        <v>1.8705</v>
      </c>
      <c r="K1116" s="16" t="n">
        <v>1.96133</v>
      </c>
      <c r="L1116" s="16" t="n">
        <v>1.49306</v>
      </c>
      <c r="M1116" s="16" t="n">
        <v>1.68085</v>
      </c>
      <c r="N1116" s="16" t="n">
        <v>2.00818</v>
      </c>
      <c r="O1116" s="16" t="n">
        <v>2.19346</v>
      </c>
      <c r="P1116" s="16" t="n">
        <v>2.60434</v>
      </c>
      <c r="Q1116" s="16" t="n">
        <v>2.83929</v>
      </c>
      <c r="R1116" s="17" t="n">
        <v>2.15861</v>
      </c>
      <c r="S1116" s="17" t="n">
        <v>2.48682</v>
      </c>
      <c r="T1116" s="16" t="n">
        <v>0.68367</v>
      </c>
      <c r="U1116" s="16" t="n">
        <v>1.2869</v>
      </c>
      <c r="V1116" s="16" t="n">
        <v>0.429259</v>
      </c>
      <c r="W1116" s="16" t="n">
        <v>0.446761</v>
      </c>
      <c r="X1116" s="16" t="n">
        <v>2.25702</v>
      </c>
      <c r="Y1116" s="16" t="n">
        <v>2.59997</v>
      </c>
      <c r="Z1116" s="16" t="n">
        <v>2.22443</v>
      </c>
      <c r="AA1116" s="16" t="n">
        <v>2.31728</v>
      </c>
      <c r="AB1116" s="16" t="n">
        <v>1.62986</v>
      </c>
      <c r="AC1116" s="16" t="n">
        <v>1.83612</v>
      </c>
      <c r="AD1116" s="16" t="n">
        <v>2.34637</v>
      </c>
      <c r="AE1116" s="16" t="n">
        <v>2.54557</v>
      </c>
      <c r="AF1116" s="16" t="n">
        <v>1.97575</v>
      </c>
      <c r="AG1116" s="16" t="n">
        <v>2.27635</v>
      </c>
      <c r="AH1116" s="16" t="n">
        <v>2.41714</v>
      </c>
      <c r="AI1116" s="16" t="n">
        <v>2.51679</v>
      </c>
    </row>
    <row r="1117" customFormat="false" ht="15" hidden="false" customHeight="false" outlineLevel="0" collapsed="false">
      <c r="A1117" s="12" t="n">
        <v>66330</v>
      </c>
      <c r="B1117" s="13" t="s">
        <v>1109</v>
      </c>
      <c r="C1117" s="14" t="s">
        <v>1112</v>
      </c>
      <c r="D1117" s="15" t="n">
        <v>1.93555</v>
      </c>
      <c r="E1117" s="15" t="n">
        <v>2.22938</v>
      </c>
      <c r="F1117" s="16" t="n">
        <v>2.73416</v>
      </c>
      <c r="G1117" s="16" t="n">
        <v>3.13784</v>
      </c>
      <c r="H1117" s="16" t="n">
        <v>1.49019</v>
      </c>
      <c r="I1117" s="16" t="n">
        <v>1.84468</v>
      </c>
      <c r="J1117" s="16" t="n">
        <v>2.22096</v>
      </c>
      <c r="K1117" s="16" t="n">
        <v>2.33382</v>
      </c>
      <c r="L1117" s="16" t="n">
        <v>2.09558</v>
      </c>
      <c r="M1117" s="16" t="n">
        <v>2.22212</v>
      </c>
      <c r="N1117" s="16" t="n">
        <v>2.55582</v>
      </c>
      <c r="O1117" s="16" t="n">
        <v>2.78816</v>
      </c>
      <c r="P1117" s="16" t="n">
        <v>2.85611</v>
      </c>
      <c r="Q1117" s="16" t="n">
        <v>3.11364</v>
      </c>
      <c r="R1117" s="17" t="n">
        <v>2.66208</v>
      </c>
      <c r="S1117" s="17" t="n">
        <v>3.06258</v>
      </c>
      <c r="T1117" s="16" t="n">
        <v>0.95112</v>
      </c>
      <c r="U1117" s="16" t="n">
        <v>1.69902</v>
      </c>
      <c r="V1117" s="16" t="n">
        <v>0.26555</v>
      </c>
      <c r="W1117" s="16" t="n">
        <v>0.276872</v>
      </c>
      <c r="X1117" s="16" t="n">
        <v>2.7318</v>
      </c>
      <c r="Y1117" s="16" t="n">
        <v>3.14291</v>
      </c>
      <c r="Z1117" s="16" t="n">
        <v>2.83057</v>
      </c>
      <c r="AA1117" s="16" t="n">
        <v>2.95671</v>
      </c>
      <c r="AB1117" s="16" t="n">
        <v>1.90184</v>
      </c>
      <c r="AC1117" s="16" t="n">
        <v>2.01533</v>
      </c>
      <c r="AD1117" s="16" t="n">
        <v>2.56808</v>
      </c>
      <c r="AE1117" s="16" t="n">
        <v>2.67675</v>
      </c>
      <c r="AF1117" s="16" t="n">
        <v>2.46017</v>
      </c>
      <c r="AG1117" s="16" t="n">
        <v>2.82929</v>
      </c>
      <c r="AH1117" s="16" t="n">
        <v>2.91894</v>
      </c>
      <c r="AI1117" s="16" t="n">
        <v>3.03531</v>
      </c>
    </row>
    <row r="1118" customFormat="false" ht="15" hidden="false" customHeight="false" outlineLevel="0" collapsed="false">
      <c r="A1118" s="12" t="n">
        <v>66401</v>
      </c>
      <c r="B1118" s="13" t="s">
        <v>1109</v>
      </c>
      <c r="C1118" s="14" t="s">
        <v>1113</v>
      </c>
      <c r="D1118" s="15" t="n">
        <v>1.94932</v>
      </c>
      <c r="E1118" s="15" t="n">
        <v>2.40032</v>
      </c>
      <c r="F1118" s="16" t="n">
        <v>2.54671</v>
      </c>
      <c r="G1118" s="16" t="n">
        <v>3.13594</v>
      </c>
      <c r="H1118" s="16" t="n">
        <v>1.99693</v>
      </c>
      <c r="I1118" s="16" t="n">
        <v>2.45897</v>
      </c>
      <c r="J1118" s="16" t="n">
        <v>2.08843</v>
      </c>
      <c r="K1118" s="16" t="n">
        <v>2.77224</v>
      </c>
      <c r="L1118" s="16" t="n">
        <v>2.9715</v>
      </c>
      <c r="M1118" s="16" t="n">
        <v>2.97234</v>
      </c>
      <c r="N1118" s="16" t="n">
        <v>2.02237</v>
      </c>
      <c r="O1118" s="16" t="n">
        <v>2.48991</v>
      </c>
      <c r="P1118" s="16" t="n">
        <v>2.77526</v>
      </c>
      <c r="Q1118" s="16" t="n">
        <v>3.02625</v>
      </c>
      <c r="R1118" s="17" t="n">
        <v>2.52964</v>
      </c>
      <c r="S1118" s="17" t="n">
        <v>3.11493</v>
      </c>
      <c r="T1118" s="16" t="n">
        <v>0.692836</v>
      </c>
      <c r="U1118" s="16" t="n">
        <v>1.90935</v>
      </c>
      <c r="V1118" s="16" t="n">
        <v>0.136804</v>
      </c>
      <c r="W1118" s="16" t="n">
        <v>0.149162</v>
      </c>
      <c r="X1118" s="16" t="n">
        <v>2.52641</v>
      </c>
      <c r="Y1118" s="16" t="n">
        <v>3.11095</v>
      </c>
      <c r="Z1118" s="16" t="n">
        <v>2.63995</v>
      </c>
      <c r="AA1118" s="16" t="n">
        <v>2.87238</v>
      </c>
      <c r="AB1118" s="16" t="n">
        <v>2.44117</v>
      </c>
      <c r="AC1118" s="16" t="n">
        <v>2.6617</v>
      </c>
      <c r="AD1118" s="16" t="n">
        <v>2.4064</v>
      </c>
      <c r="AE1118" s="16" t="n">
        <v>2.62379</v>
      </c>
      <c r="AF1118" s="16" t="n">
        <v>2.37174</v>
      </c>
      <c r="AG1118" s="16" t="n">
        <v>2.92049</v>
      </c>
      <c r="AH1118" s="16" t="n">
        <v>2.73336</v>
      </c>
      <c r="AI1118" s="16" t="n">
        <v>2.98028</v>
      </c>
    </row>
    <row r="1119" customFormat="false" ht="15" hidden="false" customHeight="false" outlineLevel="0" collapsed="false">
      <c r="A1119" s="12" t="n">
        <v>66009</v>
      </c>
      <c r="B1119" s="13" t="s">
        <v>1109</v>
      </c>
      <c r="C1119" s="14" t="s">
        <v>1114</v>
      </c>
      <c r="D1119" s="15" t="n">
        <v>1.82398</v>
      </c>
      <c r="E1119" s="15" t="n">
        <v>2.24469</v>
      </c>
      <c r="F1119" s="16" t="n">
        <v>2.44603</v>
      </c>
      <c r="G1119" s="16" t="n">
        <v>3.00979</v>
      </c>
      <c r="H1119" s="16" t="n">
        <v>2.18173</v>
      </c>
      <c r="I1119" s="16" t="n">
        <v>2.6846</v>
      </c>
      <c r="J1119" s="16" t="n">
        <v>2.57879</v>
      </c>
      <c r="K1119" s="16" t="n">
        <v>3.07944</v>
      </c>
      <c r="L1119" s="16" t="n">
        <v>2.8526</v>
      </c>
      <c r="M1119" s="16" t="n">
        <v>2.85338</v>
      </c>
      <c r="N1119" s="16" t="n">
        <v>2.25706</v>
      </c>
      <c r="O1119" s="16" t="n">
        <v>2.77664</v>
      </c>
      <c r="P1119" s="16" t="n">
        <v>2.72307</v>
      </c>
      <c r="Q1119" s="16" t="n">
        <v>2.96853</v>
      </c>
      <c r="R1119" s="17" t="n">
        <v>2.41594</v>
      </c>
      <c r="S1119" s="17" t="n">
        <v>2.97323</v>
      </c>
      <c r="T1119" s="16" t="n">
        <v>2.12322</v>
      </c>
      <c r="U1119" s="16" t="n">
        <v>2.31693</v>
      </c>
      <c r="V1119" s="16" t="n">
        <v>0.127164</v>
      </c>
      <c r="W1119" s="16" t="n">
        <v>0.138584</v>
      </c>
      <c r="X1119" s="16" t="n">
        <v>2.45059</v>
      </c>
      <c r="Y1119" s="16" t="n">
        <v>3.01588</v>
      </c>
      <c r="Z1119" s="16" t="n">
        <v>2.87816</v>
      </c>
      <c r="AA1119" s="16" t="n">
        <v>2.87889</v>
      </c>
      <c r="AB1119" s="16" t="n">
        <v>2.49597</v>
      </c>
      <c r="AC1119" s="16" t="n">
        <v>2.72056</v>
      </c>
      <c r="AD1119" s="16" t="n">
        <v>2.39444</v>
      </c>
      <c r="AE1119" s="16" t="n">
        <v>2.60989</v>
      </c>
      <c r="AF1119" s="16" t="n">
        <v>2.23241</v>
      </c>
      <c r="AG1119" s="16" t="n">
        <v>2.74736</v>
      </c>
      <c r="AH1119" s="16" t="n">
        <v>2.65936</v>
      </c>
      <c r="AI1119" s="16" t="n">
        <v>2.89834</v>
      </c>
    </row>
    <row r="1120" customFormat="false" ht="15" hidden="false" customHeight="false" outlineLevel="0" collapsed="false">
      <c r="A1120" s="12" t="n">
        <v>66152</v>
      </c>
      <c r="B1120" s="13" t="s">
        <v>1109</v>
      </c>
      <c r="C1120" s="14" t="s">
        <v>492</v>
      </c>
      <c r="D1120" s="15" t="n">
        <v>1.46423</v>
      </c>
      <c r="E1120" s="15" t="n">
        <v>1.80268</v>
      </c>
      <c r="F1120" s="16" t="n">
        <v>2.61805</v>
      </c>
      <c r="G1120" s="16" t="n">
        <v>3.2232</v>
      </c>
      <c r="H1120" s="16" t="n">
        <v>2.27371</v>
      </c>
      <c r="I1120" s="16" t="n">
        <v>2.79927</v>
      </c>
      <c r="J1120" s="16" t="n">
        <v>2.17698</v>
      </c>
      <c r="K1120" s="16" t="n">
        <v>2.8732</v>
      </c>
      <c r="L1120" s="16" t="n">
        <v>3.03712</v>
      </c>
      <c r="M1120" s="16" t="n">
        <v>3.03712</v>
      </c>
      <c r="N1120" s="16" t="n">
        <v>2.33332</v>
      </c>
      <c r="O1120" s="16" t="n">
        <v>2.87266</v>
      </c>
      <c r="P1120" s="16" t="n">
        <v>2.90077</v>
      </c>
      <c r="Q1120" s="16" t="n">
        <v>3.16224</v>
      </c>
      <c r="R1120" s="17" t="n">
        <v>2.56035</v>
      </c>
      <c r="S1120" s="17" t="n">
        <v>3.15216</v>
      </c>
      <c r="T1120" s="16" t="n">
        <v>0.070363</v>
      </c>
      <c r="U1120" s="16" t="n">
        <v>1.99695</v>
      </c>
      <c r="V1120" s="16" t="n">
        <v>0.0149371</v>
      </c>
      <c r="W1120" s="16" t="n">
        <v>0.0162835</v>
      </c>
      <c r="X1120" s="16" t="n">
        <v>2.65011</v>
      </c>
      <c r="Y1120" s="16" t="n">
        <v>3.26267</v>
      </c>
      <c r="Z1120" s="16" t="n">
        <v>2.57016</v>
      </c>
      <c r="AA1120" s="16" t="n">
        <v>2.80183</v>
      </c>
      <c r="AB1120" s="16" t="n">
        <v>2.78599</v>
      </c>
      <c r="AC1120" s="16" t="n">
        <v>3.03712</v>
      </c>
      <c r="AD1120" s="16" t="n">
        <v>2.73046</v>
      </c>
      <c r="AE1120" s="16" t="n">
        <v>2.97658</v>
      </c>
      <c r="AF1120" s="16" t="n">
        <v>2.37393</v>
      </c>
      <c r="AG1120" s="16" t="n">
        <v>2.92265</v>
      </c>
      <c r="AH1120" s="16" t="n">
        <v>2.87823</v>
      </c>
      <c r="AI1120" s="16" t="n">
        <v>3.13767</v>
      </c>
    </row>
    <row r="1121" customFormat="false" ht="15" hidden="false" customHeight="false" outlineLevel="0" collapsed="false">
      <c r="A1121" s="12" t="n">
        <v>101341</v>
      </c>
      <c r="B1121" s="13" t="s">
        <v>1109</v>
      </c>
      <c r="C1121" s="14" t="s">
        <v>1115</v>
      </c>
      <c r="D1121" s="15" t="n">
        <v>1.60395</v>
      </c>
      <c r="E1121" s="15" t="n">
        <v>1.9793</v>
      </c>
      <c r="F1121" s="16" t="n">
        <v>2.63762</v>
      </c>
      <c r="G1121" s="16" t="n">
        <v>3.25463</v>
      </c>
      <c r="H1121" s="16" t="n">
        <v>2.28278</v>
      </c>
      <c r="I1121" s="16" t="n">
        <v>2.81677</v>
      </c>
      <c r="J1121" s="16" t="n">
        <v>2.17051</v>
      </c>
      <c r="K1121" s="16" t="n">
        <v>2.86949</v>
      </c>
      <c r="L1121" s="16" t="n">
        <v>3.07085</v>
      </c>
      <c r="M1121" s="16" t="n">
        <v>3.07451</v>
      </c>
      <c r="N1121" s="16" t="n">
        <v>2.18091</v>
      </c>
      <c r="O1121" s="16" t="n">
        <v>2.69091</v>
      </c>
      <c r="P1121" s="16" t="n">
        <v>2.9886</v>
      </c>
      <c r="Q1121" s="16" t="n">
        <v>3.26315</v>
      </c>
      <c r="R1121" s="17" t="n">
        <v>2.5836</v>
      </c>
      <c r="S1121" s="17" t="n">
        <v>3.18797</v>
      </c>
      <c r="T1121" s="16" t="n">
        <v>0.376886</v>
      </c>
      <c r="U1121" s="16" t="n">
        <v>2.03441</v>
      </c>
      <c r="V1121" s="16" t="n">
        <v>0.00527369</v>
      </c>
      <c r="W1121" s="16" t="n">
        <v>0.00575138</v>
      </c>
      <c r="X1121" s="16" t="n">
        <v>2.70262</v>
      </c>
      <c r="Y1121" s="16" t="n">
        <v>3.33487</v>
      </c>
      <c r="Z1121" s="16" t="n">
        <v>2.65491</v>
      </c>
      <c r="AA1121" s="16" t="n">
        <v>2.89833</v>
      </c>
      <c r="AB1121" s="16" t="n">
        <v>2.74906</v>
      </c>
      <c r="AC1121" s="16" t="n">
        <v>3.00155</v>
      </c>
      <c r="AD1121" s="16" t="n">
        <v>2.73301</v>
      </c>
      <c r="AE1121" s="16" t="n">
        <v>2.98406</v>
      </c>
      <c r="AF1121" s="16" t="n">
        <v>2.36052</v>
      </c>
      <c r="AG1121" s="16" t="n">
        <v>2.9127</v>
      </c>
      <c r="AH1121" s="16" t="n">
        <v>2.94955</v>
      </c>
      <c r="AI1121" s="16" t="n">
        <v>3.22054</v>
      </c>
    </row>
    <row r="1122" customFormat="false" ht="15" hidden="false" customHeight="false" outlineLevel="0" collapsed="false">
      <c r="A1122" s="12" t="n">
        <v>66438</v>
      </c>
      <c r="B1122" s="13" t="s">
        <v>1109</v>
      </c>
      <c r="C1122" s="14" t="s">
        <v>1116</v>
      </c>
      <c r="D1122" s="15" t="n">
        <v>1.72149</v>
      </c>
      <c r="E1122" s="15" t="n">
        <v>1.9867</v>
      </c>
      <c r="F1122" s="16" t="n">
        <v>2.81791</v>
      </c>
      <c r="G1122" s="16" t="n">
        <v>3.22671</v>
      </c>
      <c r="H1122" s="16" t="n">
        <v>1.53651</v>
      </c>
      <c r="I1122" s="16" t="n">
        <v>1.89296</v>
      </c>
      <c r="J1122" s="16" t="n">
        <v>2.17578</v>
      </c>
      <c r="K1122" s="16" t="n">
        <v>2.28065</v>
      </c>
      <c r="L1122" s="16" t="n">
        <v>2.18444</v>
      </c>
      <c r="M1122" s="16" t="n">
        <v>2.31692</v>
      </c>
      <c r="N1122" s="16" t="n">
        <v>2.63691</v>
      </c>
      <c r="O1122" s="16" t="n">
        <v>2.88022</v>
      </c>
      <c r="P1122" s="16" t="n">
        <v>2.98608</v>
      </c>
      <c r="Q1122" s="16" t="n">
        <v>3.25537</v>
      </c>
      <c r="R1122" s="17" t="n">
        <v>2.73346</v>
      </c>
      <c r="S1122" s="17" t="n">
        <v>3.15025</v>
      </c>
      <c r="T1122" s="16" t="n">
        <v>1.06036</v>
      </c>
      <c r="U1122" s="16" t="n">
        <v>1.72962</v>
      </c>
      <c r="V1122" s="16" t="n">
        <v>0.32963</v>
      </c>
      <c r="W1122" s="16" t="n">
        <v>0.343598</v>
      </c>
      <c r="X1122" s="16" t="n">
        <v>2.78908</v>
      </c>
      <c r="Y1122" s="16" t="n">
        <v>3.21412</v>
      </c>
      <c r="Z1122" s="16" t="n">
        <v>2.77805</v>
      </c>
      <c r="AA1122" s="16" t="n">
        <v>2.89644</v>
      </c>
      <c r="AB1122" s="16" t="n">
        <v>1.99991</v>
      </c>
      <c r="AC1122" s="16" t="n">
        <v>2.13158</v>
      </c>
      <c r="AD1122" s="16" t="n">
        <v>2.60421</v>
      </c>
      <c r="AE1122" s="16" t="n">
        <v>2.72764</v>
      </c>
      <c r="AF1122" s="16" t="n">
        <v>2.5518</v>
      </c>
      <c r="AG1122" s="16" t="n">
        <v>2.94039</v>
      </c>
      <c r="AH1122" s="16" t="n">
        <v>2.98705</v>
      </c>
      <c r="AI1122" s="16" t="n">
        <v>3.11035</v>
      </c>
    </row>
    <row r="1123" customFormat="false" ht="15" hidden="false" customHeight="false" outlineLevel="0" collapsed="false">
      <c r="A1123" s="12" t="n">
        <v>66474</v>
      </c>
      <c r="B1123" s="13" t="s">
        <v>1109</v>
      </c>
      <c r="C1123" s="14" t="s">
        <v>1117</v>
      </c>
      <c r="D1123" s="15" t="n">
        <v>1.60343</v>
      </c>
      <c r="E1123" s="15" t="n">
        <v>1.97342</v>
      </c>
      <c r="F1123" s="16" t="n">
        <v>2.58868</v>
      </c>
      <c r="G1123" s="16" t="n">
        <v>3.18586</v>
      </c>
      <c r="H1123" s="16" t="n">
        <v>2.25316</v>
      </c>
      <c r="I1123" s="16" t="n">
        <v>2.77294</v>
      </c>
      <c r="J1123" s="16" t="n">
        <v>2.34899</v>
      </c>
      <c r="K1123" s="16" t="n">
        <v>2.8916</v>
      </c>
      <c r="L1123" s="16" t="n">
        <v>3.08025</v>
      </c>
      <c r="M1123" s="16" t="n">
        <v>3.08102</v>
      </c>
      <c r="N1123" s="16" t="n">
        <v>2.28863</v>
      </c>
      <c r="O1123" s="16" t="n">
        <v>2.8156</v>
      </c>
      <c r="P1123" s="16" t="n">
        <v>2.76221</v>
      </c>
      <c r="Q1123" s="16" t="n">
        <v>3.01135</v>
      </c>
      <c r="R1123" s="17" t="n">
        <v>2.62296</v>
      </c>
      <c r="S1123" s="17" t="n">
        <v>3.2282</v>
      </c>
      <c r="T1123" s="16" t="n">
        <v>2.12081</v>
      </c>
      <c r="U1123" s="16" t="n">
        <v>2.41039</v>
      </c>
      <c r="V1123" s="16" t="n">
        <v>0.162967</v>
      </c>
      <c r="W1123" s="16" t="n">
        <v>0.177619</v>
      </c>
      <c r="X1123" s="16" t="n">
        <v>2.59465</v>
      </c>
      <c r="Y1123" s="16" t="n">
        <v>3.19336</v>
      </c>
      <c r="Z1123" s="16" t="n">
        <v>2.74053</v>
      </c>
      <c r="AA1123" s="16" t="n">
        <v>2.78984</v>
      </c>
      <c r="AB1123" s="16" t="n">
        <v>2.64703</v>
      </c>
      <c r="AC1123" s="16" t="n">
        <v>2.88513</v>
      </c>
      <c r="AD1123" s="16" t="n">
        <v>2.52805</v>
      </c>
      <c r="AE1123" s="16" t="n">
        <v>2.75544</v>
      </c>
      <c r="AF1123" s="16" t="n">
        <v>2.42051</v>
      </c>
      <c r="AG1123" s="16" t="n">
        <v>2.97902</v>
      </c>
      <c r="AH1123" s="16" t="n">
        <v>2.85929</v>
      </c>
      <c r="AI1123" s="16" t="n">
        <v>3.1164</v>
      </c>
    </row>
    <row r="1124" customFormat="false" ht="15" hidden="false" customHeight="false" outlineLevel="0" collapsed="false">
      <c r="A1124" s="12" t="n">
        <v>101564</v>
      </c>
      <c r="B1124" s="13" t="s">
        <v>1109</v>
      </c>
      <c r="C1124" s="14" t="s">
        <v>1118</v>
      </c>
      <c r="D1124" s="15" t="n">
        <v>1.74962</v>
      </c>
      <c r="E1124" s="15" t="n">
        <v>2.15606</v>
      </c>
      <c r="F1124" s="16" t="n">
        <v>2.76624</v>
      </c>
      <c r="G1124" s="16" t="n">
        <v>3.40886</v>
      </c>
      <c r="H1124" s="16" t="n">
        <v>2.27806</v>
      </c>
      <c r="I1124" s="16" t="n">
        <v>2.80727</v>
      </c>
      <c r="J1124" s="16" t="n">
        <v>2.32867</v>
      </c>
      <c r="K1124" s="16" t="n">
        <v>3.03808</v>
      </c>
      <c r="L1124" s="16" t="n">
        <v>3.25241</v>
      </c>
      <c r="M1124" s="16" t="n">
        <v>3.25523</v>
      </c>
      <c r="N1124" s="16" t="n">
        <v>2.08388</v>
      </c>
      <c r="O1124" s="16" t="n">
        <v>2.56756</v>
      </c>
      <c r="P1124" s="16" t="n">
        <v>3.13829</v>
      </c>
      <c r="Q1124" s="16" t="n">
        <v>3.42473</v>
      </c>
      <c r="R1124" s="17" t="n">
        <v>2.69612</v>
      </c>
      <c r="S1124" s="17" t="n">
        <v>3.32245</v>
      </c>
      <c r="T1124" s="16" t="n">
        <v>0.661904</v>
      </c>
      <c r="U1124" s="16" t="n">
        <v>2.15481</v>
      </c>
      <c r="V1124" s="16" t="n">
        <v>0.095538</v>
      </c>
      <c r="W1124" s="16" t="n">
        <v>0.10423</v>
      </c>
      <c r="X1124" s="16" t="n">
        <v>2.83409</v>
      </c>
      <c r="Y1124" s="16" t="n">
        <v>3.49247</v>
      </c>
      <c r="Z1124" s="16" t="n">
        <v>2.82627</v>
      </c>
      <c r="AA1124" s="16" t="n">
        <v>3.08043</v>
      </c>
      <c r="AB1124" s="16" t="n">
        <v>2.69855</v>
      </c>
      <c r="AC1124" s="16" t="n">
        <v>2.94454</v>
      </c>
      <c r="AD1124" s="16" t="n">
        <v>2.70747</v>
      </c>
      <c r="AE1124" s="16" t="n">
        <v>2.95426</v>
      </c>
      <c r="AF1124" s="16" t="n">
        <v>2.50323</v>
      </c>
      <c r="AG1124" s="16" t="n">
        <v>3.08476</v>
      </c>
      <c r="AH1124" s="16" t="n">
        <v>3.0619</v>
      </c>
      <c r="AI1124" s="16" t="n">
        <v>3.341</v>
      </c>
    </row>
    <row r="1125" customFormat="false" ht="15" hidden="false" customHeight="false" outlineLevel="0" collapsed="false">
      <c r="A1125" s="12" t="n">
        <v>66526</v>
      </c>
      <c r="B1125" s="13" t="s">
        <v>1109</v>
      </c>
      <c r="C1125" s="14" t="s">
        <v>603</v>
      </c>
      <c r="D1125" s="15" t="n">
        <v>2.06374</v>
      </c>
      <c r="E1125" s="15" t="n">
        <v>2.44399</v>
      </c>
      <c r="F1125" s="16" t="n">
        <v>2.65557</v>
      </c>
      <c r="G1125" s="16" t="n">
        <v>3.05473</v>
      </c>
      <c r="H1125" s="16" t="n">
        <v>2.32711</v>
      </c>
      <c r="I1125" s="16" t="n">
        <v>2.67866</v>
      </c>
      <c r="J1125" s="16" t="n">
        <v>2.40598</v>
      </c>
      <c r="K1125" s="16" t="n">
        <v>2.95868</v>
      </c>
      <c r="L1125" s="16" t="n">
        <v>2.73788</v>
      </c>
      <c r="M1125" s="16" t="n">
        <v>2.85762</v>
      </c>
      <c r="N1125" s="16" t="n">
        <v>2.39104</v>
      </c>
      <c r="O1125" s="16" t="n">
        <v>2.7483</v>
      </c>
      <c r="P1125" s="16" t="n">
        <v>2.54702</v>
      </c>
      <c r="Q1125" s="16" t="n">
        <v>2.77705</v>
      </c>
      <c r="R1125" s="17" t="n">
        <v>2.61617</v>
      </c>
      <c r="S1125" s="17" t="n">
        <v>3.10096</v>
      </c>
      <c r="T1125" s="16" t="n">
        <v>1.98528</v>
      </c>
      <c r="U1125" s="16" t="n">
        <v>2.4579</v>
      </c>
      <c r="V1125" s="16" t="n">
        <v>0.606513</v>
      </c>
      <c r="W1125" s="16" t="n">
        <v>0.643383</v>
      </c>
      <c r="X1125" s="16" t="n">
        <v>2.54695</v>
      </c>
      <c r="Y1125" s="16" t="n">
        <v>3.0196</v>
      </c>
      <c r="Z1125" s="16" t="n">
        <v>2.67053</v>
      </c>
      <c r="AA1125" s="16" t="n">
        <v>2.73017</v>
      </c>
      <c r="AB1125" s="16" t="n">
        <v>2.45891</v>
      </c>
      <c r="AC1125" s="16" t="n">
        <v>2.67469</v>
      </c>
      <c r="AD1125" s="16" t="n">
        <v>2.40701</v>
      </c>
      <c r="AE1125" s="16" t="n">
        <v>2.61823</v>
      </c>
      <c r="AF1125" s="16" t="n">
        <v>2.3625</v>
      </c>
      <c r="AG1125" s="16" t="n">
        <v>2.80038</v>
      </c>
      <c r="AH1125" s="16" t="n">
        <v>2.7679</v>
      </c>
      <c r="AI1125" s="16" t="n">
        <v>2.94093</v>
      </c>
    </row>
    <row r="1126" customFormat="false" ht="15" hidden="false" customHeight="false" outlineLevel="0" collapsed="false">
      <c r="A1126" s="12" t="n">
        <v>101840</v>
      </c>
      <c r="B1126" s="13" t="s">
        <v>1109</v>
      </c>
      <c r="C1126" s="14" t="s">
        <v>889</v>
      </c>
      <c r="D1126" s="15" t="n">
        <v>1.7515</v>
      </c>
      <c r="E1126" s="15" t="n">
        <v>2.15941</v>
      </c>
      <c r="F1126" s="16" t="n">
        <v>2.65978</v>
      </c>
      <c r="G1126" s="16" t="n">
        <v>3.27928</v>
      </c>
      <c r="H1126" s="16" t="n">
        <v>2.21235</v>
      </c>
      <c r="I1126" s="16" t="n">
        <v>2.72767</v>
      </c>
      <c r="J1126" s="16" t="n">
        <v>2.24377</v>
      </c>
      <c r="K1126" s="16" t="n">
        <v>2.94778</v>
      </c>
      <c r="L1126" s="16" t="n">
        <v>3.08695</v>
      </c>
      <c r="M1126" s="16" t="n">
        <v>3.08986</v>
      </c>
      <c r="N1126" s="16" t="n">
        <v>1.91761</v>
      </c>
      <c r="O1126" s="16" t="n">
        <v>2.36411</v>
      </c>
      <c r="P1126" s="16" t="n">
        <v>3.05481</v>
      </c>
      <c r="Q1126" s="16" t="n">
        <v>3.33425</v>
      </c>
      <c r="R1126" s="17" t="n">
        <v>2.58332</v>
      </c>
      <c r="S1126" s="17" t="n">
        <v>3.18501</v>
      </c>
      <c r="T1126" s="16" t="n">
        <v>0.517431</v>
      </c>
      <c r="U1126" s="16" t="n">
        <v>2.15252</v>
      </c>
      <c r="V1126" s="16" t="n">
        <v>0.00407509</v>
      </c>
      <c r="W1126" s="16" t="n">
        <v>0.00444404</v>
      </c>
      <c r="X1126" s="16" t="n">
        <v>2.73033</v>
      </c>
      <c r="Y1126" s="16" t="n">
        <v>3.36625</v>
      </c>
      <c r="Z1126" s="16" t="n">
        <v>2.82866</v>
      </c>
      <c r="AA1126" s="16" t="n">
        <v>3.08584</v>
      </c>
      <c r="AB1126" s="16" t="n">
        <v>2.5997</v>
      </c>
      <c r="AC1126" s="16" t="n">
        <v>2.83741</v>
      </c>
      <c r="AD1126" s="16" t="n">
        <v>2.58902</v>
      </c>
      <c r="AE1126" s="16" t="n">
        <v>2.82575</v>
      </c>
      <c r="AF1126" s="16" t="n">
        <v>2.35887</v>
      </c>
      <c r="AG1126" s="16" t="n">
        <v>2.90827</v>
      </c>
      <c r="AH1126" s="16" t="n">
        <v>2.97755</v>
      </c>
      <c r="AI1126" s="16" t="n">
        <v>3.2498</v>
      </c>
    </row>
    <row r="1127" customFormat="false" ht="15" hidden="false" customHeight="false" outlineLevel="0" collapsed="false">
      <c r="A1127" s="12" t="n">
        <v>66580</v>
      </c>
      <c r="B1127" s="13" t="s">
        <v>1109</v>
      </c>
      <c r="C1127" s="14" t="s">
        <v>1119</v>
      </c>
      <c r="D1127" s="15" t="n">
        <v>1.85332</v>
      </c>
      <c r="E1127" s="15" t="n">
        <v>2.28155</v>
      </c>
      <c r="F1127" s="16" t="n">
        <v>2.61956</v>
      </c>
      <c r="G1127" s="16" t="n">
        <v>3.22463</v>
      </c>
      <c r="H1127" s="16" t="n">
        <v>2.16931</v>
      </c>
      <c r="I1127" s="16" t="n">
        <v>2.67038</v>
      </c>
      <c r="J1127" s="16" t="n">
        <v>2.63332</v>
      </c>
      <c r="K1127" s="16" t="n">
        <v>3.1469</v>
      </c>
      <c r="L1127" s="16" t="n">
        <v>3.01535</v>
      </c>
      <c r="M1127" s="16" t="n">
        <v>3.01601</v>
      </c>
      <c r="N1127" s="16" t="n">
        <v>2.47758</v>
      </c>
      <c r="O1127" s="16" t="n">
        <v>3.04974</v>
      </c>
      <c r="P1127" s="16" t="n">
        <v>2.789</v>
      </c>
      <c r="Q1127" s="16" t="n">
        <v>3.04088</v>
      </c>
      <c r="R1127" s="17" t="n">
        <v>2.57258</v>
      </c>
      <c r="S1127" s="17" t="n">
        <v>3.167</v>
      </c>
      <c r="T1127" s="16" t="n">
        <v>2.31261</v>
      </c>
      <c r="U1127" s="16" t="n">
        <v>2.54948</v>
      </c>
      <c r="V1127" s="16" t="n">
        <v>0.319208</v>
      </c>
      <c r="W1127" s="16" t="n">
        <v>0.348013</v>
      </c>
      <c r="X1127" s="16" t="n">
        <v>2.56584</v>
      </c>
      <c r="Y1127" s="16" t="n">
        <v>3.1587</v>
      </c>
      <c r="Z1127" s="16" t="n">
        <v>2.91211</v>
      </c>
      <c r="AA1127" s="16" t="n">
        <v>2.92711</v>
      </c>
      <c r="AB1127" s="16" t="n">
        <v>2.59906</v>
      </c>
      <c r="AC1127" s="16" t="n">
        <v>2.83368</v>
      </c>
      <c r="AD1127" s="16" t="n">
        <v>2.39365</v>
      </c>
      <c r="AE1127" s="16" t="n">
        <v>2.60972</v>
      </c>
      <c r="AF1127" s="16" t="n">
        <v>2.42368</v>
      </c>
      <c r="AG1127" s="16" t="n">
        <v>2.98369</v>
      </c>
      <c r="AH1127" s="16" t="n">
        <v>2.79056</v>
      </c>
      <c r="AI1127" s="16" t="n">
        <v>3.04232</v>
      </c>
    </row>
    <row r="1128" customFormat="false" ht="15" hidden="false" customHeight="false" outlineLevel="0" collapsed="false">
      <c r="A1128" s="12" t="n">
        <v>66697</v>
      </c>
      <c r="B1128" s="13" t="s">
        <v>1109</v>
      </c>
      <c r="C1128" s="14" t="s">
        <v>1120</v>
      </c>
      <c r="D1128" s="15" t="n">
        <v>1.86647</v>
      </c>
      <c r="E1128" s="15" t="n">
        <v>2.29911</v>
      </c>
      <c r="F1128" s="16" t="n">
        <v>2.77495</v>
      </c>
      <c r="G1128" s="16" t="n">
        <v>3.41816</v>
      </c>
      <c r="H1128" s="16" t="n">
        <v>2.17854</v>
      </c>
      <c r="I1128" s="16" t="n">
        <v>2.68349</v>
      </c>
      <c r="J1128" s="16" t="n">
        <v>2.27264</v>
      </c>
      <c r="K1128" s="16" t="n">
        <v>2.97446</v>
      </c>
      <c r="L1128" s="16" t="n">
        <v>3.29396</v>
      </c>
      <c r="M1128" s="16" t="n">
        <v>3.2959</v>
      </c>
      <c r="N1128" s="16" t="n">
        <v>2.22856</v>
      </c>
      <c r="O1128" s="16" t="n">
        <v>2.74456</v>
      </c>
      <c r="P1128" s="16" t="n">
        <v>3.04117</v>
      </c>
      <c r="Q1128" s="16" t="n">
        <v>3.31744</v>
      </c>
      <c r="R1128" s="17" t="n">
        <v>2.71171</v>
      </c>
      <c r="S1128" s="17" t="n">
        <v>3.34027</v>
      </c>
      <c r="T1128" s="16" t="n">
        <v>0.724629</v>
      </c>
      <c r="U1128" s="16" t="n">
        <v>2.05704</v>
      </c>
      <c r="V1128" s="16" t="n">
        <v>0.164489</v>
      </c>
      <c r="W1128" s="16" t="n">
        <v>0.179409</v>
      </c>
      <c r="X1128" s="16" t="n">
        <v>2.77611</v>
      </c>
      <c r="Y1128" s="16" t="n">
        <v>3.41957</v>
      </c>
      <c r="Z1128" s="16" t="n">
        <v>2.71735</v>
      </c>
      <c r="AA1128" s="16" t="n">
        <v>2.95868</v>
      </c>
      <c r="AB1128" s="16" t="n">
        <v>2.67336</v>
      </c>
      <c r="AC1128" s="16" t="n">
        <v>2.91583</v>
      </c>
      <c r="AD1128" s="16" t="n">
        <v>2.63618</v>
      </c>
      <c r="AE1128" s="16" t="n">
        <v>2.87526</v>
      </c>
      <c r="AF1128" s="16" t="n">
        <v>2.60947</v>
      </c>
      <c r="AG1128" s="16" t="n">
        <v>3.21434</v>
      </c>
      <c r="AH1128" s="16" t="n">
        <v>2.98003</v>
      </c>
      <c r="AI1128" s="16" t="n">
        <v>3.25031</v>
      </c>
    </row>
    <row r="1129" customFormat="false" ht="15" hidden="false" customHeight="false" outlineLevel="0" collapsed="false">
      <c r="A1129" s="12" t="n">
        <v>66731</v>
      </c>
      <c r="B1129" s="13" t="s">
        <v>1109</v>
      </c>
      <c r="C1129" s="14" t="s">
        <v>1121</v>
      </c>
      <c r="D1129" s="15" t="n">
        <v>1.38573</v>
      </c>
      <c r="E1129" s="15" t="n">
        <v>1.7059</v>
      </c>
      <c r="F1129" s="16" t="n">
        <v>2.36876</v>
      </c>
      <c r="G1129" s="16" t="n">
        <v>2.91604</v>
      </c>
      <c r="H1129" s="16" t="n">
        <v>2.02517</v>
      </c>
      <c r="I1129" s="16" t="n">
        <v>2.49306</v>
      </c>
      <c r="J1129" s="16" t="n">
        <v>2.15977</v>
      </c>
      <c r="K1129" s="16" t="n">
        <v>2.66639</v>
      </c>
      <c r="L1129" s="16" t="n">
        <v>2.76617</v>
      </c>
      <c r="M1129" s="16" t="n">
        <v>2.76633</v>
      </c>
      <c r="N1129" s="16" t="n">
        <v>1.99054</v>
      </c>
      <c r="O1129" s="16" t="n">
        <v>2.45028</v>
      </c>
      <c r="P1129" s="16" t="n">
        <v>2.6395</v>
      </c>
      <c r="Q1129" s="16" t="n">
        <v>2.87746</v>
      </c>
      <c r="R1129" s="17" t="n">
        <v>2.33555</v>
      </c>
      <c r="S1129" s="17" t="n">
        <v>2.8752</v>
      </c>
      <c r="T1129" s="16" t="n">
        <v>2.02685</v>
      </c>
      <c r="U1129" s="16" t="n">
        <v>2.22352</v>
      </c>
      <c r="V1129" s="16" t="n">
        <v>0.110225</v>
      </c>
      <c r="W1129" s="16" t="n">
        <v>0.120155</v>
      </c>
      <c r="X1129" s="16" t="n">
        <v>2.41699</v>
      </c>
      <c r="Y1129" s="16" t="n">
        <v>2.97545</v>
      </c>
      <c r="Z1129" s="16" t="n">
        <v>2.77505</v>
      </c>
      <c r="AA1129" s="16" t="n">
        <v>2.78384</v>
      </c>
      <c r="AB1129" s="16" t="n">
        <v>2.45149</v>
      </c>
      <c r="AC1129" s="16" t="n">
        <v>2.67237</v>
      </c>
      <c r="AD1129" s="16" t="n">
        <v>2.22524</v>
      </c>
      <c r="AE1129" s="16" t="n">
        <v>2.42574</v>
      </c>
      <c r="AF1129" s="16" t="n">
        <v>2.1185</v>
      </c>
      <c r="AG1129" s="16" t="n">
        <v>2.60799</v>
      </c>
      <c r="AH1129" s="16" t="n">
        <v>2.62974</v>
      </c>
      <c r="AI1129" s="16" t="n">
        <v>2.86666</v>
      </c>
    </row>
    <row r="1130" customFormat="false" ht="15" hidden="false" customHeight="false" outlineLevel="0" collapsed="false">
      <c r="A1130" s="12" t="n">
        <v>66768</v>
      </c>
      <c r="B1130" s="13" t="s">
        <v>1109</v>
      </c>
      <c r="C1130" s="14" t="s">
        <v>1122</v>
      </c>
      <c r="D1130" s="15" t="n">
        <v>1.43841</v>
      </c>
      <c r="E1130" s="15" t="n">
        <v>1.77091</v>
      </c>
      <c r="F1130" s="16" t="n">
        <v>2.67167</v>
      </c>
      <c r="G1130" s="16" t="n">
        <v>3.28924</v>
      </c>
      <c r="H1130" s="16" t="n">
        <v>2.15384</v>
      </c>
      <c r="I1130" s="16" t="n">
        <v>2.65171</v>
      </c>
      <c r="J1130" s="16" t="n">
        <v>2.22094</v>
      </c>
      <c r="K1130" s="16" t="n">
        <v>2.92106</v>
      </c>
      <c r="L1130" s="16" t="n">
        <v>3.01058</v>
      </c>
      <c r="M1130" s="16" t="n">
        <v>3.01059</v>
      </c>
      <c r="N1130" s="16" t="n">
        <v>2.31699</v>
      </c>
      <c r="O1130" s="16" t="n">
        <v>2.85257</v>
      </c>
      <c r="P1130" s="16" t="n">
        <v>3.01353</v>
      </c>
      <c r="Q1130" s="16" t="n">
        <v>3.28518</v>
      </c>
      <c r="R1130" s="17" t="n">
        <v>2.62493</v>
      </c>
      <c r="S1130" s="17" t="n">
        <v>3.23169</v>
      </c>
      <c r="T1130" s="16" t="n">
        <v>0.172174</v>
      </c>
      <c r="U1130" s="16" t="n">
        <v>2.00649</v>
      </c>
      <c r="V1130" s="16" t="n">
        <v>0.0393378</v>
      </c>
      <c r="W1130" s="16" t="n">
        <v>0.0428841</v>
      </c>
      <c r="X1130" s="16" t="n">
        <v>2.63899</v>
      </c>
      <c r="Y1130" s="16" t="n">
        <v>3.249</v>
      </c>
      <c r="Z1130" s="16" t="n">
        <v>2.63295</v>
      </c>
      <c r="AA1130" s="16" t="n">
        <v>2.8702</v>
      </c>
      <c r="AB1130" s="16" t="n">
        <v>2.71502</v>
      </c>
      <c r="AC1130" s="16" t="n">
        <v>2.95976</v>
      </c>
      <c r="AD1130" s="16" t="n">
        <v>2.58283</v>
      </c>
      <c r="AE1130" s="16" t="n">
        <v>2.81566</v>
      </c>
      <c r="AF1130" s="16" t="n">
        <v>2.41709</v>
      </c>
      <c r="AG1130" s="16" t="n">
        <v>2.97581</v>
      </c>
      <c r="AH1130" s="16" t="n">
        <v>2.86916</v>
      </c>
      <c r="AI1130" s="16" t="n">
        <v>3.1278</v>
      </c>
    </row>
    <row r="1131" customFormat="false" ht="15" hidden="false" customHeight="false" outlineLevel="0" collapsed="false">
      <c r="A1131" s="12" t="n">
        <v>66857</v>
      </c>
      <c r="B1131" s="13" t="s">
        <v>1109</v>
      </c>
      <c r="C1131" s="14" t="s">
        <v>1123</v>
      </c>
      <c r="D1131" s="15" t="n">
        <v>1.59902</v>
      </c>
      <c r="E1131" s="15" t="n">
        <v>2.01065</v>
      </c>
      <c r="F1131" s="16" t="n">
        <v>2.6465</v>
      </c>
      <c r="G1131" s="16" t="n">
        <v>3.32229</v>
      </c>
      <c r="H1131" s="16" t="n">
        <v>1.98571</v>
      </c>
      <c r="I1131" s="16" t="n">
        <v>2.49225</v>
      </c>
      <c r="J1131" s="16" t="n">
        <v>2.24496</v>
      </c>
      <c r="K1131" s="16" t="n">
        <v>2.97744</v>
      </c>
      <c r="L1131" s="16" t="n">
        <v>2.99471</v>
      </c>
      <c r="M1131" s="16" t="n">
        <v>3.02284</v>
      </c>
      <c r="N1131" s="16" t="n">
        <v>2.10752</v>
      </c>
      <c r="O1131" s="16" t="n">
        <v>2.64164</v>
      </c>
      <c r="P1131" s="16" t="n">
        <v>3.0707</v>
      </c>
      <c r="Q1131" s="16" t="n">
        <v>3.39048</v>
      </c>
      <c r="R1131" s="17" t="n">
        <v>2.59278</v>
      </c>
      <c r="S1131" s="17" t="n">
        <v>3.25472</v>
      </c>
      <c r="T1131" s="16" t="n">
        <v>0.397417</v>
      </c>
      <c r="U1131" s="16" t="n">
        <v>2.0555</v>
      </c>
      <c r="V1131" s="16" t="n">
        <v>0.166629</v>
      </c>
      <c r="W1131" s="16" t="n">
        <v>0.184634</v>
      </c>
      <c r="X1131" s="16" t="n">
        <v>2.59163</v>
      </c>
      <c r="Y1131" s="16" t="n">
        <v>3.25428</v>
      </c>
      <c r="Z1131" s="16" t="n">
        <v>2.84192</v>
      </c>
      <c r="AA1131" s="16" t="n">
        <v>3.13845</v>
      </c>
      <c r="AB1131" s="16" t="n">
        <v>2.5551</v>
      </c>
      <c r="AC1131" s="16" t="n">
        <v>2.8201</v>
      </c>
      <c r="AD1131" s="16" t="n">
        <v>2.38988</v>
      </c>
      <c r="AE1131" s="16" t="n">
        <v>2.63818</v>
      </c>
      <c r="AF1131" s="16" t="n">
        <v>2.40089</v>
      </c>
      <c r="AG1131" s="16" t="n">
        <v>3.01268</v>
      </c>
      <c r="AH1131" s="16" t="n">
        <v>2.83303</v>
      </c>
      <c r="AI1131" s="16" t="n">
        <v>3.12837</v>
      </c>
    </row>
    <row r="1132" customFormat="false" ht="15" hidden="false" customHeight="false" outlineLevel="0" collapsed="false">
      <c r="A1132" s="12" t="n">
        <v>66955</v>
      </c>
      <c r="B1132" s="13" t="s">
        <v>1109</v>
      </c>
      <c r="C1132" s="14" t="s">
        <v>1124</v>
      </c>
      <c r="D1132" s="15" t="n">
        <v>1.94891</v>
      </c>
      <c r="E1132" s="15" t="n">
        <v>2.39946</v>
      </c>
      <c r="F1132" s="16" t="n">
        <v>2.78917</v>
      </c>
      <c r="G1132" s="16" t="n">
        <v>3.43397</v>
      </c>
      <c r="H1132" s="16" t="n">
        <v>1.99803</v>
      </c>
      <c r="I1132" s="16" t="n">
        <v>2.45994</v>
      </c>
      <c r="J1132" s="16" t="n">
        <v>2.31491</v>
      </c>
      <c r="K1132" s="16" t="n">
        <v>3.02146</v>
      </c>
      <c r="L1132" s="16" t="n">
        <v>3.23086</v>
      </c>
      <c r="M1132" s="16" t="n">
        <v>3.23099</v>
      </c>
      <c r="N1132" s="16" t="n">
        <v>2.28112</v>
      </c>
      <c r="O1132" s="16" t="n">
        <v>2.80842</v>
      </c>
      <c r="P1132" s="16" t="n">
        <v>3.03961</v>
      </c>
      <c r="Q1132" s="16" t="n">
        <v>3.31374</v>
      </c>
      <c r="R1132" s="17" t="n">
        <v>2.72816</v>
      </c>
      <c r="S1132" s="17" t="n">
        <v>3.35886</v>
      </c>
      <c r="T1132" s="16" t="n">
        <v>0.539596</v>
      </c>
      <c r="U1132" s="16" t="n">
        <v>2.12026</v>
      </c>
      <c r="V1132" s="16" t="n">
        <v>0.0945432</v>
      </c>
      <c r="W1132" s="16" t="n">
        <v>0.103069</v>
      </c>
      <c r="X1132" s="16" t="n">
        <v>2.72983</v>
      </c>
      <c r="Y1132" s="16" t="n">
        <v>3.36092</v>
      </c>
      <c r="Z1132" s="16" t="n">
        <v>2.79631</v>
      </c>
      <c r="AA1132" s="16" t="n">
        <v>3.04579</v>
      </c>
      <c r="AB1132" s="16" t="n">
        <v>2.58353</v>
      </c>
      <c r="AC1132" s="16" t="n">
        <v>2.81648</v>
      </c>
      <c r="AD1132" s="16" t="n">
        <v>2.38994</v>
      </c>
      <c r="AE1132" s="16" t="n">
        <v>2.60544</v>
      </c>
      <c r="AF1132" s="16" t="n">
        <v>2.62244</v>
      </c>
      <c r="AG1132" s="16" t="n">
        <v>3.2287</v>
      </c>
      <c r="AH1132" s="16" t="n">
        <v>2.967</v>
      </c>
      <c r="AI1132" s="16" t="n">
        <v>3.23454</v>
      </c>
    </row>
    <row r="1133" customFormat="false" ht="15" hidden="false" customHeight="false" outlineLevel="0" collapsed="false">
      <c r="A1133" s="12" t="n">
        <v>67014</v>
      </c>
      <c r="B1133" s="13" t="s">
        <v>1109</v>
      </c>
      <c r="C1133" s="14" t="s">
        <v>832</v>
      </c>
      <c r="D1133" s="15" t="n">
        <v>1.54408</v>
      </c>
      <c r="E1133" s="15" t="n">
        <v>1.90146</v>
      </c>
      <c r="F1133" s="16" t="n">
        <v>2.44956</v>
      </c>
      <c r="G1133" s="16" t="n">
        <v>3.01652</v>
      </c>
      <c r="H1133" s="16" t="n">
        <v>2.12262</v>
      </c>
      <c r="I1133" s="16" t="n">
        <v>2.61388</v>
      </c>
      <c r="J1133" s="16" t="n">
        <v>2.02842</v>
      </c>
      <c r="K1133" s="16" t="n">
        <v>2.70774</v>
      </c>
      <c r="L1133" s="16" t="n">
        <v>3.01562</v>
      </c>
      <c r="M1133" s="16" t="n">
        <v>3.01727</v>
      </c>
      <c r="N1133" s="16" t="n">
        <v>2.27474</v>
      </c>
      <c r="O1133" s="16" t="n">
        <v>2.80036</v>
      </c>
      <c r="P1133" s="16" t="n">
        <v>2.623</v>
      </c>
      <c r="Q1133" s="16" t="n">
        <v>2.86094</v>
      </c>
      <c r="R1133" s="17" t="n">
        <v>2.45748</v>
      </c>
      <c r="S1133" s="17" t="n">
        <v>3.02626</v>
      </c>
      <c r="T1133" s="16" t="n">
        <v>0.6505</v>
      </c>
      <c r="U1133" s="16" t="n">
        <v>1.45004</v>
      </c>
      <c r="V1133" s="16" t="n">
        <v>0.0740485</v>
      </c>
      <c r="W1133" s="16" t="n">
        <v>0.0807465</v>
      </c>
      <c r="X1133" s="16" t="n">
        <v>2.49385</v>
      </c>
      <c r="Y1133" s="16" t="n">
        <v>3.07104</v>
      </c>
      <c r="Z1133" s="16" t="n">
        <v>2.36667</v>
      </c>
      <c r="AA1133" s="16" t="n">
        <v>2.57585</v>
      </c>
      <c r="AB1133" s="16" t="n">
        <v>2.6198</v>
      </c>
      <c r="AC1133" s="16" t="n">
        <v>2.85683</v>
      </c>
      <c r="AD1133" s="16" t="n">
        <v>2.72306</v>
      </c>
      <c r="AE1133" s="16" t="n">
        <v>2.96941</v>
      </c>
      <c r="AF1133" s="16" t="n">
        <v>2.34219</v>
      </c>
      <c r="AG1133" s="16" t="n">
        <v>2.8843</v>
      </c>
      <c r="AH1133" s="16" t="n">
        <v>2.60219</v>
      </c>
      <c r="AI1133" s="16" t="n">
        <v>2.83765</v>
      </c>
    </row>
    <row r="1134" customFormat="false" ht="15" hidden="false" customHeight="false" outlineLevel="0" collapsed="false">
      <c r="A1134" s="12" t="n">
        <v>67121</v>
      </c>
      <c r="B1134" s="13" t="s">
        <v>1109</v>
      </c>
      <c r="C1134" s="14" t="s">
        <v>1125</v>
      </c>
      <c r="D1134" s="15" t="n">
        <v>1.43766</v>
      </c>
      <c r="E1134" s="15" t="n">
        <v>1.76998</v>
      </c>
      <c r="F1134" s="16" t="n">
        <v>2.56991</v>
      </c>
      <c r="G1134" s="16" t="n">
        <v>3.16395</v>
      </c>
      <c r="H1134" s="16" t="n">
        <v>2.13691</v>
      </c>
      <c r="I1134" s="16" t="n">
        <v>2.63087</v>
      </c>
      <c r="J1134" s="16" t="n">
        <v>2.03574</v>
      </c>
      <c r="K1134" s="16" t="n">
        <v>2.71921</v>
      </c>
      <c r="L1134" s="16" t="n">
        <v>2.88451</v>
      </c>
      <c r="M1134" s="16" t="n">
        <v>2.88452</v>
      </c>
      <c r="N1134" s="16" t="n">
        <v>2.23482</v>
      </c>
      <c r="O1134" s="16" t="n">
        <v>2.75141</v>
      </c>
      <c r="P1134" s="16" t="n">
        <v>2.94898</v>
      </c>
      <c r="Q1134" s="16" t="n">
        <v>3.21482</v>
      </c>
      <c r="R1134" s="17" t="n">
        <v>2.52795</v>
      </c>
      <c r="S1134" s="17" t="n">
        <v>3.1123</v>
      </c>
      <c r="T1134" s="16" t="n">
        <v>0.150681</v>
      </c>
      <c r="U1134" s="16" t="n">
        <v>1.93839</v>
      </c>
      <c r="V1134" s="16" t="n">
        <v>0.0459462</v>
      </c>
      <c r="W1134" s="16" t="n">
        <v>0.0500882</v>
      </c>
      <c r="X1134" s="16" t="n">
        <v>2.57649</v>
      </c>
      <c r="Y1134" s="16" t="n">
        <v>3.17206</v>
      </c>
      <c r="Z1134" s="16" t="n">
        <v>2.7183</v>
      </c>
      <c r="AA1134" s="16" t="n">
        <v>2.96328</v>
      </c>
      <c r="AB1134" s="16" t="n">
        <v>2.64578</v>
      </c>
      <c r="AC1134" s="16" t="n">
        <v>2.88429</v>
      </c>
      <c r="AD1134" s="16" t="n">
        <v>2.562</v>
      </c>
      <c r="AE1134" s="16" t="n">
        <v>2.79296</v>
      </c>
      <c r="AF1134" s="16" t="n">
        <v>2.27543</v>
      </c>
      <c r="AG1134" s="16" t="n">
        <v>2.80141</v>
      </c>
      <c r="AH1134" s="16" t="n">
        <v>2.8058</v>
      </c>
      <c r="AI1134" s="16" t="n">
        <v>3.05873</v>
      </c>
    </row>
    <row r="1135" customFormat="false" ht="15" hidden="false" customHeight="false" outlineLevel="0" collapsed="false">
      <c r="A1135" s="12" t="n">
        <v>67167</v>
      </c>
      <c r="B1135" s="13" t="s">
        <v>1109</v>
      </c>
      <c r="C1135" s="14" t="s">
        <v>1126</v>
      </c>
      <c r="D1135" s="15" t="n">
        <v>1.56888</v>
      </c>
      <c r="E1135" s="15" t="n">
        <v>1.93213</v>
      </c>
      <c r="F1135" s="16" t="n">
        <v>2.42915</v>
      </c>
      <c r="G1135" s="16" t="n">
        <v>2.99031</v>
      </c>
      <c r="H1135" s="16" t="n">
        <v>2.19265</v>
      </c>
      <c r="I1135" s="16" t="n">
        <v>2.6991</v>
      </c>
      <c r="J1135" s="16" t="n">
        <v>2.13339</v>
      </c>
      <c r="K1135" s="16" t="n">
        <v>2.71241</v>
      </c>
      <c r="L1135" s="16" t="n">
        <v>2.91726</v>
      </c>
      <c r="M1135" s="16" t="n">
        <v>2.93432</v>
      </c>
      <c r="N1135" s="16" t="n">
        <v>2.16397</v>
      </c>
      <c r="O1135" s="16" t="n">
        <v>2.66353</v>
      </c>
      <c r="P1135" s="16" t="n">
        <v>2.51997</v>
      </c>
      <c r="Q1135" s="16" t="n">
        <v>2.76668</v>
      </c>
      <c r="R1135" s="17" t="n">
        <v>2.5797</v>
      </c>
      <c r="S1135" s="17" t="n">
        <v>3.17701</v>
      </c>
      <c r="T1135" s="16" t="n">
        <v>2.04663</v>
      </c>
      <c r="U1135" s="16" t="n">
        <v>2.37697</v>
      </c>
      <c r="V1135" s="16" t="n">
        <v>0.796577</v>
      </c>
      <c r="W1135" s="16" t="n">
        <v>0.874844</v>
      </c>
      <c r="X1135" s="16" t="n">
        <v>2.46395</v>
      </c>
      <c r="Y1135" s="16" t="n">
        <v>3.03447</v>
      </c>
      <c r="Z1135" s="16" t="n">
        <v>2.59173</v>
      </c>
      <c r="AA1135" s="16" t="n">
        <v>2.68762</v>
      </c>
      <c r="AB1135" s="16" t="n">
        <v>2.54735</v>
      </c>
      <c r="AC1135" s="16" t="n">
        <v>2.79503</v>
      </c>
      <c r="AD1135" s="16" t="n">
        <v>2.46829</v>
      </c>
      <c r="AE1135" s="16" t="n">
        <v>2.70802</v>
      </c>
      <c r="AF1135" s="16" t="n">
        <v>2.27517</v>
      </c>
      <c r="AG1135" s="16" t="n">
        <v>2.802</v>
      </c>
      <c r="AH1135" s="16" t="n">
        <v>2.77286</v>
      </c>
      <c r="AI1135" s="16" t="n">
        <v>3.04184</v>
      </c>
    </row>
    <row r="1136" customFormat="false" ht="15" hidden="false" customHeight="false" outlineLevel="0" collapsed="false">
      <c r="A1136" s="12" t="n">
        <v>102286</v>
      </c>
      <c r="B1136" s="13" t="s">
        <v>1109</v>
      </c>
      <c r="C1136" s="14" t="s">
        <v>1127</v>
      </c>
      <c r="D1136" s="15" t="n">
        <v>1.70175</v>
      </c>
      <c r="E1136" s="15" t="n">
        <v>2.09712</v>
      </c>
      <c r="F1136" s="16" t="n">
        <v>2.70234</v>
      </c>
      <c r="G1136" s="16" t="n">
        <v>3.33019</v>
      </c>
      <c r="H1136" s="16" t="n">
        <v>2.3855</v>
      </c>
      <c r="I1136" s="16" t="n">
        <v>2.93972</v>
      </c>
      <c r="J1136" s="16" t="n">
        <v>2.30254</v>
      </c>
      <c r="K1136" s="16" t="n">
        <v>3.0119</v>
      </c>
      <c r="L1136" s="16" t="n">
        <v>3.13653</v>
      </c>
      <c r="M1136" s="16" t="n">
        <v>3.13901</v>
      </c>
      <c r="N1136" s="16" t="n">
        <v>1.94514</v>
      </c>
      <c r="O1136" s="16" t="n">
        <v>2.39695</v>
      </c>
      <c r="P1136" s="16" t="n">
        <v>3.12238</v>
      </c>
      <c r="Q1136" s="16" t="n">
        <v>3.40732</v>
      </c>
      <c r="R1136" s="17" t="n">
        <v>2.61714</v>
      </c>
      <c r="S1136" s="17" t="n">
        <v>3.22519</v>
      </c>
      <c r="T1136" s="16" t="n">
        <v>0.498074</v>
      </c>
      <c r="U1136" s="16" t="n">
        <v>2.41552</v>
      </c>
      <c r="V1136" s="16" t="n">
        <v>0</v>
      </c>
      <c r="W1136" s="16" t="n">
        <v>0</v>
      </c>
      <c r="X1136" s="16" t="n">
        <v>2.78241</v>
      </c>
      <c r="Y1136" s="16" t="n">
        <v>3.42885</v>
      </c>
      <c r="Z1136" s="16" t="n">
        <v>2.87302</v>
      </c>
      <c r="AA1136" s="16" t="n">
        <v>3.13424</v>
      </c>
      <c r="AB1136" s="16" t="n">
        <v>2.67969</v>
      </c>
      <c r="AC1136" s="16" t="n">
        <v>2.92413</v>
      </c>
      <c r="AD1136" s="16" t="n">
        <v>2.68296</v>
      </c>
      <c r="AE1136" s="16" t="n">
        <v>2.9277</v>
      </c>
      <c r="AF1136" s="16" t="n">
        <v>2.38175</v>
      </c>
      <c r="AG1136" s="16" t="n">
        <v>2.93511</v>
      </c>
      <c r="AH1136" s="16" t="n">
        <v>3.04151</v>
      </c>
      <c r="AI1136" s="16" t="n">
        <v>3.31895</v>
      </c>
    </row>
    <row r="1137" customFormat="false" ht="15" hidden="false" customHeight="false" outlineLevel="0" collapsed="false">
      <c r="A1137" s="12" t="n">
        <v>67256</v>
      </c>
      <c r="B1137" s="13" t="s">
        <v>1109</v>
      </c>
      <c r="C1137" s="14" t="s">
        <v>156</v>
      </c>
      <c r="D1137" s="15" t="n">
        <v>1.97577</v>
      </c>
      <c r="E1137" s="15" t="n">
        <v>2.4296</v>
      </c>
      <c r="F1137" s="16" t="n">
        <v>2.96218</v>
      </c>
      <c r="G1137" s="16" t="n">
        <v>3.64242</v>
      </c>
      <c r="H1137" s="16" t="n">
        <v>2.01049</v>
      </c>
      <c r="I1137" s="16" t="n">
        <v>2.47214</v>
      </c>
      <c r="J1137" s="16" t="n">
        <v>2.80471</v>
      </c>
      <c r="K1137" s="16" t="n">
        <v>3.52662</v>
      </c>
      <c r="L1137" s="16" t="n">
        <v>3.33043</v>
      </c>
      <c r="M1137" s="16" t="n">
        <v>3.33269</v>
      </c>
      <c r="N1137" s="16" t="n">
        <v>2.56875</v>
      </c>
      <c r="O1137" s="16" t="n">
        <v>3.15498</v>
      </c>
      <c r="P1137" s="16" t="n">
        <v>3.3306</v>
      </c>
      <c r="Q1137" s="16" t="n">
        <v>3.63097</v>
      </c>
      <c r="R1137" s="17" t="n">
        <v>2.97866</v>
      </c>
      <c r="S1137" s="17" t="n">
        <v>3.66284</v>
      </c>
      <c r="T1137" s="16" t="n">
        <v>1.12744</v>
      </c>
      <c r="U1137" s="16" t="n">
        <v>1.44895</v>
      </c>
      <c r="V1137" s="16" t="n">
        <v>0.148043</v>
      </c>
      <c r="W1137" s="16" t="n">
        <v>0.161249</v>
      </c>
      <c r="X1137" s="16" t="n">
        <v>2.91206</v>
      </c>
      <c r="Y1137" s="16" t="n">
        <v>3.58094</v>
      </c>
      <c r="Z1137" s="16" t="n">
        <v>3.023</v>
      </c>
      <c r="AA1137" s="16" t="n">
        <v>3.2611</v>
      </c>
      <c r="AB1137" s="16" t="n">
        <v>2.59657</v>
      </c>
      <c r="AC1137" s="16" t="n">
        <v>2.82845</v>
      </c>
      <c r="AD1137" s="16" t="n">
        <v>2.6247</v>
      </c>
      <c r="AE1137" s="16" t="n">
        <v>2.8591</v>
      </c>
      <c r="AF1137" s="16" t="n">
        <v>2.6969</v>
      </c>
      <c r="AG1137" s="16" t="n">
        <v>3.31635</v>
      </c>
      <c r="AH1137" s="16" t="n">
        <v>2.93597</v>
      </c>
      <c r="AI1137" s="16" t="n">
        <v>3.19809</v>
      </c>
    </row>
    <row r="1138" customFormat="false" ht="15" hidden="false" customHeight="false" outlineLevel="0" collapsed="false">
      <c r="A1138" s="12" t="n">
        <v>67292</v>
      </c>
      <c r="B1138" s="13" t="s">
        <v>1109</v>
      </c>
      <c r="C1138" s="14" t="s">
        <v>1128</v>
      </c>
      <c r="D1138" s="15" t="n">
        <v>1.86577</v>
      </c>
      <c r="E1138" s="15" t="n">
        <v>2.29696</v>
      </c>
      <c r="F1138" s="16" t="n">
        <v>2.44344</v>
      </c>
      <c r="G1138" s="16" t="n">
        <v>3.00805</v>
      </c>
      <c r="H1138" s="16" t="n">
        <v>2.02575</v>
      </c>
      <c r="I1138" s="16" t="n">
        <v>2.49384</v>
      </c>
      <c r="J1138" s="16" t="n">
        <v>1.99671</v>
      </c>
      <c r="K1138" s="16" t="n">
        <v>2.65885</v>
      </c>
      <c r="L1138" s="16" t="n">
        <v>2.86247</v>
      </c>
      <c r="M1138" s="16" t="n">
        <v>2.86303</v>
      </c>
      <c r="N1138" s="16" t="n">
        <v>1.99867</v>
      </c>
      <c r="O1138" s="16" t="n">
        <v>2.46003</v>
      </c>
      <c r="P1138" s="16" t="n">
        <v>2.65086</v>
      </c>
      <c r="Q1138" s="16" t="n">
        <v>2.89016</v>
      </c>
      <c r="R1138" s="17" t="n">
        <v>2.42641</v>
      </c>
      <c r="S1138" s="17" t="n">
        <v>2.98711</v>
      </c>
      <c r="T1138" s="16" t="n">
        <v>0.966425</v>
      </c>
      <c r="U1138" s="16" t="n">
        <v>1.90797</v>
      </c>
      <c r="V1138" s="16" t="n">
        <v>0.138202</v>
      </c>
      <c r="W1138" s="16" t="n">
        <v>0.150657</v>
      </c>
      <c r="X1138" s="16" t="n">
        <v>2.44266</v>
      </c>
      <c r="Y1138" s="16" t="n">
        <v>3.00713</v>
      </c>
      <c r="Z1138" s="16" t="n">
        <v>2.58584</v>
      </c>
      <c r="AA1138" s="16" t="n">
        <v>2.79601</v>
      </c>
      <c r="AB1138" s="16" t="n">
        <v>2.45561</v>
      </c>
      <c r="AC1138" s="16" t="n">
        <v>2.67695</v>
      </c>
      <c r="AD1138" s="16" t="n">
        <v>2.41851</v>
      </c>
      <c r="AE1138" s="16" t="n">
        <v>2.63651</v>
      </c>
      <c r="AF1138" s="16" t="n">
        <v>2.26346</v>
      </c>
      <c r="AG1138" s="16" t="n">
        <v>2.78652</v>
      </c>
      <c r="AH1138" s="16" t="n">
        <v>2.65452</v>
      </c>
      <c r="AI1138" s="16" t="n">
        <v>2.89376</v>
      </c>
    </row>
    <row r="1139" customFormat="false" ht="15" hidden="false" customHeight="false" outlineLevel="0" collapsed="false">
      <c r="A1139" s="12" t="n">
        <v>65413</v>
      </c>
      <c r="B1139" s="13" t="s">
        <v>1109</v>
      </c>
      <c r="C1139" s="14" t="s">
        <v>1129</v>
      </c>
      <c r="D1139" s="15" t="n">
        <v>1.77422</v>
      </c>
      <c r="E1139" s="15" t="n">
        <v>2.1843</v>
      </c>
      <c r="F1139" s="16" t="n">
        <v>2.1271</v>
      </c>
      <c r="G1139" s="16" t="n">
        <v>2.61874</v>
      </c>
      <c r="H1139" s="16" t="n">
        <v>2.15368</v>
      </c>
      <c r="I1139" s="16" t="n">
        <v>2.65146</v>
      </c>
      <c r="J1139" s="16" t="n">
        <v>2.43817</v>
      </c>
      <c r="K1139" s="16" t="n">
        <v>2.93819</v>
      </c>
      <c r="L1139" s="16" t="n">
        <v>2.513</v>
      </c>
      <c r="M1139" s="16" t="n">
        <v>2.51301</v>
      </c>
      <c r="N1139" s="16" t="n">
        <v>1.89233</v>
      </c>
      <c r="O1139" s="16" t="n">
        <v>2.3297</v>
      </c>
      <c r="P1139" s="16" t="n">
        <v>2.56044</v>
      </c>
      <c r="Q1139" s="16" t="n">
        <v>2.79123</v>
      </c>
      <c r="R1139" s="17" t="n">
        <v>2.12284</v>
      </c>
      <c r="S1139" s="17" t="n">
        <v>2.6135</v>
      </c>
      <c r="T1139" s="16" t="n">
        <v>1.78523</v>
      </c>
      <c r="U1139" s="16" t="n">
        <v>1.9462</v>
      </c>
      <c r="V1139" s="16" t="n">
        <v>0.0483986</v>
      </c>
      <c r="W1139" s="16" t="n">
        <v>0.0527608</v>
      </c>
      <c r="X1139" s="16" t="n">
        <v>2.21806</v>
      </c>
      <c r="Y1139" s="16" t="n">
        <v>2.73072</v>
      </c>
      <c r="Z1139" s="16" t="n">
        <v>2.58956</v>
      </c>
      <c r="AA1139" s="16" t="n">
        <v>2.58958</v>
      </c>
      <c r="AB1139" s="16" t="n">
        <v>2.38363</v>
      </c>
      <c r="AC1139" s="16" t="n">
        <v>2.59848</v>
      </c>
      <c r="AD1139" s="16" t="n">
        <v>2.36345</v>
      </c>
      <c r="AE1139" s="16" t="n">
        <v>2.57647</v>
      </c>
      <c r="AF1139" s="16" t="n">
        <v>1.86903</v>
      </c>
      <c r="AG1139" s="16" t="n">
        <v>2.30103</v>
      </c>
      <c r="AH1139" s="16" t="n">
        <v>2.39028</v>
      </c>
      <c r="AI1139" s="16" t="n">
        <v>2.60572</v>
      </c>
    </row>
    <row r="1140" customFormat="false" ht="15" hidden="false" customHeight="false" outlineLevel="0" collapsed="false">
      <c r="A1140" s="12" t="n">
        <v>67327</v>
      </c>
      <c r="B1140" s="13" t="s">
        <v>1109</v>
      </c>
      <c r="C1140" s="14" t="s">
        <v>1130</v>
      </c>
      <c r="D1140" s="15" t="n">
        <v>2.09834</v>
      </c>
      <c r="E1140" s="15" t="n">
        <v>2.58349</v>
      </c>
      <c r="F1140" s="16" t="n">
        <v>2.37314</v>
      </c>
      <c r="G1140" s="16" t="n">
        <v>2.92175</v>
      </c>
      <c r="H1140" s="16" t="n">
        <v>1.88765</v>
      </c>
      <c r="I1140" s="16" t="n">
        <v>2.32404</v>
      </c>
      <c r="J1140" s="16" t="n">
        <v>2.2368</v>
      </c>
      <c r="K1140" s="16" t="n">
        <v>2.83634</v>
      </c>
      <c r="L1140" s="16" t="n">
        <v>2.68834</v>
      </c>
      <c r="M1140" s="16" t="n">
        <v>2.68908</v>
      </c>
      <c r="N1140" s="16" t="n">
        <v>2.15473</v>
      </c>
      <c r="O1140" s="16" t="n">
        <v>2.65274</v>
      </c>
      <c r="P1140" s="16" t="n">
        <v>2.50318</v>
      </c>
      <c r="Q1140" s="16" t="n">
        <v>2.72951</v>
      </c>
      <c r="R1140" s="17" t="n">
        <v>2.37851</v>
      </c>
      <c r="S1140" s="17" t="n">
        <v>2.92851</v>
      </c>
      <c r="T1140" s="16" t="n">
        <v>1.61613</v>
      </c>
      <c r="U1140" s="16" t="n">
        <v>2.12753</v>
      </c>
      <c r="V1140" s="16" t="n">
        <v>0.251972</v>
      </c>
      <c r="W1140" s="16" t="n">
        <v>0.274744</v>
      </c>
      <c r="X1140" s="16" t="n">
        <v>2.34259</v>
      </c>
      <c r="Y1140" s="16" t="n">
        <v>2.88428</v>
      </c>
      <c r="Z1140" s="16" t="n">
        <v>2.73999</v>
      </c>
      <c r="AA1140" s="16" t="n">
        <v>2.86268</v>
      </c>
      <c r="AB1140" s="16" t="n">
        <v>2.27076</v>
      </c>
      <c r="AC1140" s="16" t="n">
        <v>2.47603</v>
      </c>
      <c r="AD1140" s="16" t="n">
        <v>2.16286</v>
      </c>
      <c r="AE1140" s="16" t="n">
        <v>2.35838</v>
      </c>
      <c r="AF1140" s="16" t="n">
        <v>2.14419</v>
      </c>
      <c r="AG1140" s="16" t="n">
        <v>2.63999</v>
      </c>
      <c r="AH1140" s="16" t="n">
        <v>2.56798</v>
      </c>
      <c r="AI1140" s="16" t="n">
        <v>2.80001</v>
      </c>
    </row>
    <row r="1141" customFormat="false" ht="15" hidden="false" customHeight="false" outlineLevel="0" collapsed="false">
      <c r="A1141" s="12" t="n">
        <v>67407</v>
      </c>
      <c r="B1141" s="13" t="s">
        <v>1109</v>
      </c>
      <c r="C1141" s="14" t="s">
        <v>1131</v>
      </c>
      <c r="D1141" s="15" t="n">
        <v>2.01475</v>
      </c>
      <c r="E1141" s="15" t="n">
        <v>2.48044</v>
      </c>
      <c r="F1141" s="16" t="n">
        <v>2.70503</v>
      </c>
      <c r="G1141" s="16" t="n">
        <v>3.33026</v>
      </c>
      <c r="H1141" s="16" t="n">
        <v>2.28963</v>
      </c>
      <c r="I1141" s="16" t="n">
        <v>2.81885</v>
      </c>
      <c r="J1141" s="16" t="n">
        <v>2.68563</v>
      </c>
      <c r="K1141" s="16" t="n">
        <v>3.18567</v>
      </c>
      <c r="L1141" s="16" t="n">
        <v>3.08659</v>
      </c>
      <c r="M1141" s="16" t="n">
        <v>3.08661</v>
      </c>
      <c r="N1141" s="16" t="n">
        <v>2.53183</v>
      </c>
      <c r="O1141" s="16" t="n">
        <v>3.11702</v>
      </c>
      <c r="P1141" s="16" t="n">
        <v>2.88421</v>
      </c>
      <c r="Q1141" s="16" t="n">
        <v>3.14419</v>
      </c>
      <c r="R1141" s="17" t="n">
        <v>2.68872</v>
      </c>
      <c r="S1141" s="17" t="n">
        <v>3.31019</v>
      </c>
      <c r="T1141" s="16" t="n">
        <v>2.36504</v>
      </c>
      <c r="U1141" s="16" t="n">
        <v>2.57832</v>
      </c>
      <c r="V1141" s="16" t="n">
        <v>0.0751748</v>
      </c>
      <c r="W1141" s="16" t="n">
        <v>0.0819507</v>
      </c>
      <c r="X1141" s="16" t="n">
        <v>2.65273</v>
      </c>
      <c r="Y1141" s="16" t="n">
        <v>3.26588</v>
      </c>
      <c r="Z1141" s="16" t="n">
        <v>3.02684</v>
      </c>
      <c r="AA1141" s="16" t="n">
        <v>3.0269</v>
      </c>
      <c r="AB1141" s="16" t="n">
        <v>2.60851</v>
      </c>
      <c r="AC1141" s="16" t="n">
        <v>2.84363</v>
      </c>
      <c r="AD1141" s="16" t="n">
        <v>2.51701</v>
      </c>
      <c r="AE1141" s="16" t="n">
        <v>2.74389</v>
      </c>
      <c r="AF1141" s="16" t="n">
        <v>2.47819</v>
      </c>
      <c r="AG1141" s="16" t="n">
        <v>3.051</v>
      </c>
      <c r="AH1141" s="16" t="n">
        <v>2.89124</v>
      </c>
      <c r="AI1141" s="16" t="n">
        <v>3.15184</v>
      </c>
    </row>
    <row r="1142" customFormat="false" ht="15" hidden="false" customHeight="false" outlineLevel="0" collapsed="false">
      <c r="A1142" s="12" t="n">
        <v>65609</v>
      </c>
      <c r="B1142" s="13" t="s">
        <v>1109</v>
      </c>
      <c r="C1142" s="14" t="s">
        <v>1132</v>
      </c>
      <c r="D1142" s="15" t="n">
        <v>1.65332</v>
      </c>
      <c r="E1142" s="15" t="n">
        <v>1.98112</v>
      </c>
      <c r="F1142" s="16" t="n">
        <v>2.69863</v>
      </c>
      <c r="G1142" s="16" t="n">
        <v>3.20407</v>
      </c>
      <c r="H1142" s="16" t="n">
        <v>2.47643</v>
      </c>
      <c r="I1142" s="16" t="n">
        <v>2.94118</v>
      </c>
      <c r="J1142" s="16" t="n">
        <v>2.53405</v>
      </c>
      <c r="K1142" s="16" t="n">
        <v>3.07323</v>
      </c>
      <c r="L1142" s="16" t="n">
        <v>2.91757</v>
      </c>
      <c r="M1142" s="16" t="n">
        <v>2.97676</v>
      </c>
      <c r="N1142" s="16" t="n">
        <v>2.40234</v>
      </c>
      <c r="O1142" s="16" t="n">
        <v>2.81333</v>
      </c>
      <c r="P1142" s="16" t="n">
        <v>3.06734</v>
      </c>
      <c r="Q1142" s="16" t="n">
        <v>3.34396</v>
      </c>
      <c r="R1142" s="17" t="n">
        <v>2.60763</v>
      </c>
      <c r="S1142" s="17" t="n">
        <v>3.12609</v>
      </c>
      <c r="T1142" s="16" t="n">
        <v>2.00045</v>
      </c>
      <c r="U1142" s="16" t="n">
        <v>2.34818</v>
      </c>
      <c r="V1142" s="16" t="n">
        <v>0.350675</v>
      </c>
      <c r="W1142" s="16" t="n">
        <v>0.375181</v>
      </c>
      <c r="X1142" s="16" t="n">
        <v>2.64708</v>
      </c>
      <c r="Y1142" s="16" t="n">
        <v>3.17321</v>
      </c>
      <c r="Z1142" s="16" t="n">
        <v>2.6646</v>
      </c>
      <c r="AA1142" s="16" t="n">
        <v>2.70638</v>
      </c>
      <c r="AB1142" s="16" t="n">
        <v>2.81542</v>
      </c>
      <c r="AC1142" s="16" t="n">
        <v>3.03504</v>
      </c>
      <c r="AD1142" s="16" t="n">
        <v>2.66616</v>
      </c>
      <c r="AE1142" s="16" t="n">
        <v>2.87407</v>
      </c>
      <c r="AF1142" s="16" t="n">
        <v>2.42851</v>
      </c>
      <c r="AG1142" s="16" t="n">
        <v>2.91168</v>
      </c>
      <c r="AH1142" s="16" t="n">
        <v>2.85301</v>
      </c>
      <c r="AI1142" s="16" t="n">
        <v>3.05466</v>
      </c>
    </row>
    <row r="1143" customFormat="false" ht="15" hidden="false" customHeight="false" outlineLevel="0" collapsed="false">
      <c r="A1143" s="12" t="n">
        <v>67470</v>
      </c>
      <c r="B1143" s="13" t="s">
        <v>1109</v>
      </c>
      <c r="C1143" s="14" t="s">
        <v>1133</v>
      </c>
      <c r="D1143" s="15" t="n">
        <v>1.70631</v>
      </c>
      <c r="E1143" s="15" t="n">
        <v>2.10055</v>
      </c>
      <c r="F1143" s="16" t="n">
        <v>2.50107</v>
      </c>
      <c r="G1143" s="16" t="n">
        <v>3.07893</v>
      </c>
      <c r="H1143" s="16" t="n">
        <v>2.09079</v>
      </c>
      <c r="I1143" s="16" t="n">
        <v>2.57387</v>
      </c>
      <c r="J1143" s="16" t="n">
        <v>2.13015</v>
      </c>
      <c r="K1143" s="16" t="n">
        <v>2.80662</v>
      </c>
      <c r="L1143" s="16" t="n">
        <v>2.96561</v>
      </c>
      <c r="M1143" s="16" t="n">
        <v>2.96675</v>
      </c>
      <c r="N1143" s="16" t="n">
        <v>2.19823</v>
      </c>
      <c r="O1143" s="16" t="n">
        <v>2.70508</v>
      </c>
      <c r="P1143" s="16" t="n">
        <v>2.72212</v>
      </c>
      <c r="Q1143" s="16" t="n">
        <v>2.96825</v>
      </c>
      <c r="R1143" s="17" t="n">
        <v>2.48357</v>
      </c>
      <c r="S1143" s="17" t="n">
        <v>3.05738</v>
      </c>
      <c r="T1143" s="16" t="n">
        <v>0.951208</v>
      </c>
      <c r="U1143" s="16" t="n">
        <v>1.77543</v>
      </c>
      <c r="V1143" s="16" t="n">
        <v>0.15732</v>
      </c>
      <c r="W1143" s="16" t="n">
        <v>0.1715</v>
      </c>
      <c r="X1143" s="16" t="n">
        <v>2.52708</v>
      </c>
      <c r="Y1143" s="16" t="n">
        <v>3.11095</v>
      </c>
      <c r="Z1143" s="16" t="n">
        <v>2.53581</v>
      </c>
      <c r="AA1143" s="16" t="n">
        <v>2.74578</v>
      </c>
      <c r="AB1143" s="16" t="n">
        <v>2.56967</v>
      </c>
      <c r="AC1143" s="16" t="n">
        <v>2.8013</v>
      </c>
      <c r="AD1143" s="16" t="n">
        <v>2.57692</v>
      </c>
      <c r="AE1143" s="16" t="n">
        <v>2.8092</v>
      </c>
      <c r="AF1143" s="16" t="n">
        <v>2.32087</v>
      </c>
      <c r="AG1143" s="16" t="n">
        <v>2.85709</v>
      </c>
      <c r="AH1143" s="16" t="n">
        <v>2.70476</v>
      </c>
      <c r="AI1143" s="16" t="n">
        <v>2.94857</v>
      </c>
    </row>
    <row r="1144" customFormat="false" ht="15" hidden="false" customHeight="false" outlineLevel="0" collapsed="false">
      <c r="A1144" s="12" t="n">
        <v>65681</v>
      </c>
      <c r="B1144" s="13" t="s">
        <v>1109</v>
      </c>
      <c r="C1144" s="14" t="s">
        <v>1134</v>
      </c>
      <c r="D1144" s="15" t="n">
        <v>1.43402</v>
      </c>
      <c r="E1144" s="15" t="n">
        <v>1.76629</v>
      </c>
      <c r="F1144" s="16" t="n">
        <v>2.45423</v>
      </c>
      <c r="G1144" s="16" t="n">
        <v>3.02236</v>
      </c>
      <c r="H1144" s="16" t="n">
        <v>2.23341</v>
      </c>
      <c r="I1144" s="16" t="n">
        <v>2.75045</v>
      </c>
      <c r="J1144" s="16" t="n">
        <v>2.04205</v>
      </c>
      <c r="K1144" s="16" t="n">
        <v>2.65831</v>
      </c>
      <c r="L1144" s="16" t="n">
        <v>2.96468</v>
      </c>
      <c r="M1144" s="16" t="n">
        <v>2.96922</v>
      </c>
      <c r="N1144" s="16" t="n">
        <v>2.27661</v>
      </c>
      <c r="O1144" s="16" t="n">
        <v>2.80341</v>
      </c>
      <c r="P1144" s="16" t="n">
        <v>2.54162</v>
      </c>
      <c r="Q1144" s="16" t="n">
        <v>2.7754</v>
      </c>
      <c r="R1144" s="17" t="n">
        <v>2.61835</v>
      </c>
      <c r="S1144" s="17" t="n">
        <v>3.22499</v>
      </c>
      <c r="T1144" s="16" t="n">
        <v>1.6559</v>
      </c>
      <c r="U1144" s="16" t="n">
        <v>2.20897</v>
      </c>
      <c r="V1144" s="16" t="n">
        <v>0.4688</v>
      </c>
      <c r="W1144" s="16" t="n">
        <v>0.511899</v>
      </c>
      <c r="X1144" s="16" t="n">
        <v>2.48728</v>
      </c>
      <c r="Y1144" s="16" t="n">
        <v>3.06354</v>
      </c>
      <c r="Z1144" s="16" t="n">
        <v>2.5349</v>
      </c>
      <c r="AA1144" s="16" t="n">
        <v>2.68074</v>
      </c>
      <c r="AB1144" s="16" t="n">
        <v>2.64369</v>
      </c>
      <c r="AC1144" s="16" t="n">
        <v>2.88676</v>
      </c>
      <c r="AD1144" s="16" t="n">
        <v>2.59002</v>
      </c>
      <c r="AE1144" s="16" t="n">
        <v>2.8282</v>
      </c>
      <c r="AF1144" s="16" t="n">
        <v>2.30967</v>
      </c>
      <c r="AG1144" s="16" t="n">
        <v>2.84475</v>
      </c>
      <c r="AH1144" s="16" t="n">
        <v>2.82485</v>
      </c>
      <c r="AI1144" s="16" t="n">
        <v>3.08425</v>
      </c>
    </row>
    <row r="1145" customFormat="false" ht="15" hidden="false" customHeight="false" outlineLevel="0" collapsed="false">
      <c r="A1145" s="12" t="n">
        <v>67522</v>
      </c>
      <c r="B1145" s="13" t="s">
        <v>1109</v>
      </c>
      <c r="C1145" s="14" t="s">
        <v>1135</v>
      </c>
      <c r="D1145" s="15" t="n">
        <v>1.70228</v>
      </c>
      <c r="E1145" s="15" t="n">
        <v>2.09549</v>
      </c>
      <c r="F1145" s="16" t="n">
        <v>2.75143</v>
      </c>
      <c r="G1145" s="16" t="n">
        <v>3.38694</v>
      </c>
      <c r="H1145" s="16" t="n">
        <v>2.30349</v>
      </c>
      <c r="I1145" s="16" t="n">
        <v>2.83553</v>
      </c>
      <c r="J1145" s="16" t="n">
        <v>2.75524</v>
      </c>
      <c r="K1145" s="16" t="n">
        <v>3.25551</v>
      </c>
      <c r="L1145" s="16" t="n">
        <v>3.16601</v>
      </c>
      <c r="M1145" s="16" t="n">
        <v>3.16623</v>
      </c>
      <c r="N1145" s="16" t="n">
        <v>2.35663</v>
      </c>
      <c r="O1145" s="16" t="n">
        <v>2.90067</v>
      </c>
      <c r="P1145" s="16" t="n">
        <v>3.11673</v>
      </c>
      <c r="Q1145" s="16" t="n">
        <v>3.39767</v>
      </c>
      <c r="R1145" s="17" t="n">
        <v>2.70272</v>
      </c>
      <c r="S1145" s="17" t="n">
        <v>3.32705</v>
      </c>
      <c r="T1145" s="16" t="n">
        <v>2.33188</v>
      </c>
      <c r="U1145" s="16" t="n">
        <v>2.54283</v>
      </c>
      <c r="V1145" s="16" t="n">
        <v>0.0929925</v>
      </c>
      <c r="W1145" s="16" t="n">
        <v>0.101365</v>
      </c>
      <c r="X1145" s="16" t="n">
        <v>2.71107</v>
      </c>
      <c r="Y1145" s="16" t="n">
        <v>3.33733</v>
      </c>
      <c r="Z1145" s="16" t="n">
        <v>2.96329</v>
      </c>
      <c r="AA1145" s="16" t="n">
        <v>2.96357</v>
      </c>
      <c r="AB1145" s="16" t="n">
        <v>2.70812</v>
      </c>
      <c r="AC1145" s="16" t="n">
        <v>2.95204</v>
      </c>
      <c r="AD1145" s="16" t="n">
        <v>2.53258</v>
      </c>
      <c r="AE1145" s="16" t="n">
        <v>2.76069</v>
      </c>
      <c r="AF1145" s="16" t="n">
        <v>2.53115</v>
      </c>
      <c r="AG1145" s="16" t="n">
        <v>3.11586</v>
      </c>
      <c r="AH1145" s="16" t="n">
        <v>2.94692</v>
      </c>
      <c r="AI1145" s="16" t="n">
        <v>3.2123</v>
      </c>
    </row>
    <row r="1146" customFormat="false" ht="15" hidden="false" customHeight="false" outlineLevel="0" collapsed="false">
      <c r="A1146" s="12" t="n">
        <v>65707</v>
      </c>
      <c r="B1146" s="13" t="s">
        <v>1109</v>
      </c>
      <c r="C1146" s="14" t="s">
        <v>1136</v>
      </c>
      <c r="D1146" s="15" t="n">
        <v>1.45359</v>
      </c>
      <c r="E1146" s="15" t="n">
        <v>1.78967</v>
      </c>
      <c r="F1146" s="16" t="n">
        <v>2.41794</v>
      </c>
      <c r="G1146" s="16" t="n">
        <v>2.97636</v>
      </c>
      <c r="H1146" s="16" t="n">
        <v>2.1253</v>
      </c>
      <c r="I1146" s="16" t="n">
        <v>2.61615</v>
      </c>
      <c r="J1146" s="16" t="n">
        <v>2.16925</v>
      </c>
      <c r="K1146" s="16" t="n">
        <v>2.73564</v>
      </c>
      <c r="L1146" s="16" t="n">
        <v>2.85478</v>
      </c>
      <c r="M1146" s="16" t="n">
        <v>2.8594</v>
      </c>
      <c r="N1146" s="16" t="n">
        <v>2.23136</v>
      </c>
      <c r="O1146" s="16" t="n">
        <v>2.74637</v>
      </c>
      <c r="P1146" s="16" t="n">
        <v>2.60665</v>
      </c>
      <c r="Q1146" s="16" t="n">
        <v>2.84658</v>
      </c>
      <c r="R1146" s="17" t="n">
        <v>2.4915</v>
      </c>
      <c r="S1146" s="17" t="n">
        <v>3.06759</v>
      </c>
      <c r="T1146" s="16" t="n">
        <v>1.92563</v>
      </c>
      <c r="U1146" s="16" t="n">
        <v>2.26445</v>
      </c>
      <c r="V1146" s="16" t="n">
        <v>0.546199</v>
      </c>
      <c r="W1146" s="16" t="n">
        <v>0.596377</v>
      </c>
      <c r="X1146" s="16" t="n">
        <v>2.41334</v>
      </c>
      <c r="Y1146" s="16" t="n">
        <v>2.97135</v>
      </c>
      <c r="Z1146" s="16" t="n">
        <v>2.51677</v>
      </c>
      <c r="AA1146" s="16" t="n">
        <v>2.59499</v>
      </c>
      <c r="AB1146" s="16" t="n">
        <v>2.5112</v>
      </c>
      <c r="AC1146" s="16" t="n">
        <v>2.74184</v>
      </c>
      <c r="AD1146" s="16" t="n">
        <v>2.3996</v>
      </c>
      <c r="AE1146" s="16" t="n">
        <v>2.62003</v>
      </c>
      <c r="AF1146" s="16" t="n">
        <v>2.2534</v>
      </c>
      <c r="AG1146" s="16" t="n">
        <v>2.77442</v>
      </c>
      <c r="AH1146" s="16" t="n">
        <v>2.68351</v>
      </c>
      <c r="AI1146" s="16" t="n">
        <v>2.92958</v>
      </c>
    </row>
    <row r="1147" customFormat="false" ht="15" hidden="false" customHeight="false" outlineLevel="0" collapsed="false">
      <c r="A1147" s="12" t="n">
        <v>67595</v>
      </c>
      <c r="B1147" s="13" t="s">
        <v>1109</v>
      </c>
      <c r="C1147" s="14" t="s">
        <v>1137</v>
      </c>
      <c r="D1147" s="15" t="n">
        <v>1.45416</v>
      </c>
      <c r="E1147" s="15" t="n">
        <v>1.79002</v>
      </c>
      <c r="F1147" s="16" t="n">
        <v>2.53948</v>
      </c>
      <c r="G1147" s="16" t="n">
        <v>3.12597</v>
      </c>
      <c r="H1147" s="16" t="n">
        <v>2.28704</v>
      </c>
      <c r="I1147" s="16" t="n">
        <v>2.81524</v>
      </c>
      <c r="J1147" s="16" t="n">
        <v>2.36837</v>
      </c>
      <c r="K1147" s="16" t="n">
        <v>2.87095</v>
      </c>
      <c r="L1147" s="16" t="n">
        <v>2.97079</v>
      </c>
      <c r="M1147" s="16" t="n">
        <v>2.97105</v>
      </c>
      <c r="N1147" s="16" t="n">
        <v>2.32549</v>
      </c>
      <c r="O1147" s="16" t="n">
        <v>2.86217</v>
      </c>
      <c r="P1147" s="16" t="n">
        <v>2.75355</v>
      </c>
      <c r="Q1147" s="16" t="n">
        <v>3.00177</v>
      </c>
      <c r="R1147" s="17" t="n">
        <v>2.56572</v>
      </c>
      <c r="S1147" s="17" t="n">
        <v>3.15833</v>
      </c>
      <c r="T1147" s="16" t="n">
        <v>2.23584</v>
      </c>
      <c r="U1147" s="16" t="n">
        <v>2.44245</v>
      </c>
      <c r="V1147" s="16" t="n">
        <v>0.101728</v>
      </c>
      <c r="W1147" s="16" t="n">
        <v>0.110886</v>
      </c>
      <c r="X1147" s="16" t="n">
        <v>2.52414</v>
      </c>
      <c r="Y1147" s="16" t="n">
        <v>3.10714</v>
      </c>
      <c r="Z1147" s="16" t="n">
        <v>2.7047</v>
      </c>
      <c r="AA1147" s="16" t="n">
        <v>2.70762</v>
      </c>
      <c r="AB1147" s="16" t="n">
        <v>2.61647</v>
      </c>
      <c r="AC1147" s="16" t="n">
        <v>2.85208</v>
      </c>
      <c r="AD1147" s="16" t="n">
        <v>2.51743</v>
      </c>
      <c r="AE1147" s="16" t="n">
        <v>2.74412</v>
      </c>
      <c r="AF1147" s="16" t="n">
        <v>2.34793</v>
      </c>
      <c r="AG1147" s="16" t="n">
        <v>2.89023</v>
      </c>
      <c r="AH1147" s="16" t="n">
        <v>2.78387</v>
      </c>
      <c r="AI1147" s="16" t="n">
        <v>3.03452</v>
      </c>
    </row>
    <row r="1148" customFormat="false" ht="15" hidden="false" customHeight="false" outlineLevel="0" collapsed="false">
      <c r="A1148" s="12" t="n">
        <v>67648</v>
      </c>
      <c r="B1148" s="13" t="s">
        <v>1109</v>
      </c>
      <c r="C1148" s="14" t="s">
        <v>1138</v>
      </c>
      <c r="D1148" s="15" t="n">
        <v>2.10959</v>
      </c>
      <c r="E1148" s="15" t="n">
        <v>2.59725</v>
      </c>
      <c r="F1148" s="16" t="n">
        <v>2.45399</v>
      </c>
      <c r="G1148" s="16" t="n">
        <v>3.02122</v>
      </c>
      <c r="H1148" s="16" t="n">
        <v>1.77441</v>
      </c>
      <c r="I1148" s="16" t="n">
        <v>2.18456</v>
      </c>
      <c r="J1148" s="16" t="n">
        <v>2.23166</v>
      </c>
      <c r="K1148" s="16" t="n">
        <v>2.89576</v>
      </c>
      <c r="L1148" s="16" t="n">
        <v>2.73802</v>
      </c>
      <c r="M1148" s="16" t="n">
        <v>2.7382</v>
      </c>
      <c r="N1148" s="16" t="n">
        <v>2.14855</v>
      </c>
      <c r="O1148" s="16" t="n">
        <v>2.64512</v>
      </c>
      <c r="P1148" s="16" t="n">
        <v>2.64464</v>
      </c>
      <c r="Q1148" s="16" t="n">
        <v>2.88319</v>
      </c>
      <c r="R1148" s="17" t="n">
        <v>2.4009</v>
      </c>
      <c r="S1148" s="17" t="n">
        <v>2.95589</v>
      </c>
      <c r="T1148" s="16" t="n">
        <v>1.13195</v>
      </c>
      <c r="U1148" s="16" t="n">
        <v>1.99216</v>
      </c>
      <c r="V1148" s="16" t="n">
        <v>0.151298</v>
      </c>
      <c r="W1148" s="16" t="n">
        <v>0.164941</v>
      </c>
      <c r="X1148" s="16" t="n">
        <v>2.4133</v>
      </c>
      <c r="Y1148" s="16" t="n">
        <v>2.97116</v>
      </c>
      <c r="Z1148" s="16" t="n">
        <v>2.76908</v>
      </c>
      <c r="AA1148" s="16" t="n">
        <v>2.97241</v>
      </c>
      <c r="AB1148" s="16" t="n">
        <v>2.25134</v>
      </c>
      <c r="AC1148" s="16" t="n">
        <v>2.45437</v>
      </c>
      <c r="AD1148" s="16" t="n">
        <v>2.08342</v>
      </c>
      <c r="AE1148" s="16" t="n">
        <v>2.2713</v>
      </c>
      <c r="AF1148" s="16" t="n">
        <v>2.2005</v>
      </c>
      <c r="AG1148" s="16" t="n">
        <v>2.70917</v>
      </c>
      <c r="AH1148" s="16" t="n">
        <v>2.61058</v>
      </c>
      <c r="AI1148" s="16" t="n">
        <v>2.84598</v>
      </c>
    </row>
    <row r="1149" customFormat="false" ht="15" hidden="false" customHeight="false" outlineLevel="0" collapsed="false">
      <c r="A1149" s="12" t="n">
        <v>67675</v>
      </c>
      <c r="B1149" s="13" t="s">
        <v>1109</v>
      </c>
      <c r="C1149" s="14" t="s">
        <v>1139</v>
      </c>
      <c r="D1149" s="15" t="n">
        <v>1.89396</v>
      </c>
      <c r="E1149" s="15" t="n">
        <v>2.33067</v>
      </c>
      <c r="F1149" s="16" t="n">
        <v>2.3989</v>
      </c>
      <c r="G1149" s="16" t="n">
        <v>2.95142</v>
      </c>
      <c r="H1149" s="16" t="n">
        <v>2.18871</v>
      </c>
      <c r="I1149" s="16" t="n">
        <v>2.69283</v>
      </c>
      <c r="J1149" s="16" t="n">
        <v>2.45341</v>
      </c>
      <c r="K1149" s="16" t="n">
        <v>2.95936</v>
      </c>
      <c r="L1149" s="16" t="n">
        <v>2.79009</v>
      </c>
      <c r="M1149" s="16" t="n">
        <v>2.79191</v>
      </c>
      <c r="N1149" s="16" t="n">
        <v>2.23262</v>
      </c>
      <c r="O1149" s="16" t="n">
        <v>2.74664</v>
      </c>
      <c r="P1149" s="16" t="n">
        <v>2.51547</v>
      </c>
      <c r="Q1149" s="16" t="n">
        <v>2.74329</v>
      </c>
      <c r="R1149" s="17" t="n">
        <v>2.40987</v>
      </c>
      <c r="S1149" s="17" t="n">
        <v>2.96568</v>
      </c>
      <c r="T1149" s="16" t="n">
        <v>2.17032</v>
      </c>
      <c r="U1149" s="16" t="n">
        <v>2.37593</v>
      </c>
      <c r="V1149" s="16" t="n">
        <v>0.491399</v>
      </c>
      <c r="W1149" s="16" t="n">
        <v>0.535762</v>
      </c>
      <c r="X1149" s="16" t="n">
        <v>2.37194</v>
      </c>
      <c r="Y1149" s="16" t="n">
        <v>2.919</v>
      </c>
      <c r="Z1149" s="16" t="n">
        <v>2.72563</v>
      </c>
      <c r="AA1149" s="16" t="n">
        <v>2.73231</v>
      </c>
      <c r="AB1149" s="16" t="n">
        <v>2.4933</v>
      </c>
      <c r="AC1149" s="16" t="n">
        <v>2.71871</v>
      </c>
      <c r="AD1149" s="16" t="n">
        <v>2.40593</v>
      </c>
      <c r="AE1149" s="16" t="n">
        <v>2.62345</v>
      </c>
      <c r="AF1149" s="16" t="n">
        <v>2.21488</v>
      </c>
      <c r="AG1149" s="16" t="n">
        <v>2.72572</v>
      </c>
      <c r="AH1149" s="16" t="n">
        <v>2.59005</v>
      </c>
      <c r="AI1149" s="16" t="n">
        <v>2.82379</v>
      </c>
    </row>
    <row r="1150" customFormat="false" ht="15" hidden="false" customHeight="false" outlineLevel="0" collapsed="false">
      <c r="A1150" s="12" t="n">
        <v>67737</v>
      </c>
      <c r="B1150" s="13" t="s">
        <v>1109</v>
      </c>
      <c r="C1150" s="14" t="s">
        <v>1140</v>
      </c>
      <c r="D1150" s="15" t="n">
        <v>1.80617</v>
      </c>
      <c r="E1150" s="15" t="n">
        <v>2.22027</v>
      </c>
      <c r="F1150" s="16" t="n">
        <v>2.30571</v>
      </c>
      <c r="G1150" s="16" t="n">
        <v>2.83393</v>
      </c>
      <c r="H1150" s="16" t="n">
        <v>2.04454</v>
      </c>
      <c r="I1150" s="16" t="n">
        <v>2.51293</v>
      </c>
      <c r="J1150" s="16" t="n">
        <v>2.18635</v>
      </c>
      <c r="K1150" s="16" t="n">
        <v>2.73832</v>
      </c>
      <c r="L1150" s="16" t="n">
        <v>2.69033</v>
      </c>
      <c r="M1150" s="16" t="n">
        <v>2.69279</v>
      </c>
      <c r="N1150" s="16" t="n">
        <v>2.09293</v>
      </c>
      <c r="O1150" s="16" t="n">
        <v>2.56845</v>
      </c>
      <c r="P1150" s="16" t="n">
        <v>2.43804</v>
      </c>
      <c r="Q1150" s="16" t="n">
        <v>2.65794</v>
      </c>
      <c r="R1150" s="17" t="n">
        <v>2.32772</v>
      </c>
      <c r="S1150" s="17" t="n">
        <v>2.8612</v>
      </c>
      <c r="T1150" s="16" t="n">
        <v>1.79769</v>
      </c>
      <c r="U1150" s="16" t="n">
        <v>2.0466</v>
      </c>
      <c r="V1150" s="16" t="n">
        <v>0.149486</v>
      </c>
      <c r="W1150" s="16" t="n">
        <v>0.16279</v>
      </c>
      <c r="X1150" s="16" t="n">
        <v>2.2823</v>
      </c>
      <c r="Y1150" s="16" t="n">
        <v>2.80539</v>
      </c>
      <c r="Z1150" s="16" t="n">
        <v>2.6162</v>
      </c>
      <c r="AA1150" s="16" t="n">
        <v>2.67955</v>
      </c>
      <c r="AB1150" s="16" t="n">
        <v>2.35878</v>
      </c>
      <c r="AC1150" s="16" t="n">
        <v>2.56884</v>
      </c>
      <c r="AD1150" s="16" t="n">
        <v>2.3491</v>
      </c>
      <c r="AE1150" s="16" t="n">
        <v>2.5583</v>
      </c>
      <c r="AF1150" s="16" t="n">
        <v>2.13862</v>
      </c>
      <c r="AG1150" s="16" t="n">
        <v>2.62879</v>
      </c>
      <c r="AH1150" s="16" t="n">
        <v>2.45402</v>
      </c>
      <c r="AI1150" s="16" t="n">
        <v>2.67239</v>
      </c>
    </row>
    <row r="1151" customFormat="false" ht="15" hidden="false" customHeight="false" outlineLevel="0" collapsed="false">
      <c r="A1151" s="12" t="n">
        <v>65869</v>
      </c>
      <c r="B1151" s="13" t="s">
        <v>1109</v>
      </c>
      <c r="C1151" s="14" t="s">
        <v>1141</v>
      </c>
      <c r="D1151" s="15" t="n">
        <v>1.75221</v>
      </c>
      <c r="E1151" s="15" t="n">
        <v>2.13169</v>
      </c>
      <c r="F1151" s="16" t="n">
        <v>2.75376</v>
      </c>
      <c r="G1151" s="16" t="n">
        <v>3.34973</v>
      </c>
      <c r="H1151" s="16" t="n">
        <v>1.48957</v>
      </c>
      <c r="I1151" s="16" t="n">
        <v>2.00732</v>
      </c>
      <c r="J1151" s="16" t="n">
        <v>2.26851</v>
      </c>
      <c r="K1151" s="16" t="n">
        <v>2.29908</v>
      </c>
      <c r="L1151" s="16" t="n">
        <v>2.46286</v>
      </c>
      <c r="M1151" s="16" t="n">
        <v>2.4829</v>
      </c>
      <c r="N1151" s="16" t="n">
        <v>2.41112</v>
      </c>
      <c r="O1151" s="16" t="n">
        <v>2.9011</v>
      </c>
      <c r="P1151" s="16" t="n">
        <v>2.99654</v>
      </c>
      <c r="Q1151" s="16" t="n">
        <v>3.26664</v>
      </c>
      <c r="R1151" s="17" t="n">
        <v>2.787</v>
      </c>
      <c r="S1151" s="17" t="n">
        <v>3.39118</v>
      </c>
      <c r="T1151" s="16" t="n">
        <v>1.52632</v>
      </c>
      <c r="U1151" s="16" t="n">
        <v>1.81739</v>
      </c>
      <c r="V1151" s="16" t="n">
        <v>0.192153</v>
      </c>
      <c r="W1151" s="16" t="n">
        <v>0.207749</v>
      </c>
      <c r="X1151" s="16" t="n">
        <v>2.74231</v>
      </c>
      <c r="Y1151" s="16" t="n">
        <v>3.33662</v>
      </c>
      <c r="Z1151" s="16" t="n">
        <v>2.91874</v>
      </c>
      <c r="AA1151" s="16" t="n">
        <v>2.95363</v>
      </c>
      <c r="AB1151" s="16" t="n">
        <v>1.95764</v>
      </c>
      <c r="AC1151" s="16" t="n">
        <v>2.18328</v>
      </c>
      <c r="AD1151" s="16" t="n">
        <v>2.64621</v>
      </c>
      <c r="AE1151" s="16" t="n">
        <v>2.86277</v>
      </c>
      <c r="AF1151" s="16" t="n">
        <v>2.54775</v>
      </c>
      <c r="AG1151" s="16" t="n">
        <v>3.09968</v>
      </c>
      <c r="AH1151" s="16" t="n">
        <v>3.00914</v>
      </c>
      <c r="AI1151" s="16" t="n">
        <v>3.25455</v>
      </c>
    </row>
    <row r="1152" customFormat="false" ht="15" hidden="false" customHeight="false" outlineLevel="0" collapsed="false">
      <c r="A1152" s="12" t="n">
        <v>67773</v>
      </c>
      <c r="B1152" s="13" t="s">
        <v>1109</v>
      </c>
      <c r="C1152" s="14" t="s">
        <v>1142</v>
      </c>
      <c r="D1152" s="15" t="n">
        <v>1.98343</v>
      </c>
      <c r="E1152" s="15" t="n">
        <v>2.44187</v>
      </c>
      <c r="F1152" s="16" t="n">
        <v>2.45415</v>
      </c>
      <c r="G1152" s="16" t="n">
        <v>3.02138</v>
      </c>
      <c r="H1152" s="16" t="n">
        <v>2.0244</v>
      </c>
      <c r="I1152" s="16" t="n">
        <v>2.4923</v>
      </c>
      <c r="J1152" s="16" t="n">
        <v>2.4138</v>
      </c>
      <c r="K1152" s="16" t="n">
        <v>2.91464</v>
      </c>
      <c r="L1152" s="16" t="n">
        <v>2.76597</v>
      </c>
      <c r="M1152" s="16" t="n">
        <v>2.766</v>
      </c>
      <c r="N1152" s="16" t="n">
        <v>2.21068</v>
      </c>
      <c r="O1152" s="16" t="n">
        <v>2.72163</v>
      </c>
      <c r="P1152" s="16" t="n">
        <v>2.63618</v>
      </c>
      <c r="Q1152" s="16" t="n">
        <v>2.87382</v>
      </c>
      <c r="R1152" s="17" t="n">
        <v>2.43963</v>
      </c>
      <c r="S1152" s="17" t="n">
        <v>3.00352</v>
      </c>
      <c r="T1152" s="16" t="n">
        <v>2.17598</v>
      </c>
      <c r="U1152" s="16" t="n">
        <v>2.37375</v>
      </c>
      <c r="V1152" s="16" t="n">
        <v>0.0889807</v>
      </c>
      <c r="W1152" s="16" t="n">
        <v>0.0970011</v>
      </c>
      <c r="X1152" s="16" t="n">
        <v>2.44004</v>
      </c>
      <c r="Y1152" s="16" t="n">
        <v>3.00402</v>
      </c>
      <c r="Z1152" s="16" t="n">
        <v>2.88831</v>
      </c>
      <c r="AA1152" s="16" t="n">
        <v>2.88933</v>
      </c>
      <c r="AB1152" s="16" t="n">
        <v>2.33353</v>
      </c>
      <c r="AC1152" s="16" t="n">
        <v>2.54387</v>
      </c>
      <c r="AD1152" s="16" t="n">
        <v>2.21818</v>
      </c>
      <c r="AE1152" s="16" t="n">
        <v>2.41812</v>
      </c>
      <c r="AF1152" s="16" t="n">
        <v>2.17968</v>
      </c>
      <c r="AG1152" s="16" t="n">
        <v>2.68348</v>
      </c>
      <c r="AH1152" s="16" t="n">
        <v>2.65443</v>
      </c>
      <c r="AI1152" s="16" t="n">
        <v>2.89369</v>
      </c>
    </row>
    <row r="1153" customFormat="false" ht="15" hidden="false" customHeight="false" outlineLevel="0" collapsed="false">
      <c r="A1153" s="12" t="n">
        <v>67835</v>
      </c>
      <c r="B1153" s="13" t="s">
        <v>1109</v>
      </c>
      <c r="C1153" s="14" t="s">
        <v>1143</v>
      </c>
      <c r="D1153" s="15" t="n">
        <v>1.90221</v>
      </c>
      <c r="E1153" s="15" t="n">
        <v>2.33798</v>
      </c>
      <c r="F1153" s="16" t="n">
        <v>2.36045</v>
      </c>
      <c r="G1153" s="16" t="n">
        <v>2.89764</v>
      </c>
      <c r="H1153" s="16" t="n">
        <v>2.13266</v>
      </c>
      <c r="I1153" s="16" t="n">
        <v>2.61805</v>
      </c>
      <c r="J1153" s="16" t="n">
        <v>2.39675</v>
      </c>
      <c r="K1153" s="16" t="n">
        <v>2.90064</v>
      </c>
      <c r="L1153" s="16" t="n">
        <v>2.72692</v>
      </c>
      <c r="M1153" s="16" t="n">
        <v>2.73135</v>
      </c>
      <c r="N1153" s="16" t="n">
        <v>2.17878</v>
      </c>
      <c r="O1153" s="16" t="n">
        <v>2.67419</v>
      </c>
      <c r="P1153" s="16" t="n">
        <v>2.4823</v>
      </c>
      <c r="Q1153" s="16" t="n">
        <v>2.70657</v>
      </c>
      <c r="R1153" s="17" t="n">
        <v>2.41894</v>
      </c>
      <c r="S1153" s="17" t="n">
        <v>2.97306</v>
      </c>
      <c r="T1153" s="16" t="n">
        <v>2.1462</v>
      </c>
      <c r="U1153" s="16" t="n">
        <v>2.3513</v>
      </c>
      <c r="V1153" s="16" t="n">
        <v>0.544048</v>
      </c>
      <c r="W1153" s="16" t="n">
        <v>0.592464</v>
      </c>
      <c r="X1153" s="16" t="n">
        <v>2.31752</v>
      </c>
      <c r="Y1153" s="16" t="n">
        <v>2.84836</v>
      </c>
      <c r="Z1153" s="16" t="n">
        <v>2.69274</v>
      </c>
      <c r="AA1153" s="16" t="n">
        <v>2.6971</v>
      </c>
      <c r="AB1153" s="16" t="n">
        <v>2.41347</v>
      </c>
      <c r="AC1153" s="16" t="n">
        <v>2.63064</v>
      </c>
      <c r="AD1153" s="16" t="n">
        <v>2.33564</v>
      </c>
      <c r="AE1153" s="16" t="n">
        <v>2.54581</v>
      </c>
      <c r="AF1153" s="16" t="n">
        <v>2.18207</v>
      </c>
      <c r="AG1153" s="16" t="n">
        <v>2.68188</v>
      </c>
      <c r="AH1153" s="16" t="n">
        <v>2.54707</v>
      </c>
      <c r="AI1153" s="16" t="n">
        <v>2.77411</v>
      </c>
    </row>
    <row r="1154" customFormat="false" ht="15" hidden="false" customHeight="false" outlineLevel="0" collapsed="false">
      <c r="A1154" s="12" t="n">
        <v>67906</v>
      </c>
      <c r="B1154" s="13" t="s">
        <v>1109</v>
      </c>
      <c r="C1154" s="14" t="s">
        <v>1144</v>
      </c>
      <c r="D1154" s="15" t="n">
        <v>1.59012</v>
      </c>
      <c r="E1154" s="15" t="n">
        <v>1.95769</v>
      </c>
      <c r="F1154" s="16" t="n">
        <v>2.66456</v>
      </c>
      <c r="G1154" s="16" t="n">
        <v>3.28052</v>
      </c>
      <c r="H1154" s="16" t="n">
        <v>2.33048</v>
      </c>
      <c r="I1154" s="16" t="n">
        <v>2.86921</v>
      </c>
      <c r="J1154" s="16" t="n">
        <v>2.19452</v>
      </c>
      <c r="K1154" s="16" t="n">
        <v>2.89234</v>
      </c>
      <c r="L1154" s="16" t="n">
        <v>3.11347</v>
      </c>
      <c r="M1154" s="16" t="n">
        <v>3.1135</v>
      </c>
      <c r="N1154" s="16" t="n">
        <v>2.37142</v>
      </c>
      <c r="O1154" s="16" t="n">
        <v>2.91961</v>
      </c>
      <c r="P1154" s="16" t="n">
        <v>2.92385</v>
      </c>
      <c r="Q1154" s="16" t="n">
        <v>3.18744</v>
      </c>
      <c r="R1154" s="17" t="n">
        <v>2.62957</v>
      </c>
      <c r="S1154" s="17" t="n">
        <v>3.23743</v>
      </c>
      <c r="T1154" s="16" t="n">
        <v>0.109613</v>
      </c>
      <c r="U1154" s="16" t="n">
        <v>2.07299</v>
      </c>
      <c r="V1154" s="16" t="n">
        <v>0.029039</v>
      </c>
      <c r="W1154" s="16" t="n">
        <v>0.0316571</v>
      </c>
      <c r="X1154" s="16" t="n">
        <v>2.72051</v>
      </c>
      <c r="Y1154" s="16" t="n">
        <v>3.34939</v>
      </c>
      <c r="Z1154" s="16" t="n">
        <v>2.62902</v>
      </c>
      <c r="AA1154" s="16" t="n">
        <v>2.86601</v>
      </c>
      <c r="AB1154" s="16" t="n">
        <v>2.82888</v>
      </c>
      <c r="AC1154" s="16" t="n">
        <v>3.08391</v>
      </c>
      <c r="AD1154" s="16" t="n">
        <v>2.80034</v>
      </c>
      <c r="AE1154" s="16" t="n">
        <v>3.05279</v>
      </c>
      <c r="AF1154" s="16" t="n">
        <v>2.41203</v>
      </c>
      <c r="AG1154" s="16" t="n">
        <v>2.9696</v>
      </c>
      <c r="AH1154" s="16" t="n">
        <v>2.97083</v>
      </c>
      <c r="AI1154" s="16" t="n">
        <v>3.23866</v>
      </c>
    </row>
    <row r="1155" customFormat="false" ht="15" hidden="false" customHeight="false" outlineLevel="0" collapsed="false">
      <c r="A1155" s="12" t="n">
        <v>67942</v>
      </c>
      <c r="B1155" s="13" t="s">
        <v>1109</v>
      </c>
      <c r="C1155" s="14" t="s">
        <v>1145</v>
      </c>
      <c r="D1155" s="15" t="n">
        <v>1.87806</v>
      </c>
      <c r="E1155" s="15" t="n">
        <v>2.07838</v>
      </c>
      <c r="F1155" s="16" t="n">
        <v>3.0774</v>
      </c>
      <c r="G1155" s="16" t="n">
        <v>3.15677</v>
      </c>
      <c r="H1155" s="16" t="n">
        <v>2.64731</v>
      </c>
      <c r="I1155" s="16" t="n">
        <v>2.71573</v>
      </c>
      <c r="J1155" s="16" t="n">
        <v>2.27956</v>
      </c>
      <c r="K1155" s="16" t="n">
        <v>2.95009</v>
      </c>
      <c r="L1155" s="16" t="n">
        <v>2.48322</v>
      </c>
      <c r="M1155" s="16" t="n">
        <v>2.92582</v>
      </c>
      <c r="N1155" s="16" t="n">
        <v>2.724</v>
      </c>
      <c r="O1155" s="16" t="n">
        <v>2.79096</v>
      </c>
      <c r="P1155" s="16" t="n">
        <v>2.80641</v>
      </c>
      <c r="Q1155" s="16" t="n">
        <v>3.05953</v>
      </c>
      <c r="R1155" s="17" t="n">
        <v>2.84787</v>
      </c>
      <c r="S1155" s="17" t="n">
        <v>3.15243</v>
      </c>
      <c r="T1155" s="16" t="n">
        <v>1.16295</v>
      </c>
      <c r="U1155" s="16" t="n">
        <v>2.53502</v>
      </c>
      <c r="V1155" s="16" t="n">
        <v>0.456051</v>
      </c>
      <c r="W1155" s="16" t="n">
        <v>0.461524</v>
      </c>
      <c r="X1155" s="16" t="n">
        <v>2.80402</v>
      </c>
      <c r="Y1155" s="16" t="n">
        <v>3.10423</v>
      </c>
      <c r="Z1155" s="16" t="n">
        <v>2.49452</v>
      </c>
      <c r="AA1155" s="16" t="n">
        <v>2.68109</v>
      </c>
      <c r="AB1155" s="16" t="n">
        <v>2.57193</v>
      </c>
      <c r="AC1155" s="16" t="n">
        <v>2.79748</v>
      </c>
      <c r="AD1155" s="16" t="n">
        <v>2.45215</v>
      </c>
      <c r="AE1155" s="16" t="n">
        <v>2.66721</v>
      </c>
      <c r="AF1155" s="16" t="n">
        <v>2.61902</v>
      </c>
      <c r="AG1155" s="16" t="n">
        <v>2.89925</v>
      </c>
      <c r="AH1155" s="16" t="n">
        <v>3.0401</v>
      </c>
      <c r="AI1155" s="16" t="n">
        <v>3.07529</v>
      </c>
    </row>
    <row r="1156" customFormat="false" ht="15" hidden="false" customHeight="false" outlineLevel="0" collapsed="false">
      <c r="A1156" s="12" t="n">
        <v>68002</v>
      </c>
      <c r="B1156" s="13" t="s">
        <v>1109</v>
      </c>
      <c r="C1156" s="14" t="s">
        <v>1146</v>
      </c>
      <c r="D1156" s="15" t="n">
        <v>1.94322</v>
      </c>
      <c r="E1156" s="15" t="n">
        <v>2.3922</v>
      </c>
      <c r="F1156" s="16" t="n">
        <v>2.62639</v>
      </c>
      <c r="G1156" s="16" t="n">
        <v>3.23308</v>
      </c>
      <c r="H1156" s="16" t="n">
        <v>2.29925</v>
      </c>
      <c r="I1156" s="16" t="n">
        <v>2.83037</v>
      </c>
      <c r="J1156" s="16" t="n">
        <v>2.59858</v>
      </c>
      <c r="K1156" s="16" t="n">
        <v>3.09876</v>
      </c>
      <c r="L1156" s="16" t="n">
        <v>3.01413</v>
      </c>
      <c r="M1156" s="16" t="n">
        <v>3.01432</v>
      </c>
      <c r="N1156" s="16" t="n">
        <v>2.40749</v>
      </c>
      <c r="O1156" s="16" t="n">
        <v>2.96358</v>
      </c>
      <c r="P1156" s="16" t="n">
        <v>2.75412</v>
      </c>
      <c r="Q1156" s="16" t="n">
        <v>3.00239</v>
      </c>
      <c r="R1156" s="17" t="n">
        <v>2.61053</v>
      </c>
      <c r="S1156" s="17" t="n">
        <v>3.21372</v>
      </c>
      <c r="T1156" s="16" t="n">
        <v>2.29403</v>
      </c>
      <c r="U1156" s="16" t="n">
        <v>2.50139</v>
      </c>
      <c r="V1156" s="16" t="n">
        <v>0.15203</v>
      </c>
      <c r="W1156" s="16" t="n">
        <v>0.165722</v>
      </c>
      <c r="X1156" s="16" t="n">
        <v>2.60462</v>
      </c>
      <c r="Y1156" s="16" t="n">
        <v>3.20645</v>
      </c>
      <c r="Z1156" s="16" t="n">
        <v>2.90726</v>
      </c>
      <c r="AA1156" s="16" t="n">
        <v>2.90747</v>
      </c>
      <c r="AB1156" s="16" t="n">
        <v>2.593</v>
      </c>
      <c r="AC1156" s="16" t="n">
        <v>2.82669</v>
      </c>
      <c r="AD1156" s="16" t="n">
        <v>2.5277</v>
      </c>
      <c r="AE1156" s="16" t="n">
        <v>2.75551</v>
      </c>
      <c r="AF1156" s="16" t="n">
        <v>2.38899</v>
      </c>
      <c r="AG1156" s="16" t="n">
        <v>2.94099</v>
      </c>
      <c r="AH1156" s="16" t="n">
        <v>2.82679</v>
      </c>
      <c r="AI1156" s="16" t="n">
        <v>3.08146</v>
      </c>
    </row>
    <row r="1157" customFormat="false" ht="15" hidden="false" customHeight="false" outlineLevel="0" collapsed="false">
      <c r="A1157" s="12" t="n">
        <v>68048</v>
      </c>
      <c r="B1157" s="13" t="s">
        <v>1109</v>
      </c>
      <c r="C1157" s="14" t="s">
        <v>1147</v>
      </c>
      <c r="D1157" s="15" t="n">
        <v>1.5166</v>
      </c>
      <c r="E1157" s="15" t="n">
        <v>1.86725</v>
      </c>
      <c r="F1157" s="16" t="n">
        <v>2.56695</v>
      </c>
      <c r="G1157" s="16" t="n">
        <v>3.16043</v>
      </c>
      <c r="H1157" s="16" t="n">
        <v>2.03475</v>
      </c>
      <c r="I1157" s="16" t="n">
        <v>2.50519</v>
      </c>
      <c r="J1157" s="16" t="n">
        <v>2.17335</v>
      </c>
      <c r="K1157" s="16" t="n">
        <v>2.86686</v>
      </c>
      <c r="L1157" s="16" t="n">
        <v>2.81299</v>
      </c>
      <c r="M1157" s="16" t="n">
        <v>2.81312</v>
      </c>
      <c r="N1157" s="16" t="n">
        <v>2.2451</v>
      </c>
      <c r="O1157" s="16" t="n">
        <v>2.76416</v>
      </c>
      <c r="P1157" s="16" t="n">
        <v>2.95198</v>
      </c>
      <c r="Q1157" s="16" t="n">
        <v>3.21825</v>
      </c>
      <c r="R1157" s="17" t="n">
        <v>2.5179</v>
      </c>
      <c r="S1157" s="17" t="n">
        <v>3.10005</v>
      </c>
      <c r="T1157" s="16" t="n">
        <v>0.487838</v>
      </c>
      <c r="U1157" s="16" t="n">
        <v>1.94789</v>
      </c>
      <c r="V1157" s="16" t="n">
        <v>0.129124</v>
      </c>
      <c r="W1157" s="16" t="n">
        <v>0.140772</v>
      </c>
      <c r="X1157" s="16" t="n">
        <v>2.51343</v>
      </c>
      <c r="Y1157" s="16" t="n">
        <v>3.09456</v>
      </c>
      <c r="Z1157" s="16" t="n">
        <v>2.74115</v>
      </c>
      <c r="AA1157" s="16" t="n">
        <v>2.98524</v>
      </c>
      <c r="AB1157" s="16" t="n">
        <v>2.56681</v>
      </c>
      <c r="AC1157" s="16" t="n">
        <v>2.79833</v>
      </c>
      <c r="AD1157" s="16" t="n">
        <v>2.43361</v>
      </c>
      <c r="AE1157" s="16" t="n">
        <v>2.65311</v>
      </c>
      <c r="AF1157" s="16" t="n">
        <v>2.2772</v>
      </c>
      <c r="AG1157" s="16" t="n">
        <v>2.80371</v>
      </c>
      <c r="AH1157" s="16" t="n">
        <v>2.72745</v>
      </c>
      <c r="AI1157" s="16" t="n">
        <v>2.97345</v>
      </c>
    </row>
    <row r="1158" customFormat="false" ht="15" hidden="false" customHeight="false" outlineLevel="0" collapsed="false">
      <c r="A1158" s="12" t="n">
        <v>68128</v>
      </c>
      <c r="B1158" s="13" t="s">
        <v>1109</v>
      </c>
      <c r="C1158" s="14" t="s">
        <v>1148</v>
      </c>
      <c r="D1158" s="15" t="n">
        <v>1.52994</v>
      </c>
      <c r="E1158" s="15" t="n">
        <v>1.88405</v>
      </c>
      <c r="F1158" s="16" t="n">
        <v>2.6526</v>
      </c>
      <c r="G1158" s="16" t="n">
        <v>3.26649</v>
      </c>
      <c r="H1158" s="16" t="n">
        <v>2.23361</v>
      </c>
      <c r="I1158" s="16" t="n">
        <v>2.75055</v>
      </c>
      <c r="J1158" s="16" t="n">
        <v>2.24268</v>
      </c>
      <c r="K1158" s="16" t="n">
        <v>2.93606</v>
      </c>
      <c r="L1158" s="16" t="n">
        <v>3.02661</v>
      </c>
      <c r="M1158" s="16" t="n">
        <v>3.0275</v>
      </c>
      <c r="N1158" s="16" t="n">
        <v>2.3745</v>
      </c>
      <c r="O1158" s="16" t="n">
        <v>2.92398</v>
      </c>
      <c r="P1158" s="16" t="n">
        <v>2.94606</v>
      </c>
      <c r="Q1158" s="16" t="n">
        <v>3.21271</v>
      </c>
      <c r="R1158" s="17" t="n">
        <v>2.7152</v>
      </c>
      <c r="S1158" s="17" t="n">
        <v>3.34365</v>
      </c>
      <c r="T1158" s="16" t="n">
        <v>0.841226</v>
      </c>
      <c r="U1158" s="16" t="n">
        <v>2.11915</v>
      </c>
      <c r="V1158" s="16" t="n">
        <v>0.246266</v>
      </c>
      <c r="W1158" s="16" t="n">
        <v>0.268569</v>
      </c>
      <c r="X1158" s="16" t="n">
        <v>2.63511</v>
      </c>
      <c r="Y1158" s="16" t="n">
        <v>3.24502</v>
      </c>
      <c r="Z1158" s="16" t="n">
        <v>2.80684</v>
      </c>
      <c r="AA1158" s="16" t="n">
        <v>3.04877</v>
      </c>
      <c r="AB1158" s="16" t="n">
        <v>2.78117</v>
      </c>
      <c r="AC1158" s="16" t="n">
        <v>3.0329</v>
      </c>
      <c r="AD1158" s="16" t="n">
        <v>2.66979</v>
      </c>
      <c r="AE1158" s="16" t="n">
        <v>2.91145</v>
      </c>
      <c r="AF1158" s="16" t="n">
        <v>2.41412</v>
      </c>
      <c r="AG1158" s="16" t="n">
        <v>2.97288</v>
      </c>
      <c r="AH1158" s="16" t="n">
        <v>2.9308</v>
      </c>
      <c r="AI1158" s="16" t="n">
        <v>3.19603</v>
      </c>
    </row>
    <row r="1159" customFormat="false" ht="15" hidden="false" customHeight="false" outlineLevel="0" collapsed="false">
      <c r="A1159" s="12" t="n">
        <v>65841</v>
      </c>
      <c r="B1159" s="13" t="s">
        <v>1109</v>
      </c>
      <c r="C1159" s="14" t="s">
        <v>1149</v>
      </c>
      <c r="D1159" s="15" t="n">
        <v>1.83577</v>
      </c>
      <c r="E1159" s="15" t="n">
        <v>2.25326</v>
      </c>
      <c r="F1159" s="16" t="n">
        <v>2.57268</v>
      </c>
      <c r="G1159" s="16" t="n">
        <v>3.15661</v>
      </c>
      <c r="H1159" s="16" t="n">
        <v>2.21748</v>
      </c>
      <c r="I1159" s="16" t="n">
        <v>2.72083</v>
      </c>
      <c r="J1159" s="16" t="n">
        <v>2.40416</v>
      </c>
      <c r="K1159" s="16" t="n">
        <v>2.92267</v>
      </c>
      <c r="L1159" s="16" t="n">
        <v>2.90893</v>
      </c>
      <c r="M1159" s="16" t="n">
        <v>2.91396</v>
      </c>
      <c r="N1159" s="16" t="n">
        <v>2.24795</v>
      </c>
      <c r="O1159" s="16" t="n">
        <v>2.75014</v>
      </c>
      <c r="P1159" s="16" t="n">
        <v>2.82878</v>
      </c>
      <c r="Q1159" s="16" t="n">
        <v>3.0838</v>
      </c>
      <c r="R1159" s="17" t="n">
        <v>2.59098</v>
      </c>
      <c r="S1159" s="17" t="n">
        <v>3.1794</v>
      </c>
      <c r="T1159" s="16" t="n">
        <v>2.16465</v>
      </c>
      <c r="U1159" s="16" t="n">
        <v>2.39848</v>
      </c>
      <c r="V1159" s="16" t="n">
        <v>0.15894</v>
      </c>
      <c r="W1159" s="16" t="n">
        <v>0.172882</v>
      </c>
      <c r="X1159" s="16" t="n">
        <v>2.54409</v>
      </c>
      <c r="Y1159" s="16" t="n">
        <v>3.12187</v>
      </c>
      <c r="Z1159" s="16" t="n">
        <v>2.92815</v>
      </c>
      <c r="AA1159" s="16" t="n">
        <v>2.95102</v>
      </c>
      <c r="AB1159" s="16" t="n">
        <v>2.55028</v>
      </c>
      <c r="AC1159" s="16" t="n">
        <v>2.77427</v>
      </c>
      <c r="AD1159" s="16" t="n">
        <v>2.46083</v>
      </c>
      <c r="AE1159" s="16" t="n">
        <v>2.67698</v>
      </c>
      <c r="AF1159" s="16" t="n">
        <v>2.32344</v>
      </c>
      <c r="AG1159" s="16" t="n">
        <v>2.85113</v>
      </c>
      <c r="AH1159" s="16" t="n">
        <v>2.78445</v>
      </c>
      <c r="AI1159" s="16" t="n">
        <v>3.02878</v>
      </c>
    </row>
    <row r="1160" customFormat="false" ht="15" hidden="false" customHeight="false" outlineLevel="0" collapsed="false">
      <c r="A1160" s="12" t="n">
        <v>68182</v>
      </c>
      <c r="B1160" s="13" t="s">
        <v>1109</v>
      </c>
      <c r="C1160" s="14" t="s">
        <v>1150</v>
      </c>
      <c r="D1160" s="15" t="n">
        <v>2.79129</v>
      </c>
      <c r="E1160" s="15" t="n">
        <v>3.08433</v>
      </c>
      <c r="F1160" s="16" t="n">
        <v>2.44228</v>
      </c>
      <c r="G1160" s="16" t="n">
        <v>2.62094</v>
      </c>
      <c r="H1160" s="16" t="n">
        <v>0.89334</v>
      </c>
      <c r="I1160" s="16" t="n">
        <v>1.02629</v>
      </c>
      <c r="J1160" s="16" t="n">
        <v>1.44202</v>
      </c>
      <c r="K1160" s="16" t="n">
        <v>1.58956</v>
      </c>
      <c r="L1160" s="16" t="n">
        <v>1.40806</v>
      </c>
      <c r="M1160" s="16" t="n">
        <v>1.64252</v>
      </c>
      <c r="N1160" s="16" t="n">
        <v>2.23368</v>
      </c>
      <c r="O1160" s="16" t="n">
        <v>2.27978</v>
      </c>
      <c r="P1160" s="16" t="n">
        <v>2.23166</v>
      </c>
      <c r="Q1160" s="16" t="n">
        <v>2.4335</v>
      </c>
      <c r="R1160" s="17" t="n">
        <v>2.31853</v>
      </c>
      <c r="S1160" s="17" t="n">
        <v>2.56194</v>
      </c>
      <c r="T1160" s="16" t="n">
        <v>0</v>
      </c>
      <c r="U1160" s="16" t="n">
        <v>1.38393</v>
      </c>
      <c r="V1160" s="16" t="n">
        <v>0.196618</v>
      </c>
      <c r="W1160" s="16" t="n">
        <v>0.198323</v>
      </c>
      <c r="X1160" s="16" t="n">
        <v>2.27927</v>
      </c>
      <c r="Y1160" s="16" t="n">
        <v>2.51809</v>
      </c>
      <c r="Z1160" s="16" t="n">
        <v>2.20456</v>
      </c>
      <c r="AA1160" s="16" t="n">
        <v>2.39239</v>
      </c>
      <c r="AB1160" s="16" t="n">
        <v>1.01807</v>
      </c>
      <c r="AC1160" s="16" t="n">
        <v>1.08009</v>
      </c>
      <c r="AD1160" s="16" t="n">
        <v>1.84287</v>
      </c>
      <c r="AE1160" s="16" t="n">
        <v>1.90661</v>
      </c>
      <c r="AF1160" s="16" t="n">
        <v>2.1074</v>
      </c>
      <c r="AG1160" s="16" t="n">
        <v>2.32834</v>
      </c>
      <c r="AH1160" s="16" t="n">
        <v>2.43159</v>
      </c>
      <c r="AI1160" s="16" t="n">
        <v>2.45585</v>
      </c>
    </row>
    <row r="1161" customFormat="false" ht="15" hidden="false" customHeight="false" outlineLevel="0" collapsed="false">
      <c r="A1161" s="12" t="n">
        <v>68253</v>
      </c>
      <c r="B1161" s="13" t="s">
        <v>1109</v>
      </c>
      <c r="C1161" s="14" t="s">
        <v>1151</v>
      </c>
      <c r="D1161" s="15" t="n">
        <v>1.7071</v>
      </c>
      <c r="E1161" s="15" t="n">
        <v>2.11018</v>
      </c>
      <c r="F1161" s="16" t="n">
        <v>2.70386</v>
      </c>
      <c r="G1161" s="16" t="n">
        <v>3.34093</v>
      </c>
      <c r="H1161" s="16" t="n">
        <v>1.96805</v>
      </c>
      <c r="I1161" s="16" t="n">
        <v>2.43171</v>
      </c>
      <c r="J1161" s="16" t="n">
        <v>2.21545</v>
      </c>
      <c r="K1161" s="16" t="n">
        <v>2.90473</v>
      </c>
      <c r="L1161" s="16" t="n">
        <v>2.97924</v>
      </c>
      <c r="M1161" s="16" t="n">
        <v>3.02144</v>
      </c>
      <c r="N1161" s="16" t="n">
        <v>2.03307</v>
      </c>
      <c r="O1161" s="16" t="n">
        <v>2.51193</v>
      </c>
      <c r="P1161" s="16" t="n">
        <v>3.04232</v>
      </c>
      <c r="Q1161" s="16" t="n">
        <v>3.37916</v>
      </c>
      <c r="R1161" s="17" t="n">
        <v>2.64215</v>
      </c>
      <c r="S1161" s="17" t="n">
        <v>3.26564</v>
      </c>
      <c r="T1161" s="16" t="n">
        <v>1.67164</v>
      </c>
      <c r="U1161" s="16" t="n">
        <v>2.22326</v>
      </c>
      <c r="V1161" s="16" t="n">
        <v>0.884658</v>
      </c>
      <c r="W1161" s="16" t="n">
        <v>0.983633</v>
      </c>
      <c r="X1161" s="16" t="n">
        <v>2.63892</v>
      </c>
      <c r="Y1161" s="16" t="n">
        <v>3.26162</v>
      </c>
      <c r="Z1161" s="16" t="n">
        <v>2.8539</v>
      </c>
      <c r="AA1161" s="16" t="n">
        <v>3.09969</v>
      </c>
      <c r="AB1161" s="16" t="n">
        <v>2.4676</v>
      </c>
      <c r="AC1161" s="16" t="n">
        <v>2.73978</v>
      </c>
      <c r="AD1161" s="16" t="n">
        <v>2.26875</v>
      </c>
      <c r="AE1161" s="16" t="n">
        <v>2.51927</v>
      </c>
      <c r="AF1161" s="16" t="n">
        <v>2.44459</v>
      </c>
      <c r="AG1161" s="16" t="n">
        <v>3.02136</v>
      </c>
      <c r="AH1161" s="16" t="n">
        <v>2.82589</v>
      </c>
      <c r="AI1161" s="16" t="n">
        <v>3.1372</v>
      </c>
    </row>
    <row r="1162" customFormat="false" ht="15" hidden="false" customHeight="false" outlineLevel="0" collapsed="false">
      <c r="A1162" s="12" t="n">
        <v>65645</v>
      </c>
      <c r="B1162" s="13" t="s">
        <v>1109</v>
      </c>
      <c r="C1162" s="14" t="s">
        <v>1152</v>
      </c>
      <c r="D1162" s="15" t="n">
        <v>1.60072</v>
      </c>
      <c r="E1162" s="15" t="n">
        <v>1.95136</v>
      </c>
      <c r="F1162" s="16" t="n">
        <v>2.43431</v>
      </c>
      <c r="G1162" s="16" t="n">
        <v>2.95545</v>
      </c>
      <c r="H1162" s="16" t="n">
        <v>2.33029</v>
      </c>
      <c r="I1162" s="16" t="n">
        <v>2.82839</v>
      </c>
      <c r="J1162" s="16" t="n">
        <v>2.42006</v>
      </c>
      <c r="K1162" s="16" t="n">
        <v>2.93362</v>
      </c>
      <c r="L1162" s="16" t="n">
        <v>2.66634</v>
      </c>
      <c r="M1162" s="16" t="n">
        <v>2.68604</v>
      </c>
      <c r="N1162" s="16" t="n">
        <v>2.02533</v>
      </c>
      <c r="O1162" s="16" t="n">
        <v>2.44637</v>
      </c>
      <c r="P1162" s="16" t="n">
        <v>3.01986</v>
      </c>
      <c r="Q1162" s="16" t="n">
        <v>3.29214</v>
      </c>
      <c r="R1162" s="17" t="n">
        <v>2.36139</v>
      </c>
      <c r="S1162" s="17" t="n">
        <v>2.87915</v>
      </c>
      <c r="T1162" s="16" t="n">
        <v>1.86655</v>
      </c>
      <c r="U1162" s="16" t="n">
        <v>2.08787</v>
      </c>
      <c r="V1162" s="16" t="n">
        <v>0.290805</v>
      </c>
      <c r="W1162" s="16" t="n">
        <v>0.314807</v>
      </c>
      <c r="X1162" s="16" t="n">
        <v>2.42048</v>
      </c>
      <c r="Y1162" s="16" t="n">
        <v>2.95103</v>
      </c>
      <c r="Z1162" s="16" t="n">
        <v>2.5778</v>
      </c>
      <c r="AA1162" s="16" t="n">
        <v>2.592</v>
      </c>
      <c r="AB1162" s="16" t="n">
        <v>2.65696</v>
      </c>
      <c r="AC1162" s="16" t="n">
        <v>2.88592</v>
      </c>
      <c r="AD1162" s="16" t="n">
        <v>2.53836</v>
      </c>
      <c r="AE1162" s="16" t="n">
        <v>2.75708</v>
      </c>
      <c r="AF1162" s="16" t="n">
        <v>2.12592</v>
      </c>
      <c r="AG1162" s="16" t="n">
        <v>2.592</v>
      </c>
      <c r="AH1162" s="16" t="n">
        <v>2.6162</v>
      </c>
      <c r="AI1162" s="16" t="n">
        <v>2.83352</v>
      </c>
    </row>
    <row r="1163" customFormat="false" ht="15" hidden="false" customHeight="false" outlineLevel="0" collapsed="false">
      <c r="A1163" s="12" t="n">
        <v>104387</v>
      </c>
      <c r="B1163" s="13" t="s">
        <v>1109</v>
      </c>
      <c r="C1163" s="14" t="s">
        <v>1153</v>
      </c>
      <c r="D1163" s="15" t="n">
        <v>1.68898</v>
      </c>
      <c r="E1163" s="15" t="n">
        <v>2.0819</v>
      </c>
      <c r="F1163" s="16" t="n">
        <v>2.84852</v>
      </c>
      <c r="G1163" s="16" t="n">
        <v>3.51119</v>
      </c>
      <c r="H1163" s="16" t="n">
        <v>2.30485</v>
      </c>
      <c r="I1163" s="16" t="n">
        <v>2.84103</v>
      </c>
      <c r="J1163" s="16" t="n">
        <v>2.43554</v>
      </c>
      <c r="K1163" s="16" t="n">
        <v>3.15684</v>
      </c>
      <c r="L1163" s="16" t="n">
        <v>3.31177</v>
      </c>
      <c r="M1163" s="16" t="n">
        <v>3.31586</v>
      </c>
      <c r="N1163" s="16" t="n">
        <v>2.20408</v>
      </c>
      <c r="O1163" s="16" t="n">
        <v>2.71634</v>
      </c>
      <c r="P1163" s="16" t="n">
        <v>3.18272</v>
      </c>
      <c r="Q1163" s="16" t="n">
        <v>3.47489</v>
      </c>
      <c r="R1163" s="17" t="n">
        <v>2.77079</v>
      </c>
      <c r="S1163" s="17" t="n">
        <v>3.41537</v>
      </c>
      <c r="T1163" s="16" t="n">
        <v>0.670152</v>
      </c>
      <c r="U1163" s="16" t="n">
        <v>2.38732</v>
      </c>
      <c r="V1163" s="16" t="n">
        <v>0</v>
      </c>
      <c r="W1163" s="16" t="n">
        <v>0</v>
      </c>
      <c r="X1163" s="16" t="n">
        <v>2.83502</v>
      </c>
      <c r="Y1163" s="16" t="n">
        <v>3.49454</v>
      </c>
      <c r="Z1163" s="16" t="n">
        <v>2.82344</v>
      </c>
      <c r="AA1163" s="16" t="n">
        <v>3.07998</v>
      </c>
      <c r="AB1163" s="16" t="n">
        <v>2.74075</v>
      </c>
      <c r="AC1163" s="16" t="n">
        <v>2.99199</v>
      </c>
      <c r="AD1163" s="16" t="n">
        <v>2.66694</v>
      </c>
      <c r="AE1163" s="16" t="n">
        <v>2.91141</v>
      </c>
      <c r="AF1163" s="16" t="n">
        <v>2.6255</v>
      </c>
      <c r="AG1163" s="16" t="n">
        <v>3.2363</v>
      </c>
      <c r="AH1163" s="16" t="n">
        <v>3.05393</v>
      </c>
      <c r="AI1163" s="16" t="n">
        <v>3.33388</v>
      </c>
    </row>
    <row r="1164" customFormat="false" ht="15" hidden="false" customHeight="false" outlineLevel="0" collapsed="false">
      <c r="A1164" s="12" t="n">
        <v>68280</v>
      </c>
      <c r="B1164" s="13" t="s">
        <v>1109</v>
      </c>
      <c r="C1164" s="14" t="s">
        <v>444</v>
      </c>
      <c r="D1164" s="15" t="n">
        <v>1.52648</v>
      </c>
      <c r="E1164" s="15" t="n">
        <v>1.87926</v>
      </c>
      <c r="F1164" s="16" t="n">
        <v>2.65434</v>
      </c>
      <c r="G1164" s="16" t="n">
        <v>3.26772</v>
      </c>
      <c r="H1164" s="16" t="n">
        <v>2.04221</v>
      </c>
      <c r="I1164" s="16" t="n">
        <v>2.51412</v>
      </c>
      <c r="J1164" s="16" t="n">
        <v>2.3239</v>
      </c>
      <c r="K1164" s="16" t="n">
        <v>2.94205</v>
      </c>
      <c r="L1164" s="16" t="n">
        <v>3.00818</v>
      </c>
      <c r="M1164" s="16" t="n">
        <v>3.00843</v>
      </c>
      <c r="N1164" s="16" t="n">
        <v>2.25383</v>
      </c>
      <c r="O1164" s="16" t="n">
        <v>2.77449</v>
      </c>
      <c r="P1164" s="16" t="n">
        <v>2.94051</v>
      </c>
      <c r="Q1164" s="16" t="n">
        <v>3.20571</v>
      </c>
      <c r="R1164" s="17" t="n">
        <v>2.61068</v>
      </c>
      <c r="S1164" s="17" t="n">
        <v>3.21402</v>
      </c>
      <c r="T1164" s="16" t="n">
        <v>1.638</v>
      </c>
      <c r="U1164" s="16" t="n">
        <v>2.21306</v>
      </c>
      <c r="V1164" s="16" t="n">
        <v>0.162307</v>
      </c>
      <c r="W1164" s="16" t="n">
        <v>0.176936</v>
      </c>
      <c r="X1164" s="16" t="n">
        <v>2.62929</v>
      </c>
      <c r="Y1164" s="16" t="n">
        <v>3.23693</v>
      </c>
      <c r="Z1164" s="16" t="n">
        <v>2.83777</v>
      </c>
      <c r="AA1164" s="16" t="n">
        <v>2.98145</v>
      </c>
      <c r="AB1164" s="16" t="n">
        <v>2.5852</v>
      </c>
      <c r="AC1164" s="16" t="n">
        <v>2.81824</v>
      </c>
      <c r="AD1164" s="16" t="n">
        <v>2.35654</v>
      </c>
      <c r="AE1164" s="16" t="n">
        <v>2.56897</v>
      </c>
      <c r="AF1164" s="16" t="n">
        <v>2.39948</v>
      </c>
      <c r="AG1164" s="16" t="n">
        <v>2.95401</v>
      </c>
      <c r="AH1164" s="16" t="n">
        <v>2.85384</v>
      </c>
      <c r="AI1164" s="16" t="n">
        <v>3.11106</v>
      </c>
    </row>
    <row r="1165" customFormat="false" ht="15" hidden="false" customHeight="false" outlineLevel="0" collapsed="false">
      <c r="A1165" s="12" t="n">
        <v>68324</v>
      </c>
      <c r="B1165" s="13" t="s">
        <v>1109</v>
      </c>
      <c r="C1165" s="14" t="s">
        <v>1154</v>
      </c>
      <c r="D1165" s="15" t="n">
        <v>1.6234</v>
      </c>
      <c r="E1165" s="15" t="n">
        <v>1.99778</v>
      </c>
      <c r="F1165" s="16" t="n">
        <v>2.4625</v>
      </c>
      <c r="G1165" s="16" t="n">
        <v>3.03031</v>
      </c>
      <c r="H1165" s="16" t="n">
        <v>2.26854</v>
      </c>
      <c r="I1165" s="16" t="n">
        <v>2.79166</v>
      </c>
      <c r="J1165" s="16" t="n">
        <v>2.54944</v>
      </c>
      <c r="K1165" s="16" t="n">
        <v>3.05079</v>
      </c>
      <c r="L1165" s="16" t="n">
        <v>2.8644</v>
      </c>
      <c r="M1165" s="16" t="n">
        <v>2.86506</v>
      </c>
      <c r="N1165" s="16" t="n">
        <v>2.1563</v>
      </c>
      <c r="O1165" s="16" t="n">
        <v>2.6525</v>
      </c>
      <c r="P1165" s="16" t="n">
        <v>2.84793</v>
      </c>
      <c r="Q1165" s="16" t="n">
        <v>3.10464</v>
      </c>
      <c r="R1165" s="17" t="n">
        <v>2.41085</v>
      </c>
      <c r="S1165" s="17" t="n">
        <v>2.96684</v>
      </c>
      <c r="T1165" s="16" t="n">
        <v>2.10436</v>
      </c>
      <c r="U1165" s="16" t="n">
        <v>2.29724</v>
      </c>
      <c r="V1165" s="16" t="n">
        <v>0.103671</v>
      </c>
      <c r="W1165" s="16" t="n">
        <v>0.11298</v>
      </c>
      <c r="X1165" s="16" t="n">
        <v>2.47816</v>
      </c>
      <c r="Y1165" s="16" t="n">
        <v>3.04966</v>
      </c>
      <c r="Z1165" s="16" t="n">
        <v>2.704</v>
      </c>
      <c r="AA1165" s="16" t="n">
        <v>2.70549</v>
      </c>
      <c r="AB1165" s="16" t="n">
        <v>2.64648</v>
      </c>
      <c r="AC1165" s="16" t="n">
        <v>2.88428</v>
      </c>
      <c r="AD1165" s="16" t="n">
        <v>2.49399</v>
      </c>
      <c r="AE1165" s="16" t="n">
        <v>2.7181</v>
      </c>
      <c r="AF1165" s="16" t="n">
        <v>2.23129</v>
      </c>
      <c r="AG1165" s="16" t="n">
        <v>2.74588</v>
      </c>
      <c r="AH1165" s="16" t="n">
        <v>2.68303</v>
      </c>
      <c r="AI1165" s="16" t="n">
        <v>2.92404</v>
      </c>
    </row>
    <row r="1166" customFormat="false" ht="15" hidden="false" customHeight="false" outlineLevel="0" collapsed="false">
      <c r="A1166" s="12" t="n">
        <v>68342</v>
      </c>
      <c r="B1166" s="13" t="s">
        <v>1109</v>
      </c>
      <c r="C1166" s="14" t="s">
        <v>352</v>
      </c>
      <c r="D1166" s="15" t="n">
        <v>1.41321</v>
      </c>
      <c r="E1166" s="15" t="n">
        <v>1.73991</v>
      </c>
      <c r="F1166" s="16" t="n">
        <v>2.54663</v>
      </c>
      <c r="G1166" s="16" t="n">
        <v>3.13535</v>
      </c>
      <c r="H1166" s="16" t="n">
        <v>2.10199</v>
      </c>
      <c r="I1166" s="16" t="n">
        <v>2.58791</v>
      </c>
      <c r="J1166" s="16" t="n">
        <v>2.05427</v>
      </c>
      <c r="K1166" s="16" t="n">
        <v>2.73947</v>
      </c>
      <c r="L1166" s="16" t="n">
        <v>2.84539</v>
      </c>
      <c r="M1166" s="16" t="n">
        <v>2.84543</v>
      </c>
      <c r="N1166" s="16" t="n">
        <v>2.21555</v>
      </c>
      <c r="O1166" s="16" t="n">
        <v>2.72773</v>
      </c>
      <c r="P1166" s="16" t="n">
        <v>2.92805</v>
      </c>
      <c r="Q1166" s="16" t="n">
        <v>3.19203</v>
      </c>
      <c r="R1166" s="17" t="n">
        <v>2.49205</v>
      </c>
      <c r="S1166" s="17" t="n">
        <v>3.06815</v>
      </c>
      <c r="T1166" s="16" t="n">
        <v>0.0938055</v>
      </c>
      <c r="U1166" s="16" t="n">
        <v>1.90696</v>
      </c>
      <c r="V1166" s="16" t="n">
        <v>0.031372</v>
      </c>
      <c r="W1166" s="16" t="n">
        <v>0.0342009</v>
      </c>
      <c r="X1166" s="16" t="n">
        <v>2.53932</v>
      </c>
      <c r="Y1166" s="16" t="n">
        <v>3.12634</v>
      </c>
      <c r="Z1166" s="16" t="n">
        <v>2.64912</v>
      </c>
      <c r="AA1166" s="16" t="n">
        <v>2.88795</v>
      </c>
      <c r="AB1166" s="16" t="n">
        <v>2.60722</v>
      </c>
      <c r="AC1166" s="16" t="n">
        <v>2.84228</v>
      </c>
      <c r="AD1166" s="16" t="n">
        <v>2.51905</v>
      </c>
      <c r="AE1166" s="16" t="n">
        <v>2.74617</v>
      </c>
      <c r="AF1166" s="16" t="n">
        <v>2.25753</v>
      </c>
      <c r="AG1166" s="16" t="n">
        <v>2.77942</v>
      </c>
      <c r="AH1166" s="16" t="n">
        <v>2.7567</v>
      </c>
      <c r="AI1166" s="16" t="n">
        <v>3.00524</v>
      </c>
    </row>
    <row r="1167" customFormat="false" ht="15" hidden="false" customHeight="false" outlineLevel="0" collapsed="false">
      <c r="A1167" s="12" t="n">
        <v>179935</v>
      </c>
      <c r="B1167" s="13" t="s">
        <v>1109</v>
      </c>
      <c r="C1167" s="14" t="s">
        <v>1155</v>
      </c>
      <c r="D1167" s="15" t="n">
        <v>2.24772</v>
      </c>
      <c r="E1167" s="15" t="n">
        <v>2.76721</v>
      </c>
      <c r="F1167" s="16" t="n">
        <v>2.47891</v>
      </c>
      <c r="G1167" s="16" t="n">
        <v>3.05178</v>
      </c>
      <c r="H1167" s="16" t="n">
        <v>1.99091</v>
      </c>
      <c r="I1167" s="16" t="n">
        <v>2.451</v>
      </c>
      <c r="J1167" s="16" t="n">
        <v>2.42718</v>
      </c>
      <c r="K1167" s="16" t="n">
        <v>3.0059</v>
      </c>
      <c r="L1167" s="16" t="n">
        <v>2.7171</v>
      </c>
      <c r="M1167" s="16" t="n">
        <v>2.71732</v>
      </c>
      <c r="N1167" s="16" t="n">
        <v>2.24191</v>
      </c>
      <c r="O1167" s="16" t="n">
        <v>2.7599</v>
      </c>
      <c r="P1167" s="16" t="n">
        <v>2.63273</v>
      </c>
      <c r="Q1167" s="16" t="n">
        <v>2.87019</v>
      </c>
      <c r="R1167" s="17" t="n">
        <v>2.44585</v>
      </c>
      <c r="S1167" s="17" t="n">
        <v>3.01114</v>
      </c>
      <c r="T1167" s="16" t="n">
        <v>1.86789</v>
      </c>
      <c r="U1167" s="16" t="n">
        <v>2.25366</v>
      </c>
      <c r="V1167" s="16" t="n">
        <v>0.162051</v>
      </c>
      <c r="W1167" s="16" t="n">
        <v>0.17666</v>
      </c>
      <c r="X1167" s="16" t="n">
        <v>2.45086</v>
      </c>
      <c r="Y1167" s="16" t="n">
        <v>3.01731</v>
      </c>
      <c r="Z1167" s="16" t="n">
        <v>2.92897</v>
      </c>
      <c r="AA1167" s="16" t="n">
        <v>3.02297</v>
      </c>
      <c r="AB1167" s="16" t="n">
        <v>2.32378</v>
      </c>
      <c r="AC1167" s="16" t="n">
        <v>2.53329</v>
      </c>
      <c r="AD1167" s="16" t="n">
        <v>2.25239</v>
      </c>
      <c r="AE1167" s="16" t="n">
        <v>2.45546</v>
      </c>
      <c r="AF1167" s="16" t="n">
        <v>2.16189</v>
      </c>
      <c r="AG1167" s="16" t="n">
        <v>2.66155</v>
      </c>
      <c r="AH1167" s="16" t="n">
        <v>2.65284</v>
      </c>
      <c r="AI1167" s="16" t="n">
        <v>2.89198</v>
      </c>
    </row>
    <row r="1168" customFormat="false" ht="15" hidden="false" customHeight="false" outlineLevel="0" collapsed="false">
      <c r="A1168" s="12" t="n">
        <v>65752</v>
      </c>
      <c r="B1168" s="13" t="s">
        <v>1109</v>
      </c>
      <c r="C1168" s="14" t="s">
        <v>1156</v>
      </c>
      <c r="D1168" s="15" t="n">
        <v>1.63322</v>
      </c>
      <c r="E1168" s="15" t="n">
        <v>2.01426</v>
      </c>
      <c r="F1168" s="16" t="n">
        <v>2.68482</v>
      </c>
      <c r="G1168" s="16" t="n">
        <v>3.31078</v>
      </c>
      <c r="H1168" s="16" t="n">
        <v>2.07542</v>
      </c>
      <c r="I1168" s="16" t="n">
        <v>2.55919</v>
      </c>
      <c r="J1168" s="16" t="n">
        <v>2.23537</v>
      </c>
      <c r="K1168" s="16" t="n">
        <v>2.91638</v>
      </c>
      <c r="L1168" s="16" t="n">
        <v>3.07405</v>
      </c>
      <c r="M1168" s="16" t="n">
        <v>3.08261</v>
      </c>
      <c r="N1168" s="16" t="n">
        <v>2.1448</v>
      </c>
      <c r="O1168" s="16" t="n">
        <v>2.64466</v>
      </c>
      <c r="P1168" s="16" t="n">
        <v>3.00954</v>
      </c>
      <c r="Q1168" s="16" t="n">
        <v>3.29235</v>
      </c>
      <c r="R1168" s="17" t="n">
        <v>2.65629</v>
      </c>
      <c r="S1168" s="17" t="n">
        <v>3.27593</v>
      </c>
      <c r="T1168" s="16" t="n">
        <v>1.21723</v>
      </c>
      <c r="U1168" s="16" t="n">
        <v>2.1351</v>
      </c>
      <c r="V1168" s="16" t="n">
        <v>0.515167</v>
      </c>
      <c r="W1168" s="16" t="n">
        <v>0.563889</v>
      </c>
      <c r="X1168" s="16" t="n">
        <v>2.65196</v>
      </c>
      <c r="Y1168" s="16" t="n">
        <v>3.27061</v>
      </c>
      <c r="Z1168" s="16" t="n">
        <v>2.74567</v>
      </c>
      <c r="AA1168" s="16" t="n">
        <v>2.96888</v>
      </c>
      <c r="AB1168" s="16" t="n">
        <v>2.594</v>
      </c>
      <c r="AC1168" s="16" t="n">
        <v>2.8375</v>
      </c>
      <c r="AD1168" s="16" t="n">
        <v>2.4519</v>
      </c>
      <c r="AE1168" s="16" t="n">
        <v>2.68199</v>
      </c>
      <c r="AF1168" s="16" t="n">
        <v>2.46888</v>
      </c>
      <c r="AG1168" s="16" t="n">
        <v>3.04479</v>
      </c>
      <c r="AH1168" s="16" t="n">
        <v>2.894</v>
      </c>
      <c r="AI1168" s="16" t="n">
        <v>3.1656</v>
      </c>
    </row>
    <row r="1169" customFormat="false" ht="15" hidden="false" customHeight="false" outlineLevel="0" collapsed="false">
      <c r="A1169" s="12" t="n">
        <v>179908</v>
      </c>
      <c r="B1169" s="13" t="s">
        <v>1109</v>
      </c>
      <c r="C1169" s="14" t="s">
        <v>1157</v>
      </c>
      <c r="D1169" s="15" t="n">
        <v>1.9839</v>
      </c>
      <c r="E1169" s="15" t="n">
        <v>2.38399</v>
      </c>
      <c r="F1169" s="16" t="n">
        <v>2.56704</v>
      </c>
      <c r="G1169" s="16" t="n">
        <v>3.02766</v>
      </c>
      <c r="H1169" s="16" t="n">
        <v>2.19897</v>
      </c>
      <c r="I1169" s="16" t="n">
        <v>2.59318</v>
      </c>
      <c r="J1169" s="16" t="n">
        <v>2.46354</v>
      </c>
      <c r="K1169" s="16" t="n">
        <v>2.99686</v>
      </c>
      <c r="L1169" s="16" t="n">
        <v>2.73397</v>
      </c>
      <c r="M1169" s="16" t="n">
        <v>2.80318</v>
      </c>
      <c r="N1169" s="16" t="n">
        <v>2.20952</v>
      </c>
      <c r="O1169" s="16" t="n">
        <v>2.6023</v>
      </c>
      <c r="P1169" s="16" t="n">
        <v>2.83565</v>
      </c>
      <c r="Q1169" s="16" t="n">
        <v>3.09143</v>
      </c>
      <c r="R1169" s="17" t="n">
        <v>2.46079</v>
      </c>
      <c r="S1169" s="17" t="n">
        <v>2.95805</v>
      </c>
      <c r="T1169" s="16" t="n">
        <v>1.96167</v>
      </c>
      <c r="U1169" s="16" t="n">
        <v>2.30783</v>
      </c>
      <c r="V1169" s="16" t="n">
        <v>0.420139</v>
      </c>
      <c r="W1169" s="16" t="n">
        <v>0.450063</v>
      </c>
      <c r="X1169" s="16" t="n">
        <v>2.48022</v>
      </c>
      <c r="Y1169" s="16" t="n">
        <v>2.98139</v>
      </c>
      <c r="Z1169" s="16" t="n">
        <v>2.76643</v>
      </c>
      <c r="AA1169" s="16" t="n">
        <v>2.80381</v>
      </c>
      <c r="AB1169" s="16" t="n">
        <v>2.42948</v>
      </c>
      <c r="AC1169" s="16" t="n">
        <v>2.64273</v>
      </c>
      <c r="AD1169" s="16" t="n">
        <v>2.32203</v>
      </c>
      <c r="AE1169" s="16" t="n">
        <v>2.52587</v>
      </c>
      <c r="AF1169" s="16" t="n">
        <v>2.29123</v>
      </c>
      <c r="AG1169" s="16" t="n">
        <v>2.75359</v>
      </c>
      <c r="AH1169" s="16" t="n">
        <v>2.7277</v>
      </c>
      <c r="AI1169" s="16" t="n">
        <v>2.92591</v>
      </c>
    </row>
    <row r="1170" customFormat="false" ht="15" hidden="false" customHeight="false" outlineLevel="0" collapsed="false">
      <c r="A1170" s="12" t="n">
        <v>68404</v>
      </c>
      <c r="B1170" s="13" t="s">
        <v>1109</v>
      </c>
      <c r="C1170" s="14" t="s">
        <v>1158</v>
      </c>
      <c r="D1170" s="15" t="n">
        <v>1.92685</v>
      </c>
      <c r="E1170" s="15" t="n">
        <v>2.17355</v>
      </c>
      <c r="F1170" s="16" t="n">
        <v>2.667</v>
      </c>
      <c r="G1170" s="16" t="n">
        <v>2.95467</v>
      </c>
      <c r="H1170" s="16" t="n">
        <v>1.57237</v>
      </c>
      <c r="I1170" s="16" t="n">
        <v>1.84133</v>
      </c>
      <c r="J1170" s="16" t="n">
        <v>2.21621</v>
      </c>
      <c r="K1170" s="16" t="n">
        <v>2.36586</v>
      </c>
      <c r="L1170" s="16" t="n">
        <v>1.94127</v>
      </c>
      <c r="M1170" s="16" t="n">
        <v>2.13642</v>
      </c>
      <c r="N1170" s="16" t="n">
        <v>2.59651</v>
      </c>
      <c r="O1170" s="16" t="n">
        <v>2.73629</v>
      </c>
      <c r="P1170" s="16" t="n">
        <v>2.71465</v>
      </c>
      <c r="Q1170" s="16" t="n">
        <v>2.95941</v>
      </c>
      <c r="R1170" s="17" t="n">
        <v>2.54838</v>
      </c>
      <c r="S1170" s="17" t="n">
        <v>2.87367</v>
      </c>
      <c r="T1170" s="16" t="n">
        <v>0.74488</v>
      </c>
      <c r="U1170" s="16" t="n">
        <v>1.62637</v>
      </c>
      <c r="V1170" s="16" t="n">
        <v>0.343948</v>
      </c>
      <c r="W1170" s="16" t="n">
        <v>0.352876</v>
      </c>
      <c r="X1170" s="16" t="n">
        <v>2.62917</v>
      </c>
      <c r="Y1170" s="16" t="n">
        <v>2.96506</v>
      </c>
      <c r="Z1170" s="16" t="n">
        <v>2.49755</v>
      </c>
      <c r="AA1170" s="16" t="n">
        <v>2.64647</v>
      </c>
      <c r="AB1170" s="16" t="n">
        <v>1.89838</v>
      </c>
      <c r="AC1170" s="16" t="n">
        <v>2.00546</v>
      </c>
      <c r="AD1170" s="16" t="n">
        <v>2.57866</v>
      </c>
      <c r="AE1170" s="16" t="n">
        <v>2.68156</v>
      </c>
      <c r="AF1170" s="16" t="n">
        <v>2.42989</v>
      </c>
      <c r="AG1170" s="16" t="n">
        <v>2.73982</v>
      </c>
      <c r="AH1170" s="16" t="n">
        <v>2.83739</v>
      </c>
      <c r="AI1170" s="16" t="n">
        <v>2.90897</v>
      </c>
    </row>
    <row r="1171" customFormat="false" ht="15" hidden="false" customHeight="false" outlineLevel="0" collapsed="false">
      <c r="A1171" s="12" t="n">
        <v>68431</v>
      </c>
      <c r="B1171" s="13" t="s">
        <v>1109</v>
      </c>
      <c r="C1171" s="14" t="s">
        <v>1159</v>
      </c>
      <c r="D1171" s="15" t="n">
        <v>1.47952</v>
      </c>
      <c r="E1171" s="15" t="n">
        <v>1.82309</v>
      </c>
      <c r="F1171" s="16" t="n">
        <v>2.63196</v>
      </c>
      <c r="G1171" s="16" t="n">
        <v>3.24311</v>
      </c>
      <c r="H1171" s="16" t="n">
        <v>2.18134</v>
      </c>
      <c r="I1171" s="16" t="n">
        <v>2.6878</v>
      </c>
      <c r="J1171" s="16" t="n">
        <v>2.2352</v>
      </c>
      <c r="K1171" s="16" t="n">
        <v>2.93801</v>
      </c>
      <c r="L1171" s="16" t="n">
        <v>2.96149</v>
      </c>
      <c r="M1171" s="16" t="n">
        <v>2.96279</v>
      </c>
      <c r="N1171" s="16" t="n">
        <v>2.26985</v>
      </c>
      <c r="O1171" s="16" t="n">
        <v>2.79693</v>
      </c>
      <c r="P1171" s="16" t="n">
        <v>2.98025</v>
      </c>
      <c r="Q1171" s="16" t="n">
        <v>3.25076</v>
      </c>
      <c r="R1171" s="17" t="n">
        <v>2.58936</v>
      </c>
      <c r="S1171" s="17" t="n">
        <v>3.19061</v>
      </c>
      <c r="T1171" s="16" t="n">
        <v>0.249159</v>
      </c>
      <c r="U1171" s="16" t="n">
        <v>2.01895</v>
      </c>
      <c r="V1171" s="16" t="n">
        <v>0.0444825</v>
      </c>
      <c r="W1171" s="16" t="n">
        <v>0.0485068</v>
      </c>
      <c r="X1171" s="16" t="n">
        <v>2.63165</v>
      </c>
      <c r="Y1171" s="16" t="n">
        <v>3.24272</v>
      </c>
      <c r="Z1171" s="16" t="n">
        <v>2.62231</v>
      </c>
      <c r="AA1171" s="16" t="n">
        <v>2.86021</v>
      </c>
      <c r="AB1171" s="16" t="n">
        <v>2.70879</v>
      </c>
      <c r="AC1171" s="16" t="n">
        <v>2.95466</v>
      </c>
      <c r="AD1171" s="16" t="n">
        <v>2.61675</v>
      </c>
      <c r="AE1171" s="16" t="n">
        <v>2.85425</v>
      </c>
      <c r="AF1171" s="16" t="n">
        <v>2.34342</v>
      </c>
      <c r="AG1171" s="16" t="n">
        <v>2.88757</v>
      </c>
      <c r="AH1171" s="16" t="n">
        <v>2.86889</v>
      </c>
      <c r="AI1171" s="16" t="n">
        <v>3.12931</v>
      </c>
    </row>
    <row r="1172" customFormat="false" ht="15" hidden="false" customHeight="false" outlineLevel="0" collapsed="false">
      <c r="A1172" s="12" t="n">
        <v>68468</v>
      </c>
      <c r="B1172" s="13" t="s">
        <v>1109</v>
      </c>
      <c r="C1172" s="14" t="s">
        <v>1160</v>
      </c>
      <c r="D1172" s="15" t="n">
        <v>1.49148</v>
      </c>
      <c r="E1172" s="15" t="n">
        <v>1.8367</v>
      </c>
      <c r="F1172" s="16" t="n">
        <v>2.69637</v>
      </c>
      <c r="G1172" s="16" t="n">
        <v>3.32047</v>
      </c>
      <c r="H1172" s="16" t="n">
        <v>2.16881</v>
      </c>
      <c r="I1172" s="16" t="n">
        <v>2.6708</v>
      </c>
      <c r="J1172" s="16" t="n">
        <v>2.293</v>
      </c>
      <c r="K1172" s="16" t="n">
        <v>3.00008</v>
      </c>
      <c r="L1172" s="16" t="n">
        <v>2.99391</v>
      </c>
      <c r="M1172" s="16" t="n">
        <v>2.9943</v>
      </c>
      <c r="N1172" s="16" t="n">
        <v>2.36138</v>
      </c>
      <c r="O1172" s="16" t="n">
        <v>2.90795</v>
      </c>
      <c r="P1172" s="16" t="n">
        <v>3.0379</v>
      </c>
      <c r="Q1172" s="16" t="n">
        <v>3.31231</v>
      </c>
      <c r="R1172" s="17" t="n">
        <v>2.65151</v>
      </c>
      <c r="S1172" s="17" t="n">
        <v>3.26523</v>
      </c>
      <c r="T1172" s="16" t="n">
        <v>0.159735</v>
      </c>
      <c r="U1172" s="16" t="n">
        <v>2.08039</v>
      </c>
      <c r="V1172" s="16" t="n">
        <v>0.0528289</v>
      </c>
      <c r="W1172" s="16" t="n">
        <v>0.0576057</v>
      </c>
      <c r="X1172" s="16" t="n">
        <v>2.66418</v>
      </c>
      <c r="Y1172" s="16" t="n">
        <v>3.28083</v>
      </c>
      <c r="Z1172" s="16" t="n">
        <v>2.80653</v>
      </c>
      <c r="AA1172" s="16" t="n">
        <v>3.05998</v>
      </c>
      <c r="AB1172" s="16" t="n">
        <v>2.72636</v>
      </c>
      <c r="AC1172" s="16" t="n">
        <v>2.97262</v>
      </c>
      <c r="AD1172" s="16" t="n">
        <v>2.60144</v>
      </c>
      <c r="AE1172" s="16" t="n">
        <v>2.83642</v>
      </c>
      <c r="AF1172" s="16" t="n">
        <v>2.40272</v>
      </c>
      <c r="AG1172" s="16" t="n">
        <v>2.95886</v>
      </c>
      <c r="AH1172" s="16" t="n">
        <v>2.90344</v>
      </c>
      <c r="AI1172" s="16" t="n">
        <v>3.1657</v>
      </c>
    </row>
    <row r="1173" customFormat="false" ht="15" hidden="false" customHeight="false" outlineLevel="0" collapsed="false">
      <c r="A1173" s="12" t="n">
        <v>68529</v>
      </c>
      <c r="B1173" s="13" t="s">
        <v>1109</v>
      </c>
      <c r="C1173" s="14" t="s">
        <v>1161</v>
      </c>
      <c r="D1173" s="15" t="n">
        <v>1.50759</v>
      </c>
      <c r="E1173" s="15" t="n">
        <v>1.85607</v>
      </c>
      <c r="F1173" s="16" t="n">
        <v>2.62558</v>
      </c>
      <c r="G1173" s="16" t="n">
        <v>3.23249</v>
      </c>
      <c r="H1173" s="16" t="n">
        <v>2.02736</v>
      </c>
      <c r="I1173" s="16" t="n">
        <v>2.49599</v>
      </c>
      <c r="J1173" s="16" t="n">
        <v>2.23127</v>
      </c>
      <c r="K1173" s="16" t="n">
        <v>2.93189</v>
      </c>
      <c r="L1173" s="16" t="n">
        <v>2.86029</v>
      </c>
      <c r="M1173" s="16" t="n">
        <v>2.8603</v>
      </c>
      <c r="N1173" s="16" t="n">
        <v>2.28462</v>
      </c>
      <c r="O1173" s="16" t="n">
        <v>2.81272</v>
      </c>
      <c r="P1173" s="16" t="n">
        <v>3.02305</v>
      </c>
      <c r="Q1173" s="16" t="n">
        <v>3.29557</v>
      </c>
      <c r="R1173" s="17" t="n">
        <v>2.56466</v>
      </c>
      <c r="S1173" s="17" t="n">
        <v>3.15748</v>
      </c>
      <c r="T1173" s="16" t="n">
        <v>0.30677</v>
      </c>
      <c r="U1173" s="16" t="n">
        <v>1.97557</v>
      </c>
      <c r="V1173" s="16" t="n">
        <v>0.0656177</v>
      </c>
      <c r="W1173" s="16" t="n">
        <v>0.0715328</v>
      </c>
      <c r="X1173" s="16" t="n">
        <v>2.54436</v>
      </c>
      <c r="Y1173" s="16" t="n">
        <v>3.13249</v>
      </c>
      <c r="Z1173" s="16" t="n">
        <v>2.77216</v>
      </c>
      <c r="AA1173" s="16" t="n">
        <v>3.02141</v>
      </c>
      <c r="AB1173" s="16" t="n">
        <v>2.58593</v>
      </c>
      <c r="AC1173" s="16" t="n">
        <v>2.81904</v>
      </c>
      <c r="AD1173" s="16" t="n">
        <v>2.42665</v>
      </c>
      <c r="AE1173" s="16" t="n">
        <v>2.6454</v>
      </c>
      <c r="AF1173" s="16" t="n">
        <v>2.34353</v>
      </c>
      <c r="AG1173" s="16" t="n">
        <v>2.88524</v>
      </c>
      <c r="AH1173" s="16" t="n">
        <v>2.75879</v>
      </c>
      <c r="AI1173" s="16" t="n">
        <v>3.00748</v>
      </c>
    </row>
    <row r="1174" customFormat="false" ht="15" hidden="false" customHeight="false" outlineLevel="0" collapsed="false">
      <c r="A1174" s="12" t="n">
        <v>68565</v>
      </c>
      <c r="B1174" s="13" t="s">
        <v>1109</v>
      </c>
      <c r="C1174" s="14" t="s">
        <v>1162</v>
      </c>
      <c r="D1174" s="15" t="n">
        <v>1.8586</v>
      </c>
      <c r="E1174" s="15" t="n">
        <v>2.05754</v>
      </c>
      <c r="F1174" s="16" t="n">
        <v>2.72992</v>
      </c>
      <c r="G1174" s="16" t="n">
        <v>2.80801</v>
      </c>
      <c r="H1174" s="16" t="n">
        <v>1.6238</v>
      </c>
      <c r="I1174" s="16" t="n">
        <v>1.6953</v>
      </c>
      <c r="J1174" s="16" t="n">
        <v>1.94471</v>
      </c>
      <c r="K1174" s="16" t="n">
        <v>2.11186</v>
      </c>
      <c r="L1174" s="16" t="n">
        <v>1.51892</v>
      </c>
      <c r="M1174" s="16" t="n">
        <v>1.90109</v>
      </c>
      <c r="N1174" s="16" t="n">
        <v>2.39343</v>
      </c>
      <c r="O1174" s="16" t="n">
        <v>2.45434</v>
      </c>
      <c r="P1174" s="16" t="n">
        <v>2.73748</v>
      </c>
      <c r="Q1174" s="16" t="n">
        <v>2.98428</v>
      </c>
      <c r="R1174" s="17" t="n">
        <v>2.43185</v>
      </c>
      <c r="S1174" s="17" t="n">
        <v>2.69377</v>
      </c>
      <c r="T1174" s="16" t="n">
        <v>0.3361</v>
      </c>
      <c r="U1174" s="16" t="n">
        <v>1.52887</v>
      </c>
      <c r="V1174" s="16" t="n">
        <v>0.404623</v>
      </c>
      <c r="W1174" s="16" t="n">
        <v>0.409574</v>
      </c>
      <c r="X1174" s="16" t="n">
        <v>2.51398</v>
      </c>
      <c r="Y1174" s="16" t="n">
        <v>2.78465</v>
      </c>
      <c r="Z1174" s="16" t="n">
        <v>2.34139</v>
      </c>
      <c r="AA1174" s="16" t="n">
        <v>2.51551</v>
      </c>
      <c r="AB1174" s="16" t="n">
        <v>1.63138</v>
      </c>
      <c r="AC1174" s="16" t="n">
        <v>1.83837</v>
      </c>
      <c r="AD1174" s="16" t="n">
        <v>2.34675</v>
      </c>
      <c r="AE1174" s="16" t="n">
        <v>2.54657</v>
      </c>
      <c r="AF1174" s="16" t="n">
        <v>2.29692</v>
      </c>
      <c r="AG1174" s="16" t="n">
        <v>2.54442</v>
      </c>
      <c r="AH1174" s="16" t="n">
        <v>2.74694</v>
      </c>
      <c r="AI1174" s="16" t="n">
        <v>2.77999</v>
      </c>
    </row>
    <row r="1175" customFormat="false" ht="15" hidden="false" customHeight="false" outlineLevel="0" collapsed="false">
      <c r="A1175" s="12" t="n">
        <v>65921</v>
      </c>
      <c r="B1175" s="13" t="s">
        <v>1109</v>
      </c>
      <c r="C1175" s="14" t="s">
        <v>1163</v>
      </c>
      <c r="D1175" s="15" t="n">
        <v>1.8957</v>
      </c>
      <c r="E1175" s="15" t="n">
        <v>2.32313</v>
      </c>
      <c r="F1175" s="16" t="n">
        <v>2.53652</v>
      </c>
      <c r="G1175" s="16" t="n">
        <v>3.10431</v>
      </c>
      <c r="H1175" s="16" t="n">
        <v>2.16438</v>
      </c>
      <c r="I1175" s="16" t="n">
        <v>2.64811</v>
      </c>
      <c r="J1175" s="16" t="n">
        <v>2.70682</v>
      </c>
      <c r="K1175" s="16" t="n">
        <v>3.21405</v>
      </c>
      <c r="L1175" s="16" t="n">
        <v>2.86093</v>
      </c>
      <c r="M1175" s="16" t="n">
        <v>2.86978</v>
      </c>
      <c r="N1175" s="16" t="n">
        <v>2.2657</v>
      </c>
      <c r="O1175" s="16" t="n">
        <v>2.763</v>
      </c>
      <c r="P1175" s="16" t="n">
        <v>2.86557</v>
      </c>
      <c r="Q1175" s="16" t="n">
        <v>3.1239</v>
      </c>
      <c r="R1175" s="17" t="n">
        <v>2.52065</v>
      </c>
      <c r="S1175" s="17" t="n">
        <v>3.08849</v>
      </c>
      <c r="T1175" s="16" t="n">
        <v>2.11838</v>
      </c>
      <c r="U1175" s="16" t="n">
        <v>2.33681</v>
      </c>
      <c r="V1175" s="16" t="n">
        <v>0.201139</v>
      </c>
      <c r="W1175" s="16" t="n">
        <v>0.218388</v>
      </c>
      <c r="X1175" s="16" t="n">
        <v>2.53418</v>
      </c>
      <c r="Y1175" s="16" t="n">
        <v>3.10496</v>
      </c>
      <c r="Z1175" s="16" t="n">
        <v>2.95898</v>
      </c>
      <c r="AA1175" s="16" t="n">
        <v>2.9667</v>
      </c>
      <c r="AB1175" s="16" t="n">
        <v>2.45709</v>
      </c>
      <c r="AC1175" s="16" t="n">
        <v>2.6716</v>
      </c>
      <c r="AD1175" s="16" t="n">
        <v>2.36825</v>
      </c>
      <c r="AE1175" s="16" t="n">
        <v>2.57498</v>
      </c>
      <c r="AF1175" s="16" t="n">
        <v>2.26095</v>
      </c>
      <c r="AG1175" s="16" t="n">
        <v>2.76987</v>
      </c>
      <c r="AH1175" s="16" t="n">
        <v>2.74739</v>
      </c>
      <c r="AI1175" s="16" t="n">
        <v>2.98542</v>
      </c>
    </row>
    <row r="1176" customFormat="false" ht="15" hidden="false" customHeight="false" outlineLevel="0" collapsed="false">
      <c r="A1176" s="12" t="n">
        <v>68627</v>
      </c>
      <c r="B1176" s="13" t="s">
        <v>1109</v>
      </c>
      <c r="C1176" s="14" t="s">
        <v>1164</v>
      </c>
      <c r="D1176" s="15" t="n">
        <v>1.63507</v>
      </c>
      <c r="E1176" s="15" t="n">
        <v>2.01336</v>
      </c>
      <c r="F1176" s="16" t="n">
        <v>2.68278</v>
      </c>
      <c r="G1176" s="16" t="n">
        <v>3.30345</v>
      </c>
      <c r="H1176" s="16" t="n">
        <v>2.17174</v>
      </c>
      <c r="I1176" s="16" t="n">
        <v>2.67418</v>
      </c>
      <c r="J1176" s="16" t="n">
        <v>2.21771</v>
      </c>
      <c r="K1176" s="16" t="n">
        <v>2.91737</v>
      </c>
      <c r="L1176" s="16" t="n">
        <v>3.07436</v>
      </c>
      <c r="M1176" s="16" t="n">
        <v>3.07472</v>
      </c>
      <c r="N1176" s="16" t="n">
        <v>2.10906</v>
      </c>
      <c r="O1176" s="16" t="n">
        <v>2.59693</v>
      </c>
      <c r="P1176" s="16" t="n">
        <v>3.07729</v>
      </c>
      <c r="Q1176" s="16" t="n">
        <v>3.35516</v>
      </c>
      <c r="R1176" s="17" t="n">
        <v>2.62643</v>
      </c>
      <c r="S1176" s="17" t="n">
        <v>3.23406</v>
      </c>
      <c r="T1176" s="16" t="n">
        <v>0.34287</v>
      </c>
      <c r="U1176" s="16" t="n">
        <v>2.00513</v>
      </c>
      <c r="V1176" s="16" t="n">
        <v>0.0823251</v>
      </c>
      <c r="W1176" s="16" t="n">
        <v>0.0897597</v>
      </c>
      <c r="X1176" s="16" t="n">
        <v>2.71447</v>
      </c>
      <c r="Y1176" s="16" t="n">
        <v>3.34247</v>
      </c>
      <c r="Z1176" s="16" t="n">
        <v>2.7553</v>
      </c>
      <c r="AA1176" s="16" t="n">
        <v>3.00336</v>
      </c>
      <c r="AB1176" s="16" t="n">
        <v>2.65644</v>
      </c>
      <c r="AC1176" s="16" t="n">
        <v>2.89627</v>
      </c>
      <c r="AD1176" s="16" t="n">
        <v>2.60314</v>
      </c>
      <c r="AE1176" s="16" t="n">
        <v>2.83817</v>
      </c>
      <c r="AF1176" s="16" t="n">
        <v>2.40364</v>
      </c>
      <c r="AG1176" s="16" t="n">
        <v>2.95973</v>
      </c>
      <c r="AH1176" s="16" t="n">
        <v>2.95022</v>
      </c>
      <c r="AI1176" s="16" t="n">
        <v>3.21659</v>
      </c>
    </row>
    <row r="1177" customFormat="false" ht="15" hidden="false" customHeight="false" outlineLevel="0" collapsed="false">
      <c r="A1177" s="12" t="n">
        <v>179891</v>
      </c>
      <c r="B1177" s="13" t="s">
        <v>1109</v>
      </c>
      <c r="C1177" s="14" t="s">
        <v>1165</v>
      </c>
      <c r="D1177" s="15" t="n">
        <v>2.44442</v>
      </c>
      <c r="E1177" s="15" t="n">
        <v>3.00937</v>
      </c>
      <c r="F1177" s="16" t="n">
        <v>2.1557</v>
      </c>
      <c r="G1177" s="16" t="n">
        <v>2.65389</v>
      </c>
      <c r="H1177" s="16" t="n">
        <v>1.6124</v>
      </c>
      <c r="I1177" s="16" t="n">
        <v>1.98503</v>
      </c>
      <c r="J1177" s="16" t="n">
        <v>2.18217</v>
      </c>
      <c r="K1177" s="16" t="n">
        <v>2.69652</v>
      </c>
      <c r="L1177" s="16" t="n">
        <v>2.32043</v>
      </c>
      <c r="M1177" s="16" t="n">
        <v>2.32054</v>
      </c>
      <c r="N1177" s="16" t="n">
        <v>1.87543</v>
      </c>
      <c r="O1177" s="16" t="n">
        <v>2.30879</v>
      </c>
      <c r="P1177" s="16" t="n">
        <v>2.2971</v>
      </c>
      <c r="Q1177" s="16" t="n">
        <v>2.50423</v>
      </c>
      <c r="R1177" s="17" t="n">
        <v>2.10217</v>
      </c>
      <c r="S1177" s="17" t="n">
        <v>2.58801</v>
      </c>
      <c r="T1177" s="16" t="n">
        <v>1.85395</v>
      </c>
      <c r="U1177" s="16" t="n">
        <v>2.05093</v>
      </c>
      <c r="V1177" s="16" t="n">
        <v>0.131041</v>
      </c>
      <c r="W1177" s="16" t="n">
        <v>0.142853</v>
      </c>
      <c r="X1177" s="16" t="n">
        <v>2.10523</v>
      </c>
      <c r="Y1177" s="16" t="n">
        <v>2.59179</v>
      </c>
      <c r="Z1177" s="16" t="n">
        <v>2.84414</v>
      </c>
      <c r="AA1177" s="16" t="n">
        <v>2.86368</v>
      </c>
      <c r="AB1177" s="16" t="n">
        <v>1.83399</v>
      </c>
      <c r="AC1177" s="16" t="n">
        <v>1.99931</v>
      </c>
      <c r="AD1177" s="16" t="n">
        <v>1.76432</v>
      </c>
      <c r="AE1177" s="16" t="n">
        <v>1.92337</v>
      </c>
      <c r="AF1177" s="16" t="n">
        <v>1.85594</v>
      </c>
      <c r="AG1177" s="16" t="n">
        <v>2.28488</v>
      </c>
      <c r="AH1177" s="16" t="n">
        <v>2.26272</v>
      </c>
      <c r="AI1177" s="16" t="n">
        <v>2.46668</v>
      </c>
    </row>
    <row r="1178" customFormat="false" ht="15" hidden="false" customHeight="false" outlineLevel="0" collapsed="false">
      <c r="A1178" s="12" t="n">
        <v>179926</v>
      </c>
      <c r="B1178" s="13" t="s">
        <v>1109</v>
      </c>
      <c r="C1178" s="14" t="s">
        <v>1166</v>
      </c>
      <c r="D1178" s="15" t="n">
        <v>1.97362</v>
      </c>
      <c r="E1178" s="15" t="n">
        <v>2.45351</v>
      </c>
      <c r="F1178" s="16" t="n">
        <v>2.36444</v>
      </c>
      <c r="G1178" s="16" t="n">
        <v>2.93923</v>
      </c>
      <c r="H1178" s="16" t="n">
        <v>1.67617</v>
      </c>
      <c r="I1178" s="16" t="n">
        <v>2.08355</v>
      </c>
      <c r="J1178" s="16" t="n">
        <v>1.97633</v>
      </c>
      <c r="K1178" s="16" t="n">
        <v>2.67051</v>
      </c>
      <c r="L1178" s="16" t="n">
        <v>2.59159</v>
      </c>
      <c r="M1178" s="16" t="n">
        <v>2.6215</v>
      </c>
      <c r="N1178" s="16" t="n">
        <v>1.68374</v>
      </c>
      <c r="O1178" s="16" t="n">
        <v>2.09299</v>
      </c>
      <c r="P1178" s="16" t="n">
        <v>2.67612</v>
      </c>
      <c r="Q1178" s="16" t="n">
        <v>2.9626</v>
      </c>
      <c r="R1178" s="17" t="n">
        <v>2.30358</v>
      </c>
      <c r="S1178" s="17" t="n">
        <v>2.86383</v>
      </c>
      <c r="T1178" s="16" t="n">
        <v>1.09544</v>
      </c>
      <c r="U1178" s="16" t="n">
        <v>1.83293</v>
      </c>
      <c r="V1178" s="16" t="n">
        <v>0.558181</v>
      </c>
      <c r="W1178" s="16" t="n">
        <v>0.618322</v>
      </c>
      <c r="X1178" s="16" t="n">
        <v>2.29769</v>
      </c>
      <c r="Y1178" s="16" t="n">
        <v>2.85649</v>
      </c>
      <c r="Z1178" s="16" t="n">
        <v>2.73111</v>
      </c>
      <c r="AA1178" s="16" t="n">
        <v>2.99988</v>
      </c>
      <c r="AB1178" s="16" t="n">
        <v>2.08317</v>
      </c>
      <c r="AC1178" s="16" t="n">
        <v>2.30582</v>
      </c>
      <c r="AD1178" s="16" t="n">
        <v>1.96759</v>
      </c>
      <c r="AE1178" s="16" t="n">
        <v>2.17783</v>
      </c>
      <c r="AF1178" s="16" t="n">
        <v>2.11241</v>
      </c>
      <c r="AG1178" s="16" t="n">
        <v>2.62609</v>
      </c>
      <c r="AH1178" s="16" t="n">
        <v>2.46669</v>
      </c>
      <c r="AI1178" s="16" t="n">
        <v>2.7304</v>
      </c>
    </row>
    <row r="1179" customFormat="false" ht="15" hidden="false" customHeight="false" outlineLevel="0" collapsed="false">
      <c r="A1179" s="12" t="n">
        <v>179917</v>
      </c>
      <c r="B1179" s="13" t="s">
        <v>1109</v>
      </c>
      <c r="C1179" s="14" t="s">
        <v>1167</v>
      </c>
      <c r="D1179" s="15" t="n">
        <v>1.83415</v>
      </c>
      <c r="E1179" s="15" t="n">
        <v>2.13937</v>
      </c>
      <c r="F1179" s="16" t="n">
        <v>2.61883</v>
      </c>
      <c r="G1179" s="16" t="n">
        <v>2.95133</v>
      </c>
      <c r="H1179" s="16" t="n">
        <v>1.45922</v>
      </c>
      <c r="I1179" s="16" t="n">
        <v>1.76003</v>
      </c>
      <c r="J1179" s="16" t="n">
        <v>2.02804</v>
      </c>
      <c r="K1179" s="16" t="n">
        <v>2.10413</v>
      </c>
      <c r="L1179" s="16" t="n">
        <v>1.8935</v>
      </c>
      <c r="M1179" s="16" t="n">
        <v>2.04898</v>
      </c>
      <c r="N1179" s="16" t="n">
        <v>2.27613</v>
      </c>
      <c r="O1179" s="16" t="n">
        <v>2.53909</v>
      </c>
      <c r="P1179" s="16" t="n">
        <v>2.84094</v>
      </c>
      <c r="Q1179" s="16" t="n">
        <v>3.09719</v>
      </c>
      <c r="R1179" s="17" t="n">
        <v>2.45238</v>
      </c>
      <c r="S1179" s="17" t="n">
        <v>2.86218</v>
      </c>
      <c r="T1179" s="16" t="n">
        <v>0.96802</v>
      </c>
      <c r="U1179" s="16" t="n">
        <v>1.52419</v>
      </c>
      <c r="V1179" s="16" t="n">
        <v>0.415667</v>
      </c>
      <c r="W1179" s="16" t="n">
        <v>0.436605</v>
      </c>
      <c r="X1179" s="16" t="n">
        <v>2.51422</v>
      </c>
      <c r="Y1179" s="16" t="n">
        <v>2.93504</v>
      </c>
      <c r="Z1179" s="16" t="n">
        <v>2.57681</v>
      </c>
      <c r="AA1179" s="16" t="n">
        <v>2.66081</v>
      </c>
      <c r="AB1179" s="16" t="n">
        <v>1.72361</v>
      </c>
      <c r="AC1179" s="16" t="n">
        <v>1.9269</v>
      </c>
      <c r="AD1179" s="16" t="n">
        <v>2.40615</v>
      </c>
      <c r="AE1179" s="16" t="n">
        <v>2.59997</v>
      </c>
      <c r="AF1179" s="16" t="n">
        <v>2.29176</v>
      </c>
      <c r="AG1179" s="16" t="n">
        <v>2.6739</v>
      </c>
      <c r="AH1179" s="16" t="n">
        <v>2.73126</v>
      </c>
      <c r="AI1179" s="16" t="n">
        <v>2.87008</v>
      </c>
    </row>
    <row r="1180" customFormat="false" ht="15" hidden="false" customHeight="false" outlineLevel="0" collapsed="false">
      <c r="A1180" s="12" t="n">
        <v>65431</v>
      </c>
      <c r="B1180" s="13" t="s">
        <v>1109</v>
      </c>
      <c r="C1180" s="14" t="s">
        <v>1168</v>
      </c>
      <c r="D1180" s="15" t="n">
        <v>1.62284</v>
      </c>
      <c r="E1180" s="15" t="n">
        <v>1.99793</v>
      </c>
      <c r="F1180" s="16" t="n">
        <v>2.72363</v>
      </c>
      <c r="G1180" s="16" t="n">
        <v>3.35314</v>
      </c>
      <c r="H1180" s="16" t="n">
        <v>2.42011</v>
      </c>
      <c r="I1180" s="16" t="n">
        <v>2.97948</v>
      </c>
      <c r="J1180" s="16" t="n">
        <v>2.54095</v>
      </c>
      <c r="K1180" s="16" t="n">
        <v>3.04104</v>
      </c>
      <c r="L1180" s="16" t="n">
        <v>3.24204</v>
      </c>
      <c r="M1180" s="16" t="n">
        <v>3.24206</v>
      </c>
      <c r="N1180" s="16" t="n">
        <v>2.4491</v>
      </c>
      <c r="O1180" s="16" t="n">
        <v>3.01514</v>
      </c>
      <c r="P1180" s="16" t="n">
        <v>2.9622</v>
      </c>
      <c r="Q1180" s="16" t="n">
        <v>3.22921</v>
      </c>
      <c r="R1180" s="17" t="n">
        <v>2.67154</v>
      </c>
      <c r="S1180" s="17" t="n">
        <v>3.28902</v>
      </c>
      <c r="T1180" s="16" t="n">
        <v>2.35709</v>
      </c>
      <c r="U1180" s="16" t="n">
        <v>2.56975</v>
      </c>
      <c r="V1180" s="16" t="n">
        <v>0.0472125</v>
      </c>
      <c r="W1180" s="16" t="n">
        <v>0.0514677</v>
      </c>
      <c r="X1180" s="16" t="n">
        <v>2.7464</v>
      </c>
      <c r="Y1180" s="16" t="n">
        <v>3.38119</v>
      </c>
      <c r="Z1180" s="16" t="n">
        <v>2.9249</v>
      </c>
      <c r="AA1180" s="16" t="n">
        <v>2.925</v>
      </c>
      <c r="AB1180" s="16" t="n">
        <v>2.77932</v>
      </c>
      <c r="AC1180" s="16" t="n">
        <v>3.02983</v>
      </c>
      <c r="AD1180" s="16" t="n">
        <v>2.66444</v>
      </c>
      <c r="AE1180" s="16" t="n">
        <v>2.90459</v>
      </c>
      <c r="AF1180" s="16" t="n">
        <v>2.5294</v>
      </c>
      <c r="AG1180" s="16" t="n">
        <v>3.11403</v>
      </c>
      <c r="AH1180" s="16" t="n">
        <v>2.99192</v>
      </c>
      <c r="AI1180" s="16" t="n">
        <v>3.26159</v>
      </c>
    </row>
    <row r="1181" customFormat="false" ht="15" hidden="false" customHeight="false" outlineLevel="0" collapsed="false">
      <c r="A1181" s="12" t="n">
        <v>68716</v>
      </c>
      <c r="B1181" s="13" t="s">
        <v>1109</v>
      </c>
      <c r="C1181" s="14" t="s">
        <v>1169</v>
      </c>
      <c r="D1181" s="15" t="n">
        <v>2.18648</v>
      </c>
      <c r="E1181" s="15" t="n">
        <v>2.47165</v>
      </c>
      <c r="F1181" s="16" t="n">
        <v>2.69178</v>
      </c>
      <c r="G1181" s="16" t="n">
        <v>2.91407</v>
      </c>
      <c r="H1181" s="16" t="n">
        <v>1.3933</v>
      </c>
      <c r="I1181" s="16" t="n">
        <v>1.58782</v>
      </c>
      <c r="J1181" s="16" t="n">
        <v>2.08143</v>
      </c>
      <c r="K1181" s="16" t="n">
        <v>2.2133</v>
      </c>
      <c r="L1181" s="16" t="n">
        <v>1.75727</v>
      </c>
      <c r="M1181" s="16" t="n">
        <v>2.00564</v>
      </c>
      <c r="N1181" s="16" t="n">
        <v>2.45555</v>
      </c>
      <c r="O1181" s="16" t="n">
        <v>2.607</v>
      </c>
      <c r="P1181" s="16" t="n">
        <v>2.6874</v>
      </c>
      <c r="Q1181" s="16" t="n">
        <v>2.92966</v>
      </c>
      <c r="R1181" s="17" t="n">
        <v>2.48838</v>
      </c>
      <c r="S1181" s="17" t="n">
        <v>2.81909</v>
      </c>
      <c r="T1181" s="16" t="n">
        <v>0.7145</v>
      </c>
      <c r="U1181" s="16" t="n">
        <v>1.63567</v>
      </c>
      <c r="V1181" s="16" t="n">
        <v>0.389712</v>
      </c>
      <c r="W1181" s="16" t="n">
        <v>0.401181</v>
      </c>
      <c r="X1181" s="16" t="n">
        <v>2.55983</v>
      </c>
      <c r="Y1181" s="16" t="n">
        <v>2.90057</v>
      </c>
      <c r="Z1181" s="16" t="n">
        <v>2.59065</v>
      </c>
      <c r="AA1181" s="16" t="n">
        <v>2.73438</v>
      </c>
      <c r="AB1181" s="16" t="n">
        <v>1.54718</v>
      </c>
      <c r="AC1181" s="16" t="n">
        <v>1.709</v>
      </c>
      <c r="AD1181" s="16" t="n">
        <v>2.27676</v>
      </c>
      <c r="AE1181" s="16" t="n">
        <v>2.43369</v>
      </c>
      <c r="AF1181" s="16" t="n">
        <v>2.32388</v>
      </c>
      <c r="AG1181" s="16" t="n">
        <v>2.63233</v>
      </c>
      <c r="AH1181" s="16" t="n">
        <v>2.79021</v>
      </c>
      <c r="AI1181" s="16" t="n">
        <v>2.87038</v>
      </c>
    </row>
    <row r="1182" customFormat="false" ht="15" hidden="false" customHeight="false" outlineLevel="0" collapsed="false">
      <c r="A1182" s="12" t="n">
        <v>68789</v>
      </c>
      <c r="B1182" s="13" t="s">
        <v>1109</v>
      </c>
      <c r="C1182" s="14" t="s">
        <v>1170</v>
      </c>
      <c r="D1182" s="15" t="n">
        <v>1.68218</v>
      </c>
      <c r="E1182" s="15" t="n">
        <v>2.07101</v>
      </c>
      <c r="F1182" s="16" t="n">
        <v>2.8079</v>
      </c>
      <c r="G1182" s="16" t="n">
        <v>3.45694</v>
      </c>
      <c r="H1182" s="16" t="n">
        <v>2.2221</v>
      </c>
      <c r="I1182" s="16" t="n">
        <v>2.73574</v>
      </c>
      <c r="J1182" s="16" t="n">
        <v>2.38271</v>
      </c>
      <c r="K1182" s="16" t="n">
        <v>3.09376</v>
      </c>
      <c r="L1182" s="16" t="n">
        <v>3.16648</v>
      </c>
      <c r="M1182" s="16" t="n">
        <v>3.16653</v>
      </c>
      <c r="N1182" s="16" t="n">
        <v>2.43051</v>
      </c>
      <c r="O1182" s="16" t="n">
        <v>2.99229</v>
      </c>
      <c r="P1182" s="16" t="n">
        <v>3.11439</v>
      </c>
      <c r="Q1182" s="16" t="n">
        <v>3.39516</v>
      </c>
      <c r="R1182" s="17" t="n">
        <v>2.76529</v>
      </c>
      <c r="S1182" s="17" t="n">
        <v>3.40448</v>
      </c>
      <c r="T1182" s="16" t="n">
        <v>0.530451</v>
      </c>
      <c r="U1182" s="16" t="n">
        <v>2.15271</v>
      </c>
      <c r="V1182" s="16" t="n">
        <v>0.0806989</v>
      </c>
      <c r="W1182" s="16" t="n">
        <v>0.0879737</v>
      </c>
      <c r="X1182" s="16" t="n">
        <v>2.77589</v>
      </c>
      <c r="Y1182" s="16" t="n">
        <v>3.41754</v>
      </c>
      <c r="Z1182" s="16" t="n">
        <v>2.87341</v>
      </c>
      <c r="AA1182" s="16" t="n">
        <v>3.12797</v>
      </c>
      <c r="AB1182" s="16" t="n">
        <v>2.80147</v>
      </c>
      <c r="AC1182" s="16" t="n">
        <v>3.05401</v>
      </c>
      <c r="AD1182" s="16" t="n">
        <v>2.66336</v>
      </c>
      <c r="AE1182" s="16" t="n">
        <v>2.90345</v>
      </c>
      <c r="AF1182" s="16" t="n">
        <v>2.54279</v>
      </c>
      <c r="AG1182" s="16" t="n">
        <v>3.13055</v>
      </c>
      <c r="AH1182" s="16" t="n">
        <v>3.02014</v>
      </c>
      <c r="AI1182" s="16" t="n">
        <v>3.29238</v>
      </c>
    </row>
    <row r="1183" customFormat="false" ht="15" hidden="false" customHeight="false" outlineLevel="0" collapsed="false">
      <c r="A1183" s="12" t="n">
        <v>68887</v>
      </c>
      <c r="B1183" s="13" t="s">
        <v>1109</v>
      </c>
      <c r="C1183" s="14" t="s">
        <v>1171</v>
      </c>
      <c r="D1183" s="15" t="n">
        <v>1.34787</v>
      </c>
      <c r="E1183" s="15" t="n">
        <v>1.80593</v>
      </c>
      <c r="F1183" s="16" t="n">
        <v>2.23072</v>
      </c>
      <c r="G1183" s="16" t="n">
        <v>2.98795</v>
      </c>
      <c r="H1183" s="16" t="n">
        <v>1.58198</v>
      </c>
      <c r="I1183" s="16" t="n">
        <v>2.12525</v>
      </c>
      <c r="J1183" s="16" t="n">
        <v>1.89741</v>
      </c>
      <c r="K1183" s="16" t="n">
        <v>2.68913</v>
      </c>
      <c r="L1183" s="16" t="n">
        <v>2.57217</v>
      </c>
      <c r="M1183" s="16" t="n">
        <v>2.68531</v>
      </c>
      <c r="N1183" s="16" t="n">
        <v>1.65197</v>
      </c>
      <c r="O1183" s="16" t="n">
        <v>2.21482</v>
      </c>
      <c r="P1183" s="16" t="n">
        <v>2.66021</v>
      </c>
      <c r="Q1183" s="16" t="n">
        <v>3.07703</v>
      </c>
      <c r="R1183" s="17" t="n">
        <v>2.17436</v>
      </c>
      <c r="S1183" s="17" t="n">
        <v>2.91234</v>
      </c>
      <c r="T1183" s="16" t="n">
        <v>0.814871</v>
      </c>
      <c r="U1183" s="16" t="n">
        <v>1.84585</v>
      </c>
      <c r="V1183" s="16" t="n">
        <v>0.385304</v>
      </c>
      <c r="W1183" s="16" t="n">
        <v>0.445294</v>
      </c>
      <c r="X1183" s="16" t="n">
        <v>2.20027</v>
      </c>
      <c r="Y1183" s="16" t="n">
        <v>2.94909</v>
      </c>
      <c r="Z1183" s="16" t="n">
        <v>2.5419</v>
      </c>
      <c r="AA1183" s="16" t="n">
        <v>2.93035</v>
      </c>
      <c r="AB1183" s="16" t="n">
        <v>2.16685</v>
      </c>
      <c r="AC1183" s="16" t="n">
        <v>2.50778</v>
      </c>
      <c r="AD1183" s="16" t="n">
        <v>1.92116</v>
      </c>
      <c r="AE1183" s="16" t="n">
        <v>2.22516</v>
      </c>
      <c r="AF1183" s="16" t="n">
        <v>1.96895</v>
      </c>
      <c r="AG1183" s="16" t="n">
        <v>2.63665</v>
      </c>
      <c r="AH1183" s="16" t="n">
        <v>2.43193</v>
      </c>
      <c r="AI1183" s="16" t="n">
        <v>2.81239</v>
      </c>
    </row>
    <row r="1184" customFormat="false" ht="15" hidden="false" customHeight="false" outlineLevel="0" collapsed="false">
      <c r="A1184" s="12" t="n">
        <v>105142</v>
      </c>
      <c r="B1184" s="13" t="s">
        <v>1109</v>
      </c>
      <c r="C1184" s="14" t="s">
        <v>1172</v>
      </c>
      <c r="D1184" s="15" t="n">
        <v>1.57043</v>
      </c>
      <c r="E1184" s="15" t="n">
        <v>1.93392</v>
      </c>
      <c r="F1184" s="16" t="n">
        <v>2.67871</v>
      </c>
      <c r="G1184" s="16" t="n">
        <v>3.29874</v>
      </c>
      <c r="H1184" s="16" t="n">
        <v>2.32244</v>
      </c>
      <c r="I1184" s="16" t="n">
        <v>2.86</v>
      </c>
      <c r="J1184" s="16" t="n">
        <v>2.19523</v>
      </c>
      <c r="K1184" s="16" t="n">
        <v>2.89338</v>
      </c>
      <c r="L1184" s="16" t="n">
        <v>3.11632</v>
      </c>
      <c r="M1184" s="16" t="n">
        <v>3.11676</v>
      </c>
      <c r="N1184" s="16" t="n">
        <v>2.38671</v>
      </c>
      <c r="O1184" s="16" t="n">
        <v>2.93914</v>
      </c>
      <c r="P1184" s="16" t="n">
        <v>2.96992</v>
      </c>
      <c r="Q1184" s="16" t="n">
        <v>3.23823</v>
      </c>
      <c r="R1184" s="17" t="n">
        <v>2.63454</v>
      </c>
      <c r="S1184" s="17" t="n">
        <v>3.24435</v>
      </c>
      <c r="T1184" s="16" t="n">
        <v>0.263642</v>
      </c>
      <c r="U1184" s="16" t="n">
        <v>2.06703</v>
      </c>
      <c r="V1184" s="16" t="n">
        <v>0.0235775</v>
      </c>
      <c r="W1184" s="16" t="n">
        <v>0.0257059</v>
      </c>
      <c r="X1184" s="16" t="n">
        <v>2.72115</v>
      </c>
      <c r="Y1184" s="16" t="n">
        <v>3.35099</v>
      </c>
      <c r="Z1184" s="16" t="n">
        <v>2.63608</v>
      </c>
      <c r="AA1184" s="16" t="n">
        <v>2.87403</v>
      </c>
      <c r="AB1184" s="16" t="n">
        <v>2.83326</v>
      </c>
      <c r="AC1184" s="16" t="n">
        <v>3.08921</v>
      </c>
      <c r="AD1184" s="16" t="n">
        <v>2.7897</v>
      </c>
      <c r="AE1184" s="16" t="n">
        <v>3.0417</v>
      </c>
      <c r="AF1184" s="16" t="n">
        <v>2.42713</v>
      </c>
      <c r="AG1184" s="16" t="n">
        <v>2.98893</v>
      </c>
      <c r="AH1184" s="16" t="n">
        <v>2.96853</v>
      </c>
      <c r="AI1184" s="16" t="n">
        <v>3.23669</v>
      </c>
    </row>
    <row r="1185" customFormat="false" ht="15" hidden="false" customHeight="false" outlineLevel="0" collapsed="false">
      <c r="A1185" s="12" t="n">
        <v>65477</v>
      </c>
      <c r="B1185" s="13" t="s">
        <v>1109</v>
      </c>
      <c r="C1185" s="14" t="s">
        <v>1173</v>
      </c>
      <c r="D1185" s="15" t="n">
        <v>2.34121</v>
      </c>
      <c r="E1185" s="15" t="n">
        <v>2.88234</v>
      </c>
      <c r="F1185" s="16" t="n">
        <v>2.47674</v>
      </c>
      <c r="G1185" s="16" t="n">
        <v>3.04917</v>
      </c>
      <c r="H1185" s="16" t="n">
        <v>2.09833</v>
      </c>
      <c r="I1185" s="16" t="n">
        <v>2.58329</v>
      </c>
      <c r="J1185" s="16" t="n">
        <v>2.47799</v>
      </c>
      <c r="K1185" s="16" t="n">
        <v>2.97802</v>
      </c>
      <c r="L1185" s="16" t="n">
        <v>2.79512</v>
      </c>
      <c r="M1185" s="16" t="n">
        <v>2.79515</v>
      </c>
      <c r="N1185" s="16" t="n">
        <v>2.24337</v>
      </c>
      <c r="O1185" s="16" t="n">
        <v>2.76184</v>
      </c>
      <c r="P1185" s="16" t="n">
        <v>2.63651</v>
      </c>
      <c r="Q1185" s="16" t="n">
        <v>2.87416</v>
      </c>
      <c r="R1185" s="17" t="n">
        <v>2.4158</v>
      </c>
      <c r="S1185" s="17" t="n">
        <v>2.97416</v>
      </c>
      <c r="T1185" s="16" t="n">
        <v>2.21105</v>
      </c>
      <c r="U1185" s="16" t="n">
        <v>2.41044</v>
      </c>
      <c r="V1185" s="16" t="n">
        <v>0.0522944</v>
      </c>
      <c r="W1185" s="16" t="n">
        <v>0.0570072</v>
      </c>
      <c r="X1185" s="16" t="n">
        <v>2.43288</v>
      </c>
      <c r="Y1185" s="16" t="n">
        <v>2.99519</v>
      </c>
      <c r="Z1185" s="16" t="n">
        <v>2.93388</v>
      </c>
      <c r="AA1185" s="16" t="n">
        <v>2.93391</v>
      </c>
      <c r="AB1185" s="16" t="n">
        <v>2.33149</v>
      </c>
      <c r="AC1185" s="16" t="n">
        <v>2.54164</v>
      </c>
      <c r="AD1185" s="16" t="n">
        <v>2.30092</v>
      </c>
      <c r="AE1185" s="16" t="n">
        <v>2.50831</v>
      </c>
      <c r="AF1185" s="16" t="n">
        <v>2.23302</v>
      </c>
      <c r="AG1185" s="16" t="n">
        <v>2.74913</v>
      </c>
      <c r="AH1185" s="16" t="n">
        <v>2.63289</v>
      </c>
      <c r="AI1185" s="16" t="n">
        <v>2.87019</v>
      </c>
    </row>
    <row r="1186" customFormat="false" ht="15" hidden="false" customHeight="false" outlineLevel="0" collapsed="false">
      <c r="A1186" s="12" t="n">
        <v>65342</v>
      </c>
      <c r="B1186" s="13" t="s">
        <v>1109</v>
      </c>
      <c r="C1186" s="14" t="s">
        <v>1174</v>
      </c>
      <c r="D1186" s="15" t="n">
        <v>2.04341</v>
      </c>
      <c r="E1186" s="15" t="n">
        <v>2.51573</v>
      </c>
      <c r="F1186" s="16" t="n">
        <v>2.58723</v>
      </c>
      <c r="G1186" s="16" t="n">
        <v>3.18525</v>
      </c>
      <c r="H1186" s="16" t="n">
        <v>2.13794</v>
      </c>
      <c r="I1186" s="16" t="n">
        <v>2.63211</v>
      </c>
      <c r="J1186" s="16" t="n">
        <v>2.44117</v>
      </c>
      <c r="K1186" s="16" t="n">
        <v>2.94118</v>
      </c>
      <c r="L1186" s="16" t="n">
        <v>2.97197</v>
      </c>
      <c r="M1186" s="16" t="n">
        <v>2.97197</v>
      </c>
      <c r="N1186" s="16" t="n">
        <v>2.3081</v>
      </c>
      <c r="O1186" s="16" t="n">
        <v>2.8416</v>
      </c>
      <c r="P1186" s="16" t="n">
        <v>2.76097</v>
      </c>
      <c r="Q1186" s="16" t="n">
        <v>3.00984</v>
      </c>
      <c r="R1186" s="17" t="n">
        <v>2.56737</v>
      </c>
      <c r="S1186" s="17" t="n">
        <v>3.1608</v>
      </c>
      <c r="T1186" s="16" t="n">
        <v>2.29961</v>
      </c>
      <c r="U1186" s="16" t="n">
        <v>2.50693</v>
      </c>
      <c r="V1186" s="16" t="n">
        <v>0.0198955</v>
      </c>
      <c r="W1186" s="16" t="n">
        <v>0.0216888</v>
      </c>
      <c r="X1186" s="16" t="n">
        <v>2.56326</v>
      </c>
      <c r="Y1186" s="16" t="n">
        <v>3.15574</v>
      </c>
      <c r="Z1186" s="16" t="n">
        <v>2.96143</v>
      </c>
      <c r="AA1186" s="16" t="n">
        <v>2.96145</v>
      </c>
      <c r="AB1186" s="16" t="n">
        <v>2.4665</v>
      </c>
      <c r="AC1186" s="16" t="n">
        <v>2.68883</v>
      </c>
      <c r="AD1186" s="16" t="n">
        <v>2.34569</v>
      </c>
      <c r="AE1186" s="16" t="n">
        <v>2.55712</v>
      </c>
      <c r="AF1186" s="16" t="n">
        <v>2.35674</v>
      </c>
      <c r="AG1186" s="16" t="n">
        <v>2.90148</v>
      </c>
      <c r="AH1186" s="16" t="n">
        <v>2.80333</v>
      </c>
      <c r="AI1186" s="16" t="n">
        <v>3.05601</v>
      </c>
    </row>
    <row r="1187" customFormat="false" ht="15" hidden="false" customHeight="false" outlineLevel="0" collapsed="false">
      <c r="A1187" s="12" t="n">
        <v>105534</v>
      </c>
      <c r="B1187" s="13" t="s">
        <v>1109</v>
      </c>
      <c r="C1187" s="14" t="s">
        <v>1175</v>
      </c>
      <c r="D1187" s="15" t="n">
        <v>1.60656</v>
      </c>
      <c r="E1187" s="15" t="n">
        <v>1.98208</v>
      </c>
      <c r="F1187" s="16" t="n">
        <v>2.68575</v>
      </c>
      <c r="G1187" s="16" t="n">
        <v>3.31337</v>
      </c>
      <c r="H1187" s="16" t="n">
        <v>2.26193</v>
      </c>
      <c r="I1187" s="16" t="n">
        <v>2.79066</v>
      </c>
      <c r="J1187" s="16" t="n">
        <v>2.30694</v>
      </c>
      <c r="K1187" s="16" t="n">
        <v>3.01804</v>
      </c>
      <c r="L1187" s="16" t="n">
        <v>3.06113</v>
      </c>
      <c r="M1187" s="16" t="n">
        <v>3.06479</v>
      </c>
      <c r="N1187" s="16" t="n">
        <v>2.07224</v>
      </c>
      <c r="O1187" s="16" t="n">
        <v>2.55647</v>
      </c>
      <c r="P1187" s="16" t="n">
        <v>3.06551</v>
      </c>
      <c r="Q1187" s="16" t="n">
        <v>3.34701</v>
      </c>
      <c r="R1187" s="17" t="n">
        <v>2.60861</v>
      </c>
      <c r="S1187" s="17" t="n">
        <v>3.21818</v>
      </c>
      <c r="T1187" s="16" t="n">
        <v>0.463579</v>
      </c>
      <c r="U1187" s="16" t="n">
        <v>2.17494</v>
      </c>
      <c r="V1187" s="16" t="n">
        <v>0.00082122</v>
      </c>
      <c r="W1187" s="16" t="n">
        <v>0.000895405</v>
      </c>
      <c r="X1187" s="16" t="n">
        <v>2.71722</v>
      </c>
      <c r="Y1187" s="16" t="n">
        <v>3.35223</v>
      </c>
      <c r="Z1187" s="16" t="n">
        <v>2.80929</v>
      </c>
      <c r="AA1187" s="16" t="n">
        <v>3.06633</v>
      </c>
      <c r="AB1187" s="16" t="n">
        <v>2.71298</v>
      </c>
      <c r="AC1187" s="16" t="n">
        <v>2.96216</v>
      </c>
      <c r="AD1187" s="16" t="n">
        <v>2.66466</v>
      </c>
      <c r="AE1187" s="16" t="n">
        <v>2.90943</v>
      </c>
      <c r="AF1187" s="16" t="n">
        <v>2.37529</v>
      </c>
      <c r="AG1187" s="16" t="n">
        <v>2.93037</v>
      </c>
      <c r="AH1187" s="16" t="n">
        <v>2.96702</v>
      </c>
      <c r="AI1187" s="16" t="n">
        <v>3.23951</v>
      </c>
    </row>
    <row r="1188" customFormat="false" ht="15" hidden="false" customHeight="false" outlineLevel="0" collapsed="false">
      <c r="A1188" s="12" t="n">
        <v>68921</v>
      </c>
      <c r="B1188" s="13" t="s">
        <v>1109</v>
      </c>
      <c r="C1188" s="14" t="s">
        <v>1176</v>
      </c>
      <c r="D1188" s="15" t="n">
        <v>1.83971</v>
      </c>
      <c r="E1188" s="15" t="n">
        <v>2.26084</v>
      </c>
      <c r="F1188" s="16" t="n">
        <v>2.47484</v>
      </c>
      <c r="G1188" s="16" t="n">
        <v>3.03874</v>
      </c>
      <c r="H1188" s="16" t="n">
        <v>2.24706</v>
      </c>
      <c r="I1188" s="16" t="n">
        <v>2.75911</v>
      </c>
      <c r="J1188" s="16" t="n">
        <v>2.44761</v>
      </c>
      <c r="K1188" s="16" t="n">
        <v>2.94987</v>
      </c>
      <c r="L1188" s="16" t="n">
        <v>2.86017</v>
      </c>
      <c r="M1188" s="16" t="n">
        <v>2.86407</v>
      </c>
      <c r="N1188" s="16" t="n">
        <v>2.2098</v>
      </c>
      <c r="O1188" s="16" t="n">
        <v>2.71275</v>
      </c>
      <c r="P1188" s="16" t="n">
        <v>2.53187</v>
      </c>
      <c r="Q1188" s="16" t="n">
        <v>2.76016</v>
      </c>
      <c r="R1188" s="17" t="n">
        <v>2.4996</v>
      </c>
      <c r="S1188" s="17" t="n">
        <v>3.07285</v>
      </c>
      <c r="T1188" s="16" t="n">
        <v>2.14535</v>
      </c>
      <c r="U1188" s="16" t="n">
        <v>2.34867</v>
      </c>
      <c r="V1188" s="16" t="n">
        <v>0.274061</v>
      </c>
      <c r="W1188" s="16" t="n">
        <v>0.298337</v>
      </c>
      <c r="X1188" s="16" t="n">
        <v>2.48939</v>
      </c>
      <c r="Y1188" s="16" t="n">
        <v>3.06031</v>
      </c>
      <c r="Z1188" s="16" t="n">
        <v>2.71158</v>
      </c>
      <c r="AA1188" s="16" t="n">
        <v>2.71416</v>
      </c>
      <c r="AB1188" s="16" t="n">
        <v>2.51333</v>
      </c>
      <c r="AC1188" s="16" t="n">
        <v>2.73941</v>
      </c>
      <c r="AD1188" s="16" t="n">
        <v>2.46355</v>
      </c>
      <c r="AE1188" s="16" t="n">
        <v>2.68516</v>
      </c>
      <c r="AF1188" s="16" t="n">
        <v>2.23127</v>
      </c>
      <c r="AG1188" s="16" t="n">
        <v>2.74291</v>
      </c>
      <c r="AH1188" s="16" t="n">
        <v>2.69722</v>
      </c>
      <c r="AI1188" s="16" t="n">
        <v>2.93758</v>
      </c>
    </row>
    <row r="1189" customFormat="false" ht="15" hidden="false" customHeight="false" outlineLevel="0" collapsed="false">
      <c r="A1189" s="12" t="n">
        <v>66081</v>
      </c>
      <c r="B1189" s="13" t="s">
        <v>1109</v>
      </c>
      <c r="C1189" s="14" t="s">
        <v>1177</v>
      </c>
      <c r="D1189" s="15" t="n">
        <v>1.17822</v>
      </c>
      <c r="E1189" s="15" t="n">
        <v>1.45056</v>
      </c>
      <c r="F1189" s="16" t="n">
        <v>2.44131</v>
      </c>
      <c r="G1189" s="16" t="n">
        <v>3.0056</v>
      </c>
      <c r="H1189" s="16" t="n">
        <v>1.92821</v>
      </c>
      <c r="I1189" s="16" t="n">
        <v>2.37391</v>
      </c>
      <c r="J1189" s="16" t="n">
        <v>1.96974</v>
      </c>
      <c r="K1189" s="16" t="n">
        <v>2.64729</v>
      </c>
      <c r="L1189" s="16" t="n">
        <v>2.67737</v>
      </c>
      <c r="M1189" s="16" t="n">
        <v>2.67737</v>
      </c>
      <c r="N1189" s="16" t="n">
        <v>2.11812</v>
      </c>
      <c r="O1189" s="16" t="n">
        <v>2.60772</v>
      </c>
      <c r="P1189" s="16" t="n">
        <v>2.84653</v>
      </c>
      <c r="Q1189" s="16" t="n">
        <v>3.10311</v>
      </c>
      <c r="R1189" s="17" t="n">
        <v>2.3867</v>
      </c>
      <c r="S1189" s="17" t="n">
        <v>2.93838</v>
      </c>
      <c r="T1189" s="16" t="n">
        <v>0.0436203</v>
      </c>
      <c r="U1189" s="16" t="n">
        <v>1.78786</v>
      </c>
      <c r="V1189" s="16" t="n">
        <v>0.0121602</v>
      </c>
      <c r="W1189" s="16" t="n">
        <v>0.0132563</v>
      </c>
      <c r="X1189" s="16" t="n">
        <v>2.39635</v>
      </c>
      <c r="Y1189" s="16" t="n">
        <v>2.95025</v>
      </c>
      <c r="Z1189" s="16" t="n">
        <v>2.47214</v>
      </c>
      <c r="AA1189" s="16" t="n">
        <v>2.69498</v>
      </c>
      <c r="AB1189" s="16" t="n">
        <v>2.44761</v>
      </c>
      <c r="AC1189" s="16" t="n">
        <v>2.66824</v>
      </c>
      <c r="AD1189" s="16" t="n">
        <v>2.30511</v>
      </c>
      <c r="AE1189" s="16" t="n">
        <v>2.51289</v>
      </c>
      <c r="AF1189" s="16" t="n">
        <v>2.15873</v>
      </c>
      <c r="AG1189" s="16" t="n">
        <v>2.65772</v>
      </c>
      <c r="AH1189" s="16" t="n">
        <v>2.59521</v>
      </c>
      <c r="AI1189" s="16" t="n">
        <v>2.82914</v>
      </c>
    </row>
    <row r="1190" customFormat="false" ht="15" hidden="false" customHeight="false" outlineLevel="0" collapsed="false">
      <c r="A1190" s="12" t="n">
        <v>68976</v>
      </c>
      <c r="B1190" s="13" t="s">
        <v>1109</v>
      </c>
      <c r="C1190" s="14" t="s">
        <v>1178</v>
      </c>
      <c r="D1190" s="15" t="n">
        <v>1.5075</v>
      </c>
      <c r="E1190" s="15" t="n">
        <v>1.86014</v>
      </c>
      <c r="F1190" s="16" t="n">
        <v>2.57747</v>
      </c>
      <c r="G1190" s="16" t="n">
        <v>3.17982</v>
      </c>
      <c r="H1190" s="16" t="n">
        <v>1.92472</v>
      </c>
      <c r="I1190" s="16" t="n">
        <v>2.37447</v>
      </c>
      <c r="J1190" s="16" t="n">
        <v>2.19683</v>
      </c>
      <c r="K1190" s="16" t="n">
        <v>2.89724</v>
      </c>
      <c r="L1190" s="16" t="n">
        <v>2.86986</v>
      </c>
      <c r="M1190" s="16" t="n">
        <v>2.87308</v>
      </c>
      <c r="N1190" s="16" t="n">
        <v>2.06348</v>
      </c>
      <c r="O1190" s="16" t="n">
        <v>2.54541</v>
      </c>
      <c r="P1190" s="16" t="n">
        <v>3.02586</v>
      </c>
      <c r="Q1190" s="16" t="n">
        <v>3.30371</v>
      </c>
      <c r="R1190" s="17" t="n">
        <v>2.52158</v>
      </c>
      <c r="S1190" s="17" t="n">
        <v>3.11085</v>
      </c>
      <c r="T1190" s="16" t="n">
        <v>0.449813</v>
      </c>
      <c r="U1190" s="16" t="n">
        <v>1.93169</v>
      </c>
      <c r="V1190" s="16" t="n">
        <v>0.185565</v>
      </c>
      <c r="W1190" s="16" t="n">
        <v>0.202708</v>
      </c>
      <c r="X1190" s="16" t="n">
        <v>2.51788</v>
      </c>
      <c r="Y1190" s="16" t="n">
        <v>3.10631</v>
      </c>
      <c r="Z1190" s="16" t="n">
        <v>2.71035</v>
      </c>
      <c r="AA1190" s="16" t="n">
        <v>2.95773</v>
      </c>
      <c r="AB1190" s="16" t="n">
        <v>2.49264</v>
      </c>
      <c r="AC1190" s="16" t="n">
        <v>2.72139</v>
      </c>
      <c r="AD1190" s="16" t="n">
        <v>2.30072</v>
      </c>
      <c r="AE1190" s="16" t="n">
        <v>2.51186</v>
      </c>
      <c r="AF1190" s="16" t="n">
        <v>2.3273</v>
      </c>
      <c r="AG1190" s="16" t="n">
        <v>2.87106</v>
      </c>
      <c r="AH1190" s="16" t="n">
        <v>2.73079</v>
      </c>
      <c r="AI1190" s="16" t="n">
        <v>2.98146</v>
      </c>
    </row>
    <row r="1191" customFormat="false" ht="15" hidden="false" customHeight="false" outlineLevel="0" collapsed="false">
      <c r="A1191" s="12" t="n">
        <v>65501</v>
      </c>
      <c r="B1191" s="13" t="s">
        <v>1109</v>
      </c>
      <c r="C1191" s="14" t="s">
        <v>1179</v>
      </c>
      <c r="D1191" s="15" t="n">
        <v>1.96904</v>
      </c>
      <c r="E1191" s="15" t="n">
        <v>2.42416</v>
      </c>
      <c r="F1191" s="16" t="n">
        <v>2.74763</v>
      </c>
      <c r="G1191" s="16" t="n">
        <v>3.38271</v>
      </c>
      <c r="H1191" s="16" t="n">
        <v>2.19529</v>
      </c>
      <c r="I1191" s="16" t="n">
        <v>2.7027</v>
      </c>
      <c r="J1191" s="16" t="n">
        <v>2.654</v>
      </c>
      <c r="K1191" s="16" t="n">
        <v>3.15419</v>
      </c>
      <c r="L1191" s="16" t="n">
        <v>3.11381</v>
      </c>
      <c r="M1191" s="16" t="n">
        <v>3.11382</v>
      </c>
      <c r="N1191" s="16" t="n">
        <v>2.48692</v>
      </c>
      <c r="O1191" s="16" t="n">
        <v>3.06173</v>
      </c>
      <c r="P1191" s="16" t="n">
        <v>2.97137</v>
      </c>
      <c r="Q1191" s="16" t="n">
        <v>3.2392</v>
      </c>
      <c r="R1191" s="17" t="n">
        <v>2.69991</v>
      </c>
      <c r="S1191" s="17" t="n">
        <v>3.32396</v>
      </c>
      <c r="T1191" s="16" t="n">
        <v>2.41698</v>
      </c>
      <c r="U1191" s="16" t="n">
        <v>2.63522</v>
      </c>
      <c r="V1191" s="16" t="n">
        <v>0.0528727</v>
      </c>
      <c r="W1191" s="16" t="n">
        <v>0.0576384</v>
      </c>
      <c r="X1191" s="16" t="n">
        <v>2.6937</v>
      </c>
      <c r="Y1191" s="16" t="n">
        <v>3.31632</v>
      </c>
      <c r="Z1191" s="16" t="n">
        <v>3.11079</v>
      </c>
      <c r="AA1191" s="16" t="n">
        <v>3.11101</v>
      </c>
      <c r="AB1191" s="16" t="n">
        <v>2.60005</v>
      </c>
      <c r="AC1191" s="16" t="n">
        <v>2.83441</v>
      </c>
      <c r="AD1191" s="16" t="n">
        <v>2.41063</v>
      </c>
      <c r="AE1191" s="16" t="n">
        <v>2.62791</v>
      </c>
      <c r="AF1191" s="16" t="n">
        <v>2.50194</v>
      </c>
      <c r="AG1191" s="16" t="n">
        <v>3.08024</v>
      </c>
      <c r="AH1191" s="16" t="n">
        <v>2.93476</v>
      </c>
      <c r="AI1191" s="16" t="n">
        <v>3.19928</v>
      </c>
    </row>
    <row r="1192" customFormat="false" ht="15" hidden="false" customHeight="false" outlineLevel="0" collapsed="false">
      <c r="A1192" s="12" t="n">
        <v>69250</v>
      </c>
      <c r="B1192" s="13" t="s">
        <v>1109</v>
      </c>
      <c r="C1192" s="14" t="s">
        <v>1180</v>
      </c>
      <c r="D1192" s="15" t="n">
        <v>1.67966</v>
      </c>
      <c r="E1192" s="15" t="n">
        <v>2.06786</v>
      </c>
      <c r="F1192" s="16" t="n">
        <v>2.5156</v>
      </c>
      <c r="G1192" s="16" t="n">
        <v>3.09696</v>
      </c>
      <c r="H1192" s="16" t="n">
        <v>1.96285</v>
      </c>
      <c r="I1192" s="16" t="n">
        <v>2.41648</v>
      </c>
      <c r="J1192" s="16" t="n">
        <v>2.42816</v>
      </c>
      <c r="K1192" s="16" t="n">
        <v>2.9371</v>
      </c>
      <c r="L1192" s="16" t="n">
        <v>2.82533</v>
      </c>
      <c r="M1192" s="16" t="n">
        <v>2.82542</v>
      </c>
      <c r="N1192" s="16" t="n">
        <v>2.15574</v>
      </c>
      <c r="O1192" s="16" t="n">
        <v>2.65388</v>
      </c>
      <c r="P1192" s="16" t="n">
        <v>2.71437</v>
      </c>
      <c r="Q1192" s="16" t="n">
        <v>2.95908</v>
      </c>
      <c r="R1192" s="17" t="n">
        <v>2.51189</v>
      </c>
      <c r="S1192" s="17" t="n">
        <v>3.09243</v>
      </c>
      <c r="T1192" s="16" t="n">
        <v>2.13567</v>
      </c>
      <c r="U1192" s="16" t="n">
        <v>2.34704</v>
      </c>
      <c r="V1192" s="16" t="n">
        <v>0.111626</v>
      </c>
      <c r="W1192" s="16" t="n">
        <v>0.121687</v>
      </c>
      <c r="X1192" s="16" t="n">
        <v>2.4829</v>
      </c>
      <c r="Y1192" s="16" t="n">
        <v>3.05674</v>
      </c>
      <c r="Z1192" s="16" t="n">
        <v>2.94735</v>
      </c>
      <c r="AA1192" s="16" t="n">
        <v>2.95853</v>
      </c>
      <c r="AB1192" s="16" t="n">
        <v>2.39939</v>
      </c>
      <c r="AC1192" s="16" t="n">
        <v>2.61565</v>
      </c>
      <c r="AD1192" s="16" t="n">
        <v>2.15592</v>
      </c>
      <c r="AE1192" s="16" t="n">
        <v>2.35023</v>
      </c>
      <c r="AF1192" s="16" t="n">
        <v>2.24744</v>
      </c>
      <c r="AG1192" s="16" t="n">
        <v>2.76686</v>
      </c>
      <c r="AH1192" s="16" t="n">
        <v>2.71991</v>
      </c>
      <c r="AI1192" s="16" t="n">
        <v>2.96505</v>
      </c>
    </row>
    <row r="1193" customFormat="false" ht="15" hidden="false" customHeight="false" outlineLevel="0" collapsed="false">
      <c r="A1193" s="12" t="n">
        <v>69063</v>
      </c>
      <c r="B1193" s="13" t="s">
        <v>1109</v>
      </c>
      <c r="C1193" s="14" t="s">
        <v>112</v>
      </c>
      <c r="D1193" s="15" t="n">
        <v>1.93236</v>
      </c>
      <c r="E1193" s="15" t="n">
        <v>2.34926</v>
      </c>
      <c r="F1193" s="16" t="n">
        <v>2.37359</v>
      </c>
      <c r="G1193" s="16" t="n">
        <v>2.88443</v>
      </c>
      <c r="H1193" s="16" t="n">
        <v>1.20228</v>
      </c>
      <c r="I1193" s="16" t="n">
        <v>1.6547</v>
      </c>
      <c r="J1193" s="16" t="n">
        <v>2.17593</v>
      </c>
      <c r="K1193" s="16" t="n">
        <v>2.19689</v>
      </c>
      <c r="L1193" s="16" t="n">
        <v>2.05268</v>
      </c>
      <c r="M1193" s="16" t="n">
        <v>2.07169</v>
      </c>
      <c r="N1193" s="16" t="n">
        <v>2.16239</v>
      </c>
      <c r="O1193" s="16" t="n">
        <v>2.59751</v>
      </c>
      <c r="P1193" s="16" t="n">
        <v>2.56244</v>
      </c>
      <c r="Q1193" s="16" t="n">
        <v>2.79342</v>
      </c>
      <c r="R1193" s="17" t="n">
        <v>2.46696</v>
      </c>
      <c r="S1193" s="17" t="n">
        <v>2.99887</v>
      </c>
      <c r="T1193" s="16" t="n">
        <v>1.27803</v>
      </c>
      <c r="U1193" s="16" t="n">
        <v>1.52583</v>
      </c>
      <c r="V1193" s="16" t="n">
        <v>0.166906</v>
      </c>
      <c r="W1193" s="16" t="n">
        <v>0.180314</v>
      </c>
      <c r="X1193" s="16" t="n">
        <v>2.41694</v>
      </c>
      <c r="Y1193" s="16" t="n">
        <v>2.93796</v>
      </c>
      <c r="Z1193" s="16" t="n">
        <v>2.83017</v>
      </c>
      <c r="AA1193" s="16" t="n">
        <v>2.85404</v>
      </c>
      <c r="AB1193" s="16" t="n">
        <v>1.54619</v>
      </c>
      <c r="AC1193" s="16" t="n">
        <v>1.7366</v>
      </c>
      <c r="AD1193" s="16" t="n">
        <v>2.30088</v>
      </c>
      <c r="AE1193" s="16" t="n">
        <v>2.4876</v>
      </c>
      <c r="AF1193" s="16" t="n">
        <v>2.15583</v>
      </c>
      <c r="AG1193" s="16" t="n">
        <v>2.62073</v>
      </c>
      <c r="AH1193" s="16" t="n">
        <v>2.65653</v>
      </c>
      <c r="AI1193" s="16" t="n">
        <v>2.87125</v>
      </c>
    </row>
    <row r="1194" customFormat="false" ht="15" hidden="false" customHeight="false" outlineLevel="0" collapsed="false">
      <c r="A1194" s="12" t="n">
        <v>69170</v>
      </c>
      <c r="B1194" s="13" t="s">
        <v>1109</v>
      </c>
      <c r="C1194" s="14" t="s">
        <v>1105</v>
      </c>
      <c r="D1194" s="15" t="n">
        <v>1.75086</v>
      </c>
      <c r="E1194" s="15" t="n">
        <v>2.1545</v>
      </c>
      <c r="F1194" s="16" t="n">
        <v>2.35859</v>
      </c>
      <c r="G1194" s="16" t="n">
        <v>2.90102</v>
      </c>
      <c r="H1194" s="16" t="n">
        <v>2.16247</v>
      </c>
      <c r="I1194" s="16" t="n">
        <v>2.65981</v>
      </c>
      <c r="J1194" s="16" t="n">
        <v>2.15378</v>
      </c>
      <c r="K1194" s="16" t="n">
        <v>2.68751</v>
      </c>
      <c r="L1194" s="16" t="n">
        <v>2.79466</v>
      </c>
      <c r="M1194" s="16" t="n">
        <v>2.80354</v>
      </c>
      <c r="N1194" s="16" t="n">
        <v>2.21588</v>
      </c>
      <c r="O1194" s="16" t="n">
        <v>2.72505</v>
      </c>
      <c r="P1194" s="16" t="n">
        <v>2.39844</v>
      </c>
      <c r="Q1194" s="16" t="n">
        <v>2.62299</v>
      </c>
      <c r="R1194" s="17" t="n">
        <v>2.46043</v>
      </c>
      <c r="S1194" s="17" t="n">
        <v>3.02773</v>
      </c>
      <c r="T1194" s="16" t="n">
        <v>2.1398</v>
      </c>
      <c r="U1194" s="16" t="n">
        <v>2.38972</v>
      </c>
      <c r="V1194" s="16" t="n">
        <v>0.739777</v>
      </c>
      <c r="W1194" s="16" t="n">
        <v>0.808821</v>
      </c>
      <c r="X1194" s="16" t="n">
        <v>2.36435</v>
      </c>
      <c r="Y1194" s="16" t="n">
        <v>2.90949</v>
      </c>
      <c r="Z1194" s="16" t="n">
        <v>2.61835</v>
      </c>
      <c r="AA1194" s="16" t="n">
        <v>2.65992</v>
      </c>
      <c r="AB1194" s="16" t="n">
        <v>2.43839</v>
      </c>
      <c r="AC1194" s="16" t="n">
        <v>2.66612</v>
      </c>
      <c r="AD1194" s="16" t="n">
        <v>2.39755</v>
      </c>
      <c r="AE1194" s="16" t="n">
        <v>2.62149</v>
      </c>
      <c r="AF1194" s="16" t="n">
        <v>2.19543</v>
      </c>
      <c r="AG1194" s="16" t="n">
        <v>2.70162</v>
      </c>
      <c r="AH1194" s="16" t="n">
        <v>2.63976</v>
      </c>
      <c r="AI1194" s="16" t="n">
        <v>2.88537</v>
      </c>
    </row>
    <row r="1195" customFormat="false" ht="15" hidden="false" customHeight="false" outlineLevel="0" collapsed="false">
      <c r="A1195" s="12" t="n">
        <v>69303</v>
      </c>
      <c r="B1195" s="13" t="s">
        <v>1109</v>
      </c>
      <c r="C1195" s="14" t="s">
        <v>1181</v>
      </c>
      <c r="D1195" s="15" t="n">
        <v>1.93086</v>
      </c>
      <c r="E1195" s="15" t="n">
        <v>2.1114</v>
      </c>
      <c r="F1195" s="16" t="n">
        <v>3.07473</v>
      </c>
      <c r="G1195" s="16" t="n">
        <v>3.09087</v>
      </c>
      <c r="H1195" s="16" t="n">
        <v>1.75453</v>
      </c>
      <c r="I1195" s="16" t="n">
        <v>1.76895</v>
      </c>
      <c r="J1195" s="16" t="n">
        <v>2.06364</v>
      </c>
      <c r="K1195" s="16" t="n">
        <v>2.26927</v>
      </c>
      <c r="L1195" s="16" t="n">
        <v>1.74504</v>
      </c>
      <c r="M1195" s="16" t="n">
        <v>2.28007</v>
      </c>
      <c r="N1195" s="16" t="n">
        <v>2.78685</v>
      </c>
      <c r="O1195" s="16" t="n">
        <v>2.8012</v>
      </c>
      <c r="P1195" s="16" t="n">
        <v>2.6355</v>
      </c>
      <c r="Q1195" s="16" t="n">
        <v>2.87311</v>
      </c>
      <c r="R1195" s="17" t="n">
        <v>2.81395</v>
      </c>
      <c r="S1195" s="17" t="n">
        <v>3.07729</v>
      </c>
      <c r="T1195" s="16" t="n">
        <v>0</v>
      </c>
      <c r="U1195" s="16" t="n">
        <v>1.86783</v>
      </c>
      <c r="V1195" s="16" t="n">
        <v>0.317364</v>
      </c>
      <c r="W1195" s="16" t="n">
        <v>0.318293</v>
      </c>
      <c r="X1195" s="16" t="n">
        <v>2.81219</v>
      </c>
      <c r="Y1195" s="16" t="n">
        <v>3.07507</v>
      </c>
      <c r="Z1195" s="16" t="n">
        <v>2.52191</v>
      </c>
      <c r="AA1195" s="16" t="n">
        <v>2.74118</v>
      </c>
      <c r="AB1195" s="16" t="n">
        <v>1.73153</v>
      </c>
      <c r="AC1195" s="16" t="n">
        <v>1.95734</v>
      </c>
      <c r="AD1195" s="16" t="n">
        <v>2.40635</v>
      </c>
      <c r="AE1195" s="16" t="n">
        <v>2.62096</v>
      </c>
      <c r="AF1195" s="16" t="n">
        <v>2.67053</v>
      </c>
      <c r="AG1195" s="16" t="n">
        <v>2.92004</v>
      </c>
      <c r="AH1195" s="16" t="n">
        <v>3.08157</v>
      </c>
      <c r="AI1195" s="16" t="n">
        <v>3.0888</v>
      </c>
    </row>
    <row r="1196" customFormat="false" ht="15" hidden="false" customHeight="false" outlineLevel="0" collapsed="false">
      <c r="A1196" s="12" t="n">
        <v>69447</v>
      </c>
      <c r="B1196" s="13" t="s">
        <v>1109</v>
      </c>
      <c r="C1196" s="14" t="s">
        <v>1182</v>
      </c>
      <c r="D1196" s="15" t="n">
        <v>2.07113</v>
      </c>
      <c r="E1196" s="15" t="n">
        <v>2.51175</v>
      </c>
      <c r="F1196" s="16" t="n">
        <v>2.39748</v>
      </c>
      <c r="G1196" s="16" t="n">
        <v>2.90445</v>
      </c>
      <c r="H1196" s="16" t="n">
        <v>1.08405</v>
      </c>
      <c r="I1196" s="16" t="n">
        <v>1.50371</v>
      </c>
      <c r="J1196" s="16" t="n">
        <v>2.30807</v>
      </c>
      <c r="K1196" s="16" t="n">
        <v>2.33087</v>
      </c>
      <c r="L1196" s="16" t="n">
        <v>1.99232</v>
      </c>
      <c r="M1196" s="16" t="n">
        <v>2.01519</v>
      </c>
      <c r="N1196" s="16" t="n">
        <v>2.15207</v>
      </c>
      <c r="O1196" s="16" t="n">
        <v>2.57369</v>
      </c>
      <c r="P1196" s="16" t="n">
        <v>2.64886</v>
      </c>
      <c r="Q1196" s="16" t="n">
        <v>2.88765</v>
      </c>
      <c r="R1196" s="17" t="n">
        <v>2.35912</v>
      </c>
      <c r="S1196" s="17" t="n">
        <v>2.86123</v>
      </c>
      <c r="T1196" s="16" t="n">
        <v>1.24536</v>
      </c>
      <c r="U1196" s="16" t="n">
        <v>1.49881</v>
      </c>
      <c r="V1196" s="16" t="n">
        <v>0.218236</v>
      </c>
      <c r="W1196" s="16" t="n">
        <v>0.235401</v>
      </c>
      <c r="X1196" s="16" t="n">
        <v>2.44568</v>
      </c>
      <c r="Y1196" s="16" t="n">
        <v>2.96619</v>
      </c>
      <c r="Z1196" s="16" t="n">
        <v>3.09973</v>
      </c>
      <c r="AA1196" s="16" t="n">
        <v>3.12675</v>
      </c>
      <c r="AB1196" s="16" t="n">
        <v>1.4341</v>
      </c>
      <c r="AC1196" s="16" t="n">
        <v>1.6126</v>
      </c>
      <c r="AD1196" s="16" t="n">
        <v>2.1601</v>
      </c>
      <c r="AE1196" s="16" t="n">
        <v>2.33273</v>
      </c>
      <c r="AF1196" s="16" t="n">
        <v>2.10772</v>
      </c>
      <c r="AG1196" s="16" t="n">
        <v>2.55604</v>
      </c>
      <c r="AH1196" s="16" t="n">
        <v>2.64192</v>
      </c>
      <c r="AI1196" s="16" t="n">
        <v>2.85118</v>
      </c>
    </row>
    <row r="1197" customFormat="false" ht="15" hidden="false" customHeight="false" outlineLevel="0" collapsed="false">
      <c r="A1197" s="12" t="n">
        <v>69330</v>
      </c>
      <c r="B1197" s="13" t="s">
        <v>1109</v>
      </c>
      <c r="C1197" s="14" t="s">
        <v>1183</v>
      </c>
      <c r="D1197" s="15" t="n">
        <v>1.52333</v>
      </c>
      <c r="E1197" s="15" t="n">
        <v>1.89455</v>
      </c>
      <c r="F1197" s="16" t="n">
        <v>2.47019</v>
      </c>
      <c r="G1197" s="16" t="n">
        <v>3.07157</v>
      </c>
      <c r="H1197" s="16" t="n">
        <v>1.75154</v>
      </c>
      <c r="I1197" s="16" t="n">
        <v>2.17776</v>
      </c>
      <c r="J1197" s="16" t="n">
        <v>2.05937</v>
      </c>
      <c r="K1197" s="16" t="n">
        <v>2.75882</v>
      </c>
      <c r="L1197" s="16" t="n">
        <v>2.71723</v>
      </c>
      <c r="M1197" s="16" t="n">
        <v>2.73426</v>
      </c>
      <c r="N1197" s="16" t="n">
        <v>1.80865</v>
      </c>
      <c r="O1197" s="16" t="n">
        <v>2.24882</v>
      </c>
      <c r="P1197" s="16" t="n">
        <v>2.90578</v>
      </c>
      <c r="Q1197" s="16" t="n">
        <v>3.19463</v>
      </c>
      <c r="R1197" s="17" t="n">
        <v>2.40959</v>
      </c>
      <c r="S1197" s="17" t="n">
        <v>2.9963</v>
      </c>
      <c r="T1197" s="16" t="n">
        <v>0.746884</v>
      </c>
      <c r="U1197" s="16" t="n">
        <v>1.86935</v>
      </c>
      <c r="V1197" s="16" t="n">
        <v>0.361981</v>
      </c>
      <c r="W1197" s="16" t="n">
        <v>0.398372</v>
      </c>
      <c r="X1197" s="16" t="n">
        <v>2.42906</v>
      </c>
      <c r="Y1197" s="16" t="n">
        <v>3.02043</v>
      </c>
      <c r="Z1197" s="16" t="n">
        <v>2.74468</v>
      </c>
      <c r="AA1197" s="16" t="n">
        <v>3.01049</v>
      </c>
      <c r="AB1197" s="16" t="n">
        <v>2.31252</v>
      </c>
      <c r="AC1197" s="16" t="n">
        <v>2.54209</v>
      </c>
      <c r="AD1197" s="16" t="n">
        <v>2.08537</v>
      </c>
      <c r="AE1197" s="16" t="n">
        <v>2.29224</v>
      </c>
      <c r="AF1197" s="16" t="n">
        <v>2.17798</v>
      </c>
      <c r="AG1197" s="16" t="n">
        <v>2.70816</v>
      </c>
      <c r="AH1197" s="16" t="n">
        <v>2.63255</v>
      </c>
      <c r="AI1197" s="16" t="n">
        <v>2.89392</v>
      </c>
    </row>
    <row r="1198" customFormat="false" ht="15" hidden="false" customHeight="false" outlineLevel="0" collapsed="false">
      <c r="A1198" s="12" t="n">
        <v>69394</v>
      </c>
      <c r="B1198" s="13" t="s">
        <v>1109</v>
      </c>
      <c r="C1198" s="14" t="s">
        <v>1184</v>
      </c>
      <c r="D1198" s="15" t="n">
        <v>1.89483</v>
      </c>
      <c r="E1198" s="15" t="n">
        <v>2.17321</v>
      </c>
      <c r="F1198" s="16" t="n">
        <v>2.7849</v>
      </c>
      <c r="G1198" s="16" t="n">
        <v>3.18772</v>
      </c>
      <c r="H1198" s="16" t="n">
        <v>1.44268</v>
      </c>
      <c r="I1198" s="16" t="n">
        <v>1.78206</v>
      </c>
      <c r="J1198" s="16" t="n">
        <v>2.23837</v>
      </c>
      <c r="K1198" s="16" t="n">
        <v>2.36033</v>
      </c>
      <c r="L1198" s="16" t="n">
        <v>2.14397</v>
      </c>
      <c r="M1198" s="16" t="n">
        <v>2.27544</v>
      </c>
      <c r="N1198" s="16" t="n">
        <v>2.54166</v>
      </c>
      <c r="O1198" s="16" t="n">
        <v>2.74728</v>
      </c>
      <c r="P1198" s="16" t="n">
        <v>2.94105</v>
      </c>
      <c r="Q1198" s="16" t="n">
        <v>3.20616</v>
      </c>
      <c r="R1198" s="17" t="n">
        <v>2.73559</v>
      </c>
      <c r="S1198" s="17" t="n">
        <v>3.13466</v>
      </c>
      <c r="T1198" s="16" t="n">
        <v>0.97099</v>
      </c>
      <c r="U1198" s="16" t="n">
        <v>1.69262</v>
      </c>
      <c r="V1198" s="16" t="n">
        <v>0.239905</v>
      </c>
      <c r="W1198" s="16" t="n">
        <v>0.24897</v>
      </c>
      <c r="X1198" s="16" t="n">
        <v>2.7813</v>
      </c>
      <c r="Y1198" s="16" t="n">
        <v>3.18634</v>
      </c>
      <c r="Z1198" s="16" t="n">
        <v>2.8673</v>
      </c>
      <c r="AA1198" s="16" t="n">
        <v>3.00375</v>
      </c>
      <c r="AB1198" s="16" t="n">
        <v>1.92367</v>
      </c>
      <c r="AC1198" s="16" t="n">
        <v>2.02619</v>
      </c>
      <c r="AD1198" s="16" t="n">
        <v>2.5216</v>
      </c>
      <c r="AE1198" s="16" t="n">
        <v>2.61719</v>
      </c>
      <c r="AF1198" s="16" t="n">
        <v>2.52328</v>
      </c>
      <c r="AG1198" s="16" t="n">
        <v>2.89039</v>
      </c>
      <c r="AH1198" s="16" t="n">
        <v>2.96553</v>
      </c>
      <c r="AI1198" s="16" t="n">
        <v>3.07527</v>
      </c>
    </row>
    <row r="1199" customFormat="false" ht="15" hidden="false" customHeight="false" outlineLevel="0" collapsed="false">
      <c r="A1199" s="12" t="n">
        <v>179711</v>
      </c>
      <c r="B1199" s="13" t="s">
        <v>1109</v>
      </c>
      <c r="C1199" s="14" t="s">
        <v>663</v>
      </c>
      <c r="D1199" s="15" t="n">
        <v>1.98146</v>
      </c>
      <c r="E1199" s="15" t="n">
        <v>2.43816</v>
      </c>
      <c r="F1199" s="16" t="n">
        <v>2.83821</v>
      </c>
      <c r="G1199" s="16" t="n">
        <v>3.49228</v>
      </c>
      <c r="H1199" s="16" t="n">
        <v>1.9738</v>
      </c>
      <c r="I1199" s="16" t="n">
        <v>2.42865</v>
      </c>
      <c r="J1199" s="16" t="n">
        <v>2.64385</v>
      </c>
      <c r="K1199" s="16" t="n">
        <v>3.36445</v>
      </c>
      <c r="L1199" s="16" t="n">
        <v>3.23467</v>
      </c>
      <c r="M1199" s="16" t="n">
        <v>3.23588</v>
      </c>
      <c r="N1199" s="16" t="n">
        <v>2.54069</v>
      </c>
      <c r="O1199" s="16" t="n">
        <v>3.12438</v>
      </c>
      <c r="P1199" s="16" t="n">
        <v>3.10486</v>
      </c>
      <c r="Q1199" s="16" t="n">
        <v>3.38495</v>
      </c>
      <c r="R1199" s="17" t="n">
        <v>2.78382</v>
      </c>
      <c r="S1199" s="17" t="n">
        <v>3.42546</v>
      </c>
      <c r="T1199" s="16" t="n">
        <v>0.945868</v>
      </c>
      <c r="U1199" s="16" t="n">
        <v>1.29118</v>
      </c>
      <c r="V1199" s="16" t="n">
        <v>0.0460584</v>
      </c>
      <c r="W1199" s="16" t="n">
        <v>0.0501841</v>
      </c>
      <c r="X1199" s="16" t="n">
        <v>2.8089</v>
      </c>
      <c r="Y1199" s="16" t="n">
        <v>3.45632</v>
      </c>
      <c r="Z1199" s="16" t="n">
        <v>2.86825</v>
      </c>
      <c r="AA1199" s="16" t="n">
        <v>3.10718</v>
      </c>
      <c r="AB1199" s="16" t="n">
        <v>2.54694</v>
      </c>
      <c r="AC1199" s="16" t="n">
        <v>2.77561</v>
      </c>
      <c r="AD1199" s="16" t="n">
        <v>2.60106</v>
      </c>
      <c r="AE1199" s="16" t="n">
        <v>2.83459</v>
      </c>
      <c r="AF1199" s="16" t="n">
        <v>2.59653</v>
      </c>
      <c r="AG1199" s="16" t="n">
        <v>3.19499</v>
      </c>
      <c r="AH1199" s="16" t="n">
        <v>2.81892</v>
      </c>
      <c r="AI1199" s="16" t="n">
        <v>3.07195</v>
      </c>
    </row>
    <row r="1200" customFormat="false" ht="15" hidden="false" customHeight="false" outlineLevel="0" collapsed="false">
      <c r="A1200" s="12" t="n">
        <v>69526</v>
      </c>
      <c r="B1200" s="13" t="s">
        <v>1109</v>
      </c>
      <c r="C1200" s="14" t="s">
        <v>1185</v>
      </c>
      <c r="D1200" s="15" t="n">
        <v>1.83921</v>
      </c>
      <c r="E1200" s="15" t="n">
        <v>2.18017</v>
      </c>
      <c r="F1200" s="16" t="n">
        <v>2.68476</v>
      </c>
      <c r="G1200" s="16" t="n">
        <v>3.0877</v>
      </c>
      <c r="H1200" s="16" t="n">
        <v>2.4081</v>
      </c>
      <c r="I1200" s="16" t="n">
        <v>2.77782</v>
      </c>
      <c r="J1200" s="16" t="n">
        <v>2.42188</v>
      </c>
      <c r="K1200" s="16" t="n">
        <v>2.97683</v>
      </c>
      <c r="L1200" s="16" t="n">
        <v>2.80316</v>
      </c>
      <c r="M1200" s="16" t="n">
        <v>2.93742</v>
      </c>
      <c r="N1200" s="16" t="n">
        <v>2.36391</v>
      </c>
      <c r="O1200" s="16" t="n">
        <v>2.71927</v>
      </c>
      <c r="P1200" s="16" t="n">
        <v>2.59203</v>
      </c>
      <c r="Q1200" s="16" t="n">
        <v>2.82587</v>
      </c>
      <c r="R1200" s="17" t="n">
        <v>2.60993</v>
      </c>
      <c r="S1200" s="17" t="n">
        <v>3.09496</v>
      </c>
      <c r="T1200" s="16" t="n">
        <v>1.90815</v>
      </c>
      <c r="U1200" s="16" t="n">
        <v>2.41958</v>
      </c>
      <c r="V1200" s="16" t="n">
        <v>0.442294</v>
      </c>
      <c r="W1200" s="16" t="n">
        <v>0.467851</v>
      </c>
      <c r="X1200" s="16" t="n">
        <v>2.62399</v>
      </c>
      <c r="Y1200" s="16" t="n">
        <v>3.11221</v>
      </c>
      <c r="Z1200" s="16" t="n">
        <v>2.65549</v>
      </c>
      <c r="AA1200" s="16" t="n">
        <v>2.71541</v>
      </c>
      <c r="AB1200" s="16" t="n">
        <v>2.53936</v>
      </c>
      <c r="AC1200" s="16" t="n">
        <v>2.76391</v>
      </c>
      <c r="AD1200" s="16" t="n">
        <v>2.49342</v>
      </c>
      <c r="AE1200" s="16" t="n">
        <v>2.71396</v>
      </c>
      <c r="AF1200" s="16" t="n">
        <v>2.38133</v>
      </c>
      <c r="AG1200" s="16" t="n">
        <v>2.81973</v>
      </c>
      <c r="AH1200" s="16" t="n">
        <v>2.83625</v>
      </c>
      <c r="AI1200" s="16" t="n">
        <v>3.01319</v>
      </c>
    </row>
    <row r="1201" customFormat="false" ht="15" hidden="false" customHeight="false" outlineLevel="0" collapsed="false">
      <c r="A1201" s="12" t="n">
        <v>179640</v>
      </c>
      <c r="B1201" s="13" t="s">
        <v>1109</v>
      </c>
      <c r="C1201" s="14" t="s">
        <v>1186</v>
      </c>
      <c r="D1201" s="15" t="n">
        <v>2.12381</v>
      </c>
      <c r="E1201" s="15" t="n">
        <v>2.61389</v>
      </c>
      <c r="F1201" s="16" t="n">
        <v>2.44737</v>
      </c>
      <c r="G1201" s="16" t="n">
        <v>3.01177</v>
      </c>
      <c r="H1201" s="16" t="n">
        <v>2.11244</v>
      </c>
      <c r="I1201" s="16" t="n">
        <v>2.59965</v>
      </c>
      <c r="J1201" s="16" t="n">
        <v>2.67111</v>
      </c>
      <c r="K1201" s="16" t="n">
        <v>3.17162</v>
      </c>
      <c r="L1201" s="16" t="n">
        <v>2.84851</v>
      </c>
      <c r="M1201" s="16" t="n">
        <v>2.84913</v>
      </c>
      <c r="N1201" s="16" t="n">
        <v>2.29515</v>
      </c>
      <c r="O1201" s="16" t="n">
        <v>2.82415</v>
      </c>
      <c r="P1201" s="16" t="n">
        <v>2.6013</v>
      </c>
      <c r="Q1201" s="16" t="n">
        <v>2.83578</v>
      </c>
      <c r="R1201" s="17" t="n">
        <v>2.39666</v>
      </c>
      <c r="S1201" s="17" t="n">
        <v>2.94981</v>
      </c>
      <c r="T1201" s="16" t="n">
        <v>2.18014</v>
      </c>
      <c r="U1201" s="16" t="n">
        <v>2.37845</v>
      </c>
      <c r="V1201" s="16" t="n">
        <v>0.13091</v>
      </c>
      <c r="W1201" s="16" t="n">
        <v>0.142677</v>
      </c>
      <c r="X1201" s="16" t="n">
        <v>2.46456</v>
      </c>
      <c r="Y1201" s="16" t="n">
        <v>3.03338</v>
      </c>
      <c r="Z1201" s="16" t="n">
        <v>3.08682</v>
      </c>
      <c r="AA1201" s="16" t="n">
        <v>3.08742</v>
      </c>
      <c r="AB1201" s="16" t="n">
        <v>2.34861</v>
      </c>
      <c r="AC1201" s="16" t="n">
        <v>2.56012</v>
      </c>
      <c r="AD1201" s="16" t="n">
        <v>2.31626</v>
      </c>
      <c r="AE1201" s="16" t="n">
        <v>2.52485</v>
      </c>
      <c r="AF1201" s="16" t="n">
        <v>2.21608</v>
      </c>
      <c r="AG1201" s="16" t="n">
        <v>2.72758</v>
      </c>
      <c r="AH1201" s="16" t="n">
        <v>2.67269</v>
      </c>
      <c r="AI1201" s="16" t="n">
        <v>2.91307</v>
      </c>
    </row>
    <row r="1202" customFormat="false" ht="15" hidden="false" customHeight="false" outlineLevel="0" collapsed="false">
      <c r="A1202" s="12" t="n">
        <v>69615</v>
      </c>
      <c r="B1202" s="13" t="s">
        <v>1109</v>
      </c>
      <c r="C1202" s="14" t="s">
        <v>1187</v>
      </c>
      <c r="D1202" s="15" t="n">
        <v>1.70843</v>
      </c>
      <c r="E1202" s="15" t="n">
        <v>2.08404</v>
      </c>
      <c r="F1202" s="16" t="n">
        <v>2.75411</v>
      </c>
      <c r="G1202" s="16" t="n">
        <v>3.34109</v>
      </c>
      <c r="H1202" s="16" t="n">
        <v>2.41286</v>
      </c>
      <c r="I1202" s="16" t="n">
        <v>2.92669</v>
      </c>
      <c r="J1202" s="16" t="n">
        <v>2.63268</v>
      </c>
      <c r="K1202" s="16" t="n">
        <v>3.14603</v>
      </c>
      <c r="L1202" s="16" t="n">
        <v>3.03363</v>
      </c>
      <c r="M1202" s="16" t="n">
        <v>3.05709</v>
      </c>
      <c r="N1202" s="16" t="n">
        <v>2.36277</v>
      </c>
      <c r="O1202" s="16" t="n">
        <v>2.85853</v>
      </c>
      <c r="P1202" s="16" t="n">
        <v>3.21425</v>
      </c>
      <c r="Q1202" s="16" t="n">
        <v>3.50407</v>
      </c>
      <c r="R1202" s="17" t="n">
        <v>2.67549</v>
      </c>
      <c r="S1202" s="17" t="n">
        <v>3.26423</v>
      </c>
      <c r="T1202" s="16" t="n">
        <v>2.1683</v>
      </c>
      <c r="U1202" s="16" t="n">
        <v>2.42397</v>
      </c>
      <c r="V1202" s="16" t="n">
        <v>0.332643</v>
      </c>
      <c r="W1202" s="16" t="n">
        <v>0.360242</v>
      </c>
      <c r="X1202" s="16" t="n">
        <v>2.67885</v>
      </c>
      <c r="Y1202" s="16" t="n">
        <v>3.26827</v>
      </c>
      <c r="Z1202" s="16" t="n">
        <v>2.77779</v>
      </c>
      <c r="AA1202" s="16" t="n">
        <v>2.79194</v>
      </c>
      <c r="AB1202" s="16" t="n">
        <v>2.7803</v>
      </c>
      <c r="AC1202" s="16" t="n">
        <v>3.02438</v>
      </c>
      <c r="AD1202" s="16" t="n">
        <v>2.62489</v>
      </c>
      <c r="AE1202" s="16" t="n">
        <v>2.85533</v>
      </c>
      <c r="AF1202" s="16" t="n">
        <v>2.48443</v>
      </c>
      <c r="AG1202" s="16" t="n">
        <v>3.03135</v>
      </c>
      <c r="AH1202" s="16" t="n">
        <v>2.91838</v>
      </c>
      <c r="AI1202" s="16" t="n">
        <v>3.16235</v>
      </c>
    </row>
    <row r="1203" customFormat="false" ht="15" hidden="false" customHeight="false" outlineLevel="0" collapsed="false">
      <c r="A1203" s="12" t="n">
        <v>70520</v>
      </c>
      <c r="B1203" s="13" t="s">
        <v>1188</v>
      </c>
      <c r="C1203" s="14" t="s">
        <v>1189</v>
      </c>
      <c r="D1203" s="15" t="n">
        <v>1.38181</v>
      </c>
      <c r="E1203" s="15" t="n">
        <v>1.7014</v>
      </c>
      <c r="F1203" s="16" t="n">
        <v>2.20953</v>
      </c>
      <c r="G1203" s="16" t="n">
        <v>2.72056</v>
      </c>
      <c r="H1203" s="16" t="n">
        <v>2.20978</v>
      </c>
      <c r="I1203" s="16" t="n">
        <v>2.72086</v>
      </c>
      <c r="J1203" s="16" t="n">
        <v>2.00584</v>
      </c>
      <c r="K1203" s="16" t="n">
        <v>2.96948</v>
      </c>
      <c r="L1203" s="16" t="n">
        <v>2.42148</v>
      </c>
      <c r="M1203" s="16" t="n">
        <v>2.63975</v>
      </c>
      <c r="N1203" s="16" t="n">
        <v>1.94613</v>
      </c>
      <c r="O1203" s="16" t="n">
        <v>2.39624</v>
      </c>
      <c r="P1203" s="16" t="n">
        <v>2.00916</v>
      </c>
      <c r="Q1203" s="16" t="n">
        <v>2.47356</v>
      </c>
      <c r="R1203" s="17" t="n">
        <v>2.32103</v>
      </c>
      <c r="S1203" s="17" t="n">
        <v>2.85784</v>
      </c>
      <c r="T1203" s="16" t="n">
        <v>1.69404</v>
      </c>
      <c r="U1203" s="16" t="n">
        <v>2.08621</v>
      </c>
      <c r="V1203" s="16" t="n">
        <v>0.0692375</v>
      </c>
      <c r="W1203" s="16" t="n">
        <v>0.0852413</v>
      </c>
      <c r="X1203" s="16" t="n">
        <v>2.30577</v>
      </c>
      <c r="Y1203" s="16" t="n">
        <v>2.83905</v>
      </c>
      <c r="Z1203" s="16" t="n">
        <v>1.93403</v>
      </c>
      <c r="AA1203" s="16" t="n">
        <v>2.38107</v>
      </c>
      <c r="AB1203" s="16" t="n">
        <v>2.1085</v>
      </c>
      <c r="AC1203" s="16" t="n">
        <v>2.59586</v>
      </c>
      <c r="AD1203" s="16" t="n">
        <v>2.1491</v>
      </c>
      <c r="AE1203" s="16" t="n">
        <v>2.64585</v>
      </c>
      <c r="AF1203" s="16" t="n">
        <v>1.96645</v>
      </c>
      <c r="AG1203" s="16" t="n">
        <v>2.42126</v>
      </c>
      <c r="AH1203" s="16" t="n">
        <v>2.20499</v>
      </c>
      <c r="AI1203" s="16" t="n">
        <v>2.71466</v>
      </c>
    </row>
    <row r="1204" customFormat="false" ht="15" hidden="false" customHeight="false" outlineLevel="0" collapsed="false">
      <c r="A1204" s="12" t="n">
        <v>70566</v>
      </c>
      <c r="B1204" s="13" t="s">
        <v>1188</v>
      </c>
      <c r="C1204" s="14" t="s">
        <v>1190</v>
      </c>
      <c r="D1204" s="15" t="n">
        <v>1.72563</v>
      </c>
      <c r="E1204" s="15" t="n">
        <v>2.12454</v>
      </c>
      <c r="F1204" s="16" t="n">
        <v>2.82618</v>
      </c>
      <c r="G1204" s="16" t="n">
        <v>3.4795</v>
      </c>
      <c r="H1204" s="16" t="n">
        <v>2.48926</v>
      </c>
      <c r="I1204" s="16" t="n">
        <v>3.06469</v>
      </c>
      <c r="J1204" s="16" t="n">
        <v>2.20846</v>
      </c>
      <c r="K1204" s="16" t="n">
        <v>3.21685</v>
      </c>
      <c r="L1204" s="16" t="n">
        <v>3.03107</v>
      </c>
      <c r="M1204" s="16" t="n">
        <v>3.30272</v>
      </c>
      <c r="N1204" s="16" t="n">
        <v>2.42594</v>
      </c>
      <c r="O1204" s="16" t="n">
        <v>2.98661</v>
      </c>
      <c r="P1204" s="16" t="n">
        <v>2.88127</v>
      </c>
      <c r="Q1204" s="16" t="n">
        <v>3.54451</v>
      </c>
      <c r="R1204" s="17" t="n">
        <v>2.77028</v>
      </c>
      <c r="S1204" s="17" t="n">
        <v>3.41068</v>
      </c>
      <c r="T1204" s="16" t="n">
        <v>2.37818</v>
      </c>
      <c r="U1204" s="16" t="n">
        <v>2.9305</v>
      </c>
      <c r="V1204" s="16" t="n">
        <v>0.458146</v>
      </c>
      <c r="W1204" s="16" t="n">
        <v>0.563489</v>
      </c>
      <c r="X1204" s="16" t="n">
        <v>2.82185</v>
      </c>
      <c r="Y1204" s="16" t="n">
        <v>3.47416</v>
      </c>
      <c r="Z1204" s="16" t="n">
        <v>2.31774</v>
      </c>
      <c r="AA1204" s="16" t="n">
        <v>2.85134</v>
      </c>
      <c r="AB1204" s="16" t="n">
        <v>2.54042</v>
      </c>
      <c r="AC1204" s="16" t="n">
        <v>3.12506</v>
      </c>
      <c r="AD1204" s="16" t="n">
        <v>2.41103</v>
      </c>
      <c r="AE1204" s="16" t="n">
        <v>2.96587</v>
      </c>
      <c r="AF1204" s="16" t="n">
        <v>2.62593</v>
      </c>
      <c r="AG1204" s="16" t="n">
        <v>3.23295</v>
      </c>
      <c r="AH1204" s="16" t="n">
        <v>2.73064</v>
      </c>
      <c r="AI1204" s="16" t="n">
        <v>3.35911</v>
      </c>
    </row>
    <row r="1205" customFormat="false" ht="15" hidden="false" customHeight="false" outlineLevel="0" collapsed="false">
      <c r="A1205" s="12" t="n">
        <v>70637</v>
      </c>
      <c r="B1205" s="13" t="s">
        <v>1188</v>
      </c>
      <c r="C1205" s="14" t="s">
        <v>1191</v>
      </c>
      <c r="D1205" s="15" t="n">
        <v>1.30295</v>
      </c>
      <c r="E1205" s="15" t="n">
        <v>1.69546</v>
      </c>
      <c r="F1205" s="16" t="n">
        <v>2.28872</v>
      </c>
      <c r="G1205" s="16" t="n">
        <v>2.97497</v>
      </c>
      <c r="H1205" s="16" t="n">
        <v>2.2711</v>
      </c>
      <c r="I1205" s="16" t="n">
        <v>2.94756</v>
      </c>
      <c r="J1205" s="16" t="n">
        <v>2.04732</v>
      </c>
      <c r="K1205" s="16" t="n">
        <v>3.02049</v>
      </c>
      <c r="L1205" s="16" t="n">
        <v>2.70608</v>
      </c>
      <c r="M1205" s="16" t="n">
        <v>2.94996</v>
      </c>
      <c r="N1205" s="16" t="n">
        <v>2.14289</v>
      </c>
      <c r="O1205" s="16" t="n">
        <v>2.78971</v>
      </c>
      <c r="P1205" s="16" t="n">
        <v>2.34202</v>
      </c>
      <c r="Q1205" s="16" t="n">
        <v>2.8833</v>
      </c>
      <c r="R1205" s="17" t="n">
        <v>2.35097</v>
      </c>
      <c r="S1205" s="17" t="n">
        <v>3.06143</v>
      </c>
      <c r="T1205" s="16" t="n">
        <v>1.86966</v>
      </c>
      <c r="U1205" s="16" t="n">
        <v>2.30204</v>
      </c>
      <c r="V1205" s="16" t="n">
        <v>0.139486</v>
      </c>
      <c r="W1205" s="16" t="n">
        <v>0.171724</v>
      </c>
      <c r="X1205" s="16" t="n">
        <v>2.37032</v>
      </c>
      <c r="Y1205" s="16" t="n">
        <v>3.07983</v>
      </c>
      <c r="Z1205" s="16" t="n">
        <v>2.06219</v>
      </c>
      <c r="AA1205" s="16" t="n">
        <v>2.5388</v>
      </c>
      <c r="AB1205" s="16" t="n">
        <v>2.40412</v>
      </c>
      <c r="AC1205" s="16" t="n">
        <v>2.95976</v>
      </c>
      <c r="AD1205" s="16" t="n">
        <v>2.32709</v>
      </c>
      <c r="AE1205" s="16" t="n">
        <v>2.86492</v>
      </c>
      <c r="AF1205" s="16" t="n">
        <v>2.1227</v>
      </c>
      <c r="AG1205" s="16" t="n">
        <v>2.76218</v>
      </c>
      <c r="AH1205" s="16" t="n">
        <v>2.44424</v>
      </c>
      <c r="AI1205" s="16" t="n">
        <v>3.00915</v>
      </c>
    </row>
    <row r="1206" customFormat="false" ht="15" hidden="false" customHeight="false" outlineLevel="0" collapsed="false">
      <c r="A1206" s="12" t="n">
        <v>70673</v>
      </c>
      <c r="B1206" s="13" t="s">
        <v>1188</v>
      </c>
      <c r="C1206" s="14" t="s">
        <v>1192</v>
      </c>
      <c r="D1206" s="15" t="n">
        <v>1.20871</v>
      </c>
      <c r="E1206" s="15" t="n">
        <v>1.50052</v>
      </c>
      <c r="F1206" s="16" t="n">
        <v>2.25854</v>
      </c>
      <c r="G1206" s="16" t="n">
        <v>2.80357</v>
      </c>
      <c r="H1206" s="16" t="n">
        <v>2.27405</v>
      </c>
      <c r="I1206" s="16" t="n">
        <v>2.82326</v>
      </c>
      <c r="J1206" s="16" t="n">
        <v>1.90568</v>
      </c>
      <c r="K1206" s="16" t="n">
        <v>2.84614</v>
      </c>
      <c r="L1206" s="16" t="n">
        <v>2.49393</v>
      </c>
      <c r="M1206" s="16" t="n">
        <v>2.71871</v>
      </c>
      <c r="N1206" s="16" t="n">
        <v>1.97562</v>
      </c>
      <c r="O1206" s="16" t="n">
        <v>2.45307</v>
      </c>
      <c r="P1206" s="16" t="n">
        <v>2.14381</v>
      </c>
      <c r="Q1206" s="16" t="n">
        <v>2.6393</v>
      </c>
      <c r="R1206" s="17" t="n">
        <v>2.27275</v>
      </c>
      <c r="S1206" s="17" t="n">
        <v>2.82387</v>
      </c>
      <c r="T1206" s="16" t="n">
        <v>1.79007</v>
      </c>
      <c r="U1206" s="16" t="n">
        <v>2.20392</v>
      </c>
      <c r="V1206" s="16" t="n">
        <v>0.103022</v>
      </c>
      <c r="W1206" s="16" t="n">
        <v>0.126833</v>
      </c>
      <c r="X1206" s="16" t="n">
        <v>2.33708</v>
      </c>
      <c r="Y1206" s="16" t="n">
        <v>2.90136</v>
      </c>
      <c r="Z1206" s="16" t="n">
        <v>1.87136</v>
      </c>
      <c r="AA1206" s="16" t="n">
        <v>2.30389</v>
      </c>
      <c r="AB1206" s="16" t="n">
        <v>2.25072</v>
      </c>
      <c r="AC1206" s="16" t="n">
        <v>2.77092</v>
      </c>
      <c r="AD1206" s="16" t="n">
        <v>2.23107</v>
      </c>
      <c r="AE1206" s="16" t="n">
        <v>2.74673</v>
      </c>
      <c r="AF1206" s="16" t="n">
        <v>2.04965</v>
      </c>
      <c r="AG1206" s="16" t="n">
        <v>2.54431</v>
      </c>
      <c r="AH1206" s="16" t="n">
        <v>2.29955</v>
      </c>
      <c r="AI1206" s="16" t="n">
        <v>2.83104</v>
      </c>
    </row>
    <row r="1207" customFormat="false" ht="15" hidden="false" customHeight="false" outlineLevel="0" collapsed="false">
      <c r="A1207" s="12" t="n">
        <v>70726</v>
      </c>
      <c r="B1207" s="13" t="s">
        <v>1188</v>
      </c>
      <c r="C1207" s="14" t="s">
        <v>1193</v>
      </c>
      <c r="D1207" s="15" t="n">
        <v>1.69373</v>
      </c>
      <c r="E1207" s="15" t="n">
        <v>2.10233</v>
      </c>
      <c r="F1207" s="16" t="n">
        <v>2.52662</v>
      </c>
      <c r="G1207" s="16" t="n">
        <v>3.13614</v>
      </c>
      <c r="H1207" s="16" t="n">
        <v>2.34403</v>
      </c>
      <c r="I1207" s="16" t="n">
        <v>2.90859</v>
      </c>
      <c r="J1207" s="16" t="n">
        <v>2.16126</v>
      </c>
      <c r="K1207" s="16" t="n">
        <v>3.16055</v>
      </c>
      <c r="L1207" s="16" t="n">
        <v>2.75686</v>
      </c>
      <c r="M1207" s="16" t="n">
        <v>3.00516</v>
      </c>
      <c r="N1207" s="16" t="n">
        <v>2.34729</v>
      </c>
      <c r="O1207" s="16" t="n">
        <v>2.91459</v>
      </c>
      <c r="P1207" s="16" t="n">
        <v>2.59657</v>
      </c>
      <c r="Q1207" s="16" t="n">
        <v>3.19643</v>
      </c>
      <c r="R1207" s="17" t="n">
        <v>2.71711</v>
      </c>
      <c r="S1207" s="17" t="n">
        <v>3.37389</v>
      </c>
      <c r="T1207" s="16" t="n">
        <v>2.00628</v>
      </c>
      <c r="U1207" s="16" t="n">
        <v>2.47007</v>
      </c>
      <c r="V1207" s="16" t="n">
        <v>0.24175</v>
      </c>
      <c r="W1207" s="16" t="n">
        <v>0.297599</v>
      </c>
      <c r="X1207" s="16" t="n">
        <v>2.60567</v>
      </c>
      <c r="Y1207" s="16" t="n">
        <v>3.2338</v>
      </c>
      <c r="Z1207" s="16" t="n">
        <v>2.29749</v>
      </c>
      <c r="AA1207" s="16" t="n">
        <v>2.82826</v>
      </c>
      <c r="AB1207" s="16" t="n">
        <v>2.3254</v>
      </c>
      <c r="AC1207" s="16" t="n">
        <v>2.86262</v>
      </c>
      <c r="AD1207" s="16" t="n">
        <v>2.2982</v>
      </c>
      <c r="AE1207" s="16" t="n">
        <v>2.82914</v>
      </c>
      <c r="AF1207" s="16" t="n">
        <v>2.28026</v>
      </c>
      <c r="AG1207" s="16" t="n">
        <v>2.83084</v>
      </c>
      <c r="AH1207" s="16" t="n">
        <v>2.55732</v>
      </c>
      <c r="AI1207" s="16" t="n">
        <v>3.14812</v>
      </c>
    </row>
    <row r="1208" customFormat="false" ht="15" hidden="false" customHeight="false" outlineLevel="0" collapsed="false">
      <c r="A1208" s="12" t="n">
        <v>70744</v>
      </c>
      <c r="B1208" s="13" t="s">
        <v>1188</v>
      </c>
      <c r="C1208" s="14" t="s">
        <v>1194</v>
      </c>
      <c r="D1208" s="15" t="n">
        <v>1.59404</v>
      </c>
      <c r="E1208" s="15" t="n">
        <v>1.96148</v>
      </c>
      <c r="F1208" s="16" t="n">
        <v>2.73125</v>
      </c>
      <c r="G1208" s="16" t="n">
        <v>3.36135</v>
      </c>
      <c r="H1208" s="16" t="n">
        <v>2.27869</v>
      </c>
      <c r="I1208" s="16" t="n">
        <v>2.80438</v>
      </c>
      <c r="J1208" s="16" t="n">
        <v>2.20903</v>
      </c>
      <c r="K1208" s="16" t="n">
        <v>3.21383</v>
      </c>
      <c r="L1208" s="16" t="n">
        <v>2.78856</v>
      </c>
      <c r="M1208" s="16" t="n">
        <v>3.03674</v>
      </c>
      <c r="N1208" s="16" t="n">
        <v>2.32682</v>
      </c>
      <c r="O1208" s="16" t="n">
        <v>2.8624</v>
      </c>
      <c r="P1208" s="16" t="n">
        <v>2.82521</v>
      </c>
      <c r="Q1208" s="16" t="n">
        <v>3.46922</v>
      </c>
      <c r="R1208" s="17" t="n">
        <v>2.67074</v>
      </c>
      <c r="S1208" s="17" t="n">
        <v>3.28639</v>
      </c>
      <c r="T1208" s="16" t="n">
        <v>1.67581</v>
      </c>
      <c r="U1208" s="16" t="n">
        <v>3.0364</v>
      </c>
      <c r="V1208" s="16" t="n">
        <v>2.10531</v>
      </c>
      <c r="W1208" s="16" t="n">
        <v>2.58465</v>
      </c>
      <c r="X1208" s="16" t="n">
        <v>2.71145</v>
      </c>
      <c r="Y1208" s="16" t="n">
        <v>3.3365</v>
      </c>
      <c r="Z1208" s="16" t="n">
        <v>2.17789</v>
      </c>
      <c r="AA1208" s="16" t="n">
        <v>2.67553</v>
      </c>
      <c r="AB1208" s="16" t="n">
        <v>2.36689</v>
      </c>
      <c r="AC1208" s="16" t="n">
        <v>2.90602</v>
      </c>
      <c r="AD1208" s="16" t="n">
        <v>2.22489</v>
      </c>
      <c r="AE1208" s="16" t="n">
        <v>2.73167</v>
      </c>
      <c r="AF1208" s="16" t="n">
        <v>2.4268</v>
      </c>
      <c r="AG1208" s="16" t="n">
        <v>2.98622</v>
      </c>
      <c r="AH1208" s="16" t="n">
        <v>2.61473</v>
      </c>
      <c r="AI1208" s="16" t="n">
        <v>3.20994</v>
      </c>
    </row>
    <row r="1209" customFormat="false" ht="15" hidden="false" customHeight="false" outlineLevel="0" collapsed="false">
      <c r="A1209" s="12" t="n">
        <v>70316</v>
      </c>
      <c r="B1209" s="13" t="s">
        <v>1188</v>
      </c>
      <c r="C1209" s="14" t="s">
        <v>1195</v>
      </c>
      <c r="D1209" s="15" t="n">
        <v>1.40217</v>
      </c>
      <c r="E1209" s="15" t="n">
        <v>1.72646</v>
      </c>
      <c r="F1209" s="16" t="n">
        <v>2.20456</v>
      </c>
      <c r="G1209" s="16" t="n">
        <v>2.7144</v>
      </c>
      <c r="H1209" s="16" t="n">
        <v>2.13374</v>
      </c>
      <c r="I1209" s="16" t="n">
        <v>2.62721</v>
      </c>
      <c r="J1209" s="16" t="n">
        <v>2.05137</v>
      </c>
      <c r="K1209" s="16" t="n">
        <v>3.02553</v>
      </c>
      <c r="L1209" s="16" t="n">
        <v>2.30172</v>
      </c>
      <c r="M1209" s="16" t="n">
        <v>2.50919</v>
      </c>
      <c r="N1209" s="16" t="n">
        <v>1.90565</v>
      </c>
      <c r="O1209" s="16" t="n">
        <v>2.34637</v>
      </c>
      <c r="P1209" s="16" t="n">
        <v>2.03286</v>
      </c>
      <c r="Q1209" s="16" t="n">
        <v>2.50274</v>
      </c>
      <c r="R1209" s="17" t="n">
        <v>2.21222</v>
      </c>
      <c r="S1209" s="17" t="n">
        <v>2.72383</v>
      </c>
      <c r="T1209" s="16" t="n">
        <v>1.72055</v>
      </c>
      <c r="U1209" s="16" t="n">
        <v>2.1191</v>
      </c>
      <c r="V1209" s="16" t="n">
        <v>0.0332283</v>
      </c>
      <c r="W1209" s="16" t="n">
        <v>0.0409088</v>
      </c>
      <c r="X1209" s="16" t="n">
        <v>2.23506</v>
      </c>
      <c r="Y1209" s="16" t="n">
        <v>2.75195</v>
      </c>
      <c r="Z1209" s="16" t="n">
        <v>1.96497</v>
      </c>
      <c r="AA1209" s="16" t="n">
        <v>2.41916</v>
      </c>
      <c r="AB1209" s="16" t="n">
        <v>2.03242</v>
      </c>
      <c r="AC1209" s="16" t="n">
        <v>2.50221</v>
      </c>
      <c r="AD1209" s="16" t="n">
        <v>2.07304</v>
      </c>
      <c r="AE1209" s="16" t="n">
        <v>2.55221</v>
      </c>
      <c r="AF1209" s="16" t="n">
        <v>1.92618</v>
      </c>
      <c r="AG1209" s="16" t="n">
        <v>2.37165</v>
      </c>
      <c r="AH1209" s="16" t="n">
        <v>2.11828</v>
      </c>
      <c r="AI1209" s="16" t="n">
        <v>2.60791</v>
      </c>
    </row>
    <row r="1210" customFormat="false" ht="15" hidden="false" customHeight="false" outlineLevel="0" collapsed="false">
      <c r="A1210" s="12" t="n">
        <v>70879</v>
      </c>
      <c r="B1210" s="13" t="s">
        <v>1188</v>
      </c>
      <c r="C1210" s="14" t="s">
        <v>1196</v>
      </c>
      <c r="D1210" s="15" t="n">
        <v>1.15166</v>
      </c>
      <c r="E1210" s="15" t="n">
        <v>1.74559</v>
      </c>
      <c r="F1210" s="16" t="n">
        <v>1.85631</v>
      </c>
      <c r="G1210" s="16" t="n">
        <v>2.81363</v>
      </c>
      <c r="H1210" s="16" t="n">
        <v>1.95837</v>
      </c>
      <c r="I1210" s="16" t="n">
        <v>2.96834</v>
      </c>
      <c r="J1210" s="16" t="n">
        <v>1.74759</v>
      </c>
      <c r="K1210" s="16" t="n">
        <v>2.65153</v>
      </c>
      <c r="L1210" s="16" t="n">
        <v>2.61666</v>
      </c>
      <c r="M1210" s="16" t="n">
        <v>2.85252</v>
      </c>
      <c r="N1210" s="16" t="n">
        <v>1.68436</v>
      </c>
      <c r="O1210" s="16" t="n">
        <v>2.55301</v>
      </c>
      <c r="P1210" s="16" t="n">
        <v>2.09628</v>
      </c>
      <c r="Q1210" s="16" t="n">
        <v>2.58082</v>
      </c>
      <c r="R1210" s="17" t="n">
        <v>1.89814</v>
      </c>
      <c r="S1210" s="17" t="n">
        <v>2.87705</v>
      </c>
      <c r="T1210" s="16" t="n">
        <v>1.76499</v>
      </c>
      <c r="U1210" s="16" t="n">
        <v>2.17295</v>
      </c>
      <c r="V1210" s="16" t="n">
        <v>0.00234161</v>
      </c>
      <c r="W1210" s="16" t="n">
        <v>0.00288285</v>
      </c>
      <c r="X1210" s="16" t="n">
        <v>1.97144</v>
      </c>
      <c r="Y1210" s="16" t="n">
        <v>2.98814</v>
      </c>
      <c r="Z1210" s="16" t="n">
        <v>1.9357</v>
      </c>
      <c r="AA1210" s="16" t="n">
        <v>2.38312</v>
      </c>
      <c r="AB1210" s="16" t="n">
        <v>2.30951</v>
      </c>
      <c r="AC1210" s="16" t="n">
        <v>2.84334</v>
      </c>
      <c r="AD1210" s="16" t="n">
        <v>2.32981</v>
      </c>
      <c r="AE1210" s="16" t="n">
        <v>2.86834</v>
      </c>
      <c r="AF1210" s="16" t="n">
        <v>1.70085</v>
      </c>
      <c r="AG1210" s="16" t="n">
        <v>2.57801</v>
      </c>
      <c r="AH1210" s="16" t="n">
        <v>2.40488</v>
      </c>
      <c r="AI1210" s="16" t="n">
        <v>2.96075</v>
      </c>
    </row>
    <row r="1211" customFormat="false" ht="15" hidden="false" customHeight="false" outlineLevel="0" collapsed="false">
      <c r="A1211" s="12" t="n">
        <v>70940</v>
      </c>
      <c r="B1211" s="13" t="s">
        <v>1188</v>
      </c>
      <c r="C1211" s="14" t="s">
        <v>1197</v>
      </c>
      <c r="D1211" s="15" t="n">
        <v>1.43257</v>
      </c>
      <c r="E1211" s="15" t="n">
        <v>1.85632</v>
      </c>
      <c r="F1211" s="16" t="n">
        <v>2.33697</v>
      </c>
      <c r="G1211" s="16" t="n">
        <v>3.02773</v>
      </c>
      <c r="H1211" s="16" t="n">
        <v>2.41187</v>
      </c>
      <c r="I1211" s="16" t="n">
        <v>3.12565</v>
      </c>
      <c r="J1211" s="16" t="n">
        <v>2.10186</v>
      </c>
      <c r="K1211" s="16" t="n">
        <v>3.08752</v>
      </c>
      <c r="L1211" s="16" t="n">
        <v>2.7228</v>
      </c>
      <c r="M1211" s="16" t="n">
        <v>2.9681</v>
      </c>
      <c r="N1211" s="16" t="n">
        <v>2.10612</v>
      </c>
      <c r="O1211" s="16" t="n">
        <v>2.73016</v>
      </c>
      <c r="P1211" s="16" t="n">
        <v>2.2969</v>
      </c>
      <c r="Q1211" s="16" t="n">
        <v>2.82762</v>
      </c>
      <c r="R1211" s="17" t="n">
        <v>2.2854</v>
      </c>
      <c r="S1211" s="17" t="n">
        <v>2.9563</v>
      </c>
      <c r="T1211" s="16" t="n">
        <v>1.89457</v>
      </c>
      <c r="U1211" s="16" t="n">
        <v>2.34191</v>
      </c>
      <c r="V1211" s="16" t="n">
        <v>0.26558</v>
      </c>
      <c r="W1211" s="16" t="n">
        <v>0.326943</v>
      </c>
      <c r="X1211" s="16" t="n">
        <v>2.4247</v>
      </c>
      <c r="Y1211" s="16" t="n">
        <v>3.1405</v>
      </c>
      <c r="Z1211" s="16" t="n">
        <v>2.03528</v>
      </c>
      <c r="AA1211" s="16" t="n">
        <v>2.50556</v>
      </c>
      <c r="AB1211" s="16" t="n">
        <v>2.43748</v>
      </c>
      <c r="AC1211" s="16" t="n">
        <v>3.00069</v>
      </c>
      <c r="AD1211" s="16" t="n">
        <v>2.47158</v>
      </c>
      <c r="AE1211" s="16" t="n">
        <v>3.04266</v>
      </c>
      <c r="AF1211" s="16" t="n">
        <v>2.12655</v>
      </c>
      <c r="AG1211" s="16" t="n">
        <v>2.7566</v>
      </c>
      <c r="AH1211" s="16" t="n">
        <v>2.45147</v>
      </c>
      <c r="AI1211" s="16" t="n">
        <v>3.01791</v>
      </c>
    </row>
    <row r="1212" customFormat="false" ht="15" hidden="false" customHeight="false" outlineLevel="0" collapsed="false">
      <c r="A1212" s="12" t="n">
        <v>70897</v>
      </c>
      <c r="B1212" s="13" t="s">
        <v>1188</v>
      </c>
      <c r="C1212" s="14" t="s">
        <v>1198</v>
      </c>
      <c r="D1212" s="15" t="n">
        <v>1.26139</v>
      </c>
      <c r="E1212" s="15" t="n">
        <v>1.56803</v>
      </c>
      <c r="F1212" s="16" t="n">
        <v>1.98818</v>
      </c>
      <c r="G1212" s="16" t="n">
        <v>2.47095</v>
      </c>
      <c r="H1212" s="16" t="n">
        <v>1.95023</v>
      </c>
      <c r="I1212" s="16" t="n">
        <v>2.42431</v>
      </c>
      <c r="J1212" s="16" t="n">
        <v>1.69761</v>
      </c>
      <c r="K1212" s="16" t="n">
        <v>2.58996</v>
      </c>
      <c r="L1212" s="16" t="n">
        <v>2.17314</v>
      </c>
      <c r="M1212" s="16" t="n">
        <v>2.36899</v>
      </c>
      <c r="N1212" s="16" t="n">
        <v>1.73473</v>
      </c>
      <c r="O1212" s="16" t="n">
        <v>2.15599</v>
      </c>
      <c r="P1212" s="16" t="n">
        <v>1.85877</v>
      </c>
      <c r="Q1212" s="16" t="n">
        <v>2.28836</v>
      </c>
      <c r="R1212" s="17" t="n">
        <v>2.08136</v>
      </c>
      <c r="S1212" s="17" t="n">
        <v>2.58851</v>
      </c>
      <c r="T1212" s="16" t="n">
        <v>1.58968</v>
      </c>
      <c r="U1212" s="16" t="n">
        <v>1.96847</v>
      </c>
      <c r="V1212" s="16" t="n">
        <v>0.160695</v>
      </c>
      <c r="W1212" s="16" t="n">
        <v>0.197834</v>
      </c>
      <c r="X1212" s="16" t="n">
        <v>2.04527</v>
      </c>
      <c r="Y1212" s="16" t="n">
        <v>2.54203</v>
      </c>
      <c r="Z1212" s="16" t="n">
        <v>1.77649</v>
      </c>
      <c r="AA1212" s="16" t="n">
        <v>2.18706</v>
      </c>
      <c r="AB1212" s="16" t="n">
        <v>1.86767</v>
      </c>
      <c r="AC1212" s="16" t="n">
        <v>2.29932</v>
      </c>
      <c r="AD1212" s="16" t="n">
        <v>1.90696</v>
      </c>
      <c r="AE1212" s="16" t="n">
        <v>2.34769</v>
      </c>
      <c r="AF1212" s="16" t="n">
        <v>1.76844</v>
      </c>
      <c r="AG1212" s="16" t="n">
        <v>2.19804</v>
      </c>
      <c r="AH1212" s="16" t="n">
        <v>1.98193</v>
      </c>
      <c r="AI1212" s="16" t="n">
        <v>2.43998</v>
      </c>
    </row>
    <row r="1213" customFormat="false" ht="15" hidden="false" customHeight="false" outlineLevel="0" collapsed="false">
      <c r="A1213" s="12" t="n">
        <v>70968</v>
      </c>
      <c r="B1213" s="13" t="s">
        <v>1188</v>
      </c>
      <c r="C1213" s="14" t="s">
        <v>1199</v>
      </c>
      <c r="D1213" s="15" t="n">
        <v>1.43163</v>
      </c>
      <c r="E1213" s="15" t="n">
        <v>1.76258</v>
      </c>
      <c r="F1213" s="16" t="n">
        <v>2.42517</v>
      </c>
      <c r="G1213" s="16" t="n">
        <v>2.98581</v>
      </c>
      <c r="H1213" s="16" t="n">
        <v>2.17752</v>
      </c>
      <c r="I1213" s="16" t="n">
        <v>2.68091</v>
      </c>
      <c r="J1213" s="16" t="n">
        <v>1.93587</v>
      </c>
      <c r="K1213" s="16" t="n">
        <v>2.88322</v>
      </c>
      <c r="L1213" s="16" t="n">
        <v>2.52164</v>
      </c>
      <c r="M1213" s="16" t="n">
        <v>2.74888</v>
      </c>
      <c r="N1213" s="16" t="n">
        <v>2.02199</v>
      </c>
      <c r="O1213" s="16" t="n">
        <v>2.48941</v>
      </c>
      <c r="P1213" s="16" t="n">
        <v>2.64253</v>
      </c>
      <c r="Q1213" s="16" t="n">
        <v>3.25314</v>
      </c>
      <c r="R1213" s="17" t="n">
        <v>2.36426</v>
      </c>
      <c r="S1213" s="17" t="n">
        <v>2.91081</v>
      </c>
      <c r="T1213" s="16" t="n">
        <v>1.45372</v>
      </c>
      <c r="U1213" s="16" t="n">
        <v>2.71011</v>
      </c>
      <c r="V1213" s="16" t="n">
        <v>2.10036</v>
      </c>
      <c r="W1213" s="16" t="n">
        <v>2.58569</v>
      </c>
      <c r="X1213" s="16" t="n">
        <v>2.45237</v>
      </c>
      <c r="Y1213" s="16" t="n">
        <v>3.01929</v>
      </c>
      <c r="Z1213" s="16" t="n">
        <v>2.01665</v>
      </c>
      <c r="AA1213" s="16" t="n">
        <v>2.48268</v>
      </c>
      <c r="AB1213" s="16" t="n">
        <v>2.2119</v>
      </c>
      <c r="AC1213" s="16" t="n">
        <v>2.72301</v>
      </c>
      <c r="AD1213" s="16" t="n">
        <v>2.1168</v>
      </c>
      <c r="AE1213" s="16" t="n">
        <v>2.60594</v>
      </c>
      <c r="AF1213" s="16" t="n">
        <v>2.14459</v>
      </c>
      <c r="AG1213" s="16" t="n">
        <v>2.64036</v>
      </c>
      <c r="AH1213" s="16" t="n">
        <v>2.35099</v>
      </c>
      <c r="AI1213" s="16" t="n">
        <v>2.89422</v>
      </c>
    </row>
    <row r="1214" customFormat="false" ht="15" hidden="false" customHeight="false" outlineLevel="0" collapsed="false">
      <c r="A1214" s="12" t="n">
        <v>70986</v>
      </c>
      <c r="B1214" s="13" t="s">
        <v>1188</v>
      </c>
      <c r="C1214" s="14" t="s">
        <v>1200</v>
      </c>
      <c r="D1214" s="15" t="n">
        <v>1.6375</v>
      </c>
      <c r="E1214" s="15" t="n">
        <v>2.01874</v>
      </c>
      <c r="F1214" s="16" t="n">
        <v>2.70237</v>
      </c>
      <c r="G1214" s="16" t="n">
        <v>3.33148</v>
      </c>
      <c r="H1214" s="16" t="n">
        <v>2.15995</v>
      </c>
      <c r="I1214" s="16" t="n">
        <v>2.66277</v>
      </c>
      <c r="J1214" s="16" t="n">
        <v>2.27839</v>
      </c>
      <c r="K1214" s="16" t="n">
        <v>3.30075</v>
      </c>
      <c r="L1214" s="16" t="n">
        <v>2.77495</v>
      </c>
      <c r="M1214" s="16" t="n">
        <v>3.02247</v>
      </c>
      <c r="N1214" s="16" t="n">
        <v>2.21053</v>
      </c>
      <c r="O1214" s="16" t="n">
        <v>2.72447</v>
      </c>
      <c r="P1214" s="16" t="n">
        <v>2.79338</v>
      </c>
      <c r="Q1214" s="16" t="n">
        <v>3.43366</v>
      </c>
      <c r="R1214" s="17" t="n">
        <v>2.6414</v>
      </c>
      <c r="S1214" s="17" t="n">
        <v>3.2563</v>
      </c>
      <c r="T1214" s="16" t="n">
        <v>1.87757</v>
      </c>
      <c r="U1214" s="16" t="n">
        <v>2.96026</v>
      </c>
      <c r="V1214" s="16" t="n">
        <v>1.88949</v>
      </c>
      <c r="W1214" s="16" t="n">
        <v>2.32214</v>
      </c>
      <c r="X1214" s="16" t="n">
        <v>2.68032</v>
      </c>
      <c r="Y1214" s="16" t="n">
        <v>3.30427</v>
      </c>
      <c r="Z1214" s="16" t="n">
        <v>2.37985</v>
      </c>
      <c r="AA1214" s="16" t="n">
        <v>2.92551</v>
      </c>
      <c r="AB1214" s="16" t="n">
        <v>2.28325</v>
      </c>
      <c r="AC1214" s="16" t="n">
        <v>2.80597</v>
      </c>
      <c r="AD1214" s="16" t="n">
        <v>2.10241</v>
      </c>
      <c r="AE1214" s="16" t="n">
        <v>2.58373</v>
      </c>
      <c r="AF1214" s="16" t="n">
        <v>2.41024</v>
      </c>
      <c r="AG1214" s="16" t="n">
        <v>2.97133</v>
      </c>
      <c r="AH1214" s="16" t="n">
        <v>2.5798</v>
      </c>
      <c r="AI1214" s="16" t="n">
        <v>3.17041</v>
      </c>
    </row>
    <row r="1215" customFormat="false" ht="15" hidden="false" customHeight="false" outlineLevel="0" collapsed="false">
      <c r="A1215" s="12" t="n">
        <v>71055</v>
      </c>
      <c r="B1215" s="13" t="s">
        <v>1188</v>
      </c>
      <c r="C1215" s="14" t="s">
        <v>1201</v>
      </c>
      <c r="D1215" s="15" t="n">
        <v>1.56184</v>
      </c>
      <c r="E1215" s="15" t="n">
        <v>1.92072</v>
      </c>
      <c r="F1215" s="16" t="n">
        <v>2.64124</v>
      </c>
      <c r="G1215" s="16" t="n">
        <v>3.24873</v>
      </c>
      <c r="H1215" s="16" t="n">
        <v>2.3032</v>
      </c>
      <c r="I1215" s="16" t="n">
        <v>2.83291</v>
      </c>
      <c r="J1215" s="16" t="n">
        <v>2.11355</v>
      </c>
      <c r="K1215" s="16" t="n">
        <v>3.06349</v>
      </c>
      <c r="L1215" s="16" t="n">
        <v>2.7697</v>
      </c>
      <c r="M1215" s="16" t="n">
        <v>2.99159</v>
      </c>
      <c r="N1215" s="16" t="n">
        <v>2.22045</v>
      </c>
      <c r="O1215" s="16" t="n">
        <v>2.72828</v>
      </c>
      <c r="P1215" s="16" t="n">
        <v>2.77223</v>
      </c>
      <c r="Q1215" s="16" t="n">
        <v>3.36015</v>
      </c>
      <c r="R1215" s="17" t="n">
        <v>2.58064</v>
      </c>
      <c r="S1215" s="17" t="n">
        <v>3.17357</v>
      </c>
      <c r="T1215" s="16" t="n">
        <v>2.1422</v>
      </c>
      <c r="U1215" s="16" t="n">
        <v>2.73483</v>
      </c>
      <c r="V1215" s="16" t="n">
        <v>1.127</v>
      </c>
      <c r="W1215" s="16" t="n">
        <v>1.36314</v>
      </c>
      <c r="X1215" s="16" t="n">
        <v>2.65643</v>
      </c>
      <c r="Y1215" s="16" t="n">
        <v>3.26678</v>
      </c>
      <c r="Z1215" s="16" t="n">
        <v>2.22693</v>
      </c>
      <c r="AA1215" s="16" t="n">
        <v>2.70151</v>
      </c>
      <c r="AB1215" s="16" t="n">
        <v>2.41284</v>
      </c>
      <c r="AC1215" s="16" t="n">
        <v>2.92255</v>
      </c>
      <c r="AD1215" s="16" t="n">
        <v>2.27787</v>
      </c>
      <c r="AE1215" s="16" t="n">
        <v>2.75896</v>
      </c>
      <c r="AF1215" s="16" t="n">
        <v>2.35657</v>
      </c>
      <c r="AG1215" s="16" t="n">
        <v>2.89802</v>
      </c>
      <c r="AH1215" s="16" t="n">
        <v>2.57774</v>
      </c>
      <c r="AI1215" s="16" t="n">
        <v>3.12229</v>
      </c>
    </row>
    <row r="1216" customFormat="false" ht="15" hidden="false" customHeight="false" outlineLevel="0" collapsed="false">
      <c r="A1216" s="12" t="n">
        <v>71126</v>
      </c>
      <c r="B1216" s="13" t="s">
        <v>1188</v>
      </c>
      <c r="C1216" s="14" t="s">
        <v>1202</v>
      </c>
      <c r="D1216" s="15" t="n">
        <v>1.46348</v>
      </c>
      <c r="E1216" s="15" t="n">
        <v>1.7991</v>
      </c>
      <c r="F1216" s="16" t="n">
        <v>2.5682</v>
      </c>
      <c r="G1216" s="16" t="n">
        <v>3.1583</v>
      </c>
      <c r="H1216" s="16" t="n">
        <v>2.26517</v>
      </c>
      <c r="I1216" s="16" t="n">
        <v>2.78561</v>
      </c>
      <c r="J1216" s="16" t="n">
        <v>2.01088</v>
      </c>
      <c r="K1216" s="16" t="n">
        <v>2.95134</v>
      </c>
      <c r="L1216" s="16" t="n">
        <v>2.66732</v>
      </c>
      <c r="M1216" s="16" t="n">
        <v>2.89136</v>
      </c>
      <c r="N1216" s="16" t="n">
        <v>2.19153</v>
      </c>
      <c r="O1216" s="16" t="n">
        <v>2.69168</v>
      </c>
      <c r="P1216" s="16" t="n">
        <v>2.68199</v>
      </c>
      <c r="Q1216" s="16" t="n">
        <v>3.26648</v>
      </c>
      <c r="R1216" s="17" t="n">
        <v>2.50808</v>
      </c>
      <c r="S1216" s="17" t="n">
        <v>3.08333</v>
      </c>
      <c r="T1216" s="16" t="n">
        <v>1.79926</v>
      </c>
      <c r="U1216" s="16" t="n">
        <v>2.71339</v>
      </c>
      <c r="V1216" s="16" t="n">
        <v>1.66005</v>
      </c>
      <c r="W1216" s="16" t="n">
        <v>2.02033</v>
      </c>
      <c r="X1216" s="16" t="n">
        <v>2.56126</v>
      </c>
      <c r="Y1216" s="16" t="n">
        <v>3.14871</v>
      </c>
      <c r="Z1216" s="16" t="n">
        <v>2.16464</v>
      </c>
      <c r="AA1216" s="16" t="n">
        <v>2.63883</v>
      </c>
      <c r="AB1216" s="16" t="n">
        <v>2.37332</v>
      </c>
      <c r="AC1216" s="16" t="n">
        <v>2.888</v>
      </c>
      <c r="AD1216" s="16" t="n">
        <v>2.23125</v>
      </c>
      <c r="AE1216" s="16" t="n">
        <v>2.71482</v>
      </c>
      <c r="AF1216" s="16" t="n">
        <v>2.2981</v>
      </c>
      <c r="AG1216" s="16" t="n">
        <v>2.82517</v>
      </c>
      <c r="AH1216" s="16" t="n">
        <v>2.47625</v>
      </c>
      <c r="AI1216" s="16" t="n">
        <v>3.01288</v>
      </c>
    </row>
    <row r="1217" customFormat="false" ht="15" hidden="false" customHeight="false" outlineLevel="0" collapsed="false">
      <c r="A1217" s="12" t="n">
        <v>71199</v>
      </c>
      <c r="B1217" s="13" t="s">
        <v>1188</v>
      </c>
      <c r="C1217" s="14" t="s">
        <v>1203</v>
      </c>
      <c r="D1217" s="15" t="n">
        <v>1.41823</v>
      </c>
      <c r="E1217" s="15" t="n">
        <v>1.75583</v>
      </c>
      <c r="F1217" s="16" t="n">
        <v>2.32385</v>
      </c>
      <c r="G1217" s="16" t="n">
        <v>2.87688</v>
      </c>
      <c r="H1217" s="16" t="n">
        <v>2.03574</v>
      </c>
      <c r="I1217" s="16" t="n">
        <v>2.52033</v>
      </c>
      <c r="J1217" s="16" t="n">
        <v>1.8338</v>
      </c>
      <c r="K1217" s="16" t="n">
        <v>2.75742</v>
      </c>
      <c r="L1217" s="16" t="n">
        <v>2.53271</v>
      </c>
      <c r="M1217" s="16" t="n">
        <v>2.7608</v>
      </c>
      <c r="N1217" s="16" t="n">
        <v>2.22407</v>
      </c>
      <c r="O1217" s="16" t="n">
        <v>2.75361</v>
      </c>
      <c r="P1217" s="16" t="n">
        <v>2.35376</v>
      </c>
      <c r="Q1217" s="16" t="n">
        <v>2.8975</v>
      </c>
      <c r="R1217" s="17" t="n">
        <v>2.7316</v>
      </c>
      <c r="S1217" s="17" t="n">
        <v>3.38171</v>
      </c>
      <c r="T1217" s="16" t="n">
        <v>2.0733</v>
      </c>
      <c r="U1217" s="16" t="n">
        <v>2.55303</v>
      </c>
      <c r="V1217" s="16" t="n">
        <v>0.243752</v>
      </c>
      <c r="W1217" s="16" t="n">
        <v>0.30006</v>
      </c>
      <c r="X1217" s="16" t="n">
        <v>2.30944</v>
      </c>
      <c r="Y1217" s="16" t="n">
        <v>2.85905</v>
      </c>
      <c r="Z1217" s="16" t="n">
        <v>2.08293</v>
      </c>
      <c r="AA1217" s="16" t="n">
        <v>2.5641</v>
      </c>
      <c r="AB1217" s="16" t="n">
        <v>2.092</v>
      </c>
      <c r="AC1217" s="16" t="n">
        <v>2.57527</v>
      </c>
      <c r="AD1217" s="16" t="n">
        <v>1.9679</v>
      </c>
      <c r="AE1217" s="16" t="n">
        <v>2.42249</v>
      </c>
      <c r="AF1217" s="16" t="n">
        <v>2.18285</v>
      </c>
      <c r="AG1217" s="16" t="n">
        <v>2.70237</v>
      </c>
      <c r="AH1217" s="16" t="n">
        <v>2.35524</v>
      </c>
      <c r="AI1217" s="16" t="n">
        <v>2.89932</v>
      </c>
    </row>
    <row r="1218" customFormat="false" ht="15" hidden="false" customHeight="false" outlineLevel="0" collapsed="false">
      <c r="A1218" s="12" t="n">
        <v>71260</v>
      </c>
      <c r="B1218" s="13" t="s">
        <v>1188</v>
      </c>
      <c r="C1218" s="14" t="s">
        <v>1204</v>
      </c>
      <c r="D1218" s="15" t="n">
        <v>1.64148</v>
      </c>
      <c r="E1218" s="15" t="n">
        <v>2.02103</v>
      </c>
      <c r="F1218" s="16" t="n">
        <v>2.75696</v>
      </c>
      <c r="G1218" s="16" t="n">
        <v>3.39446</v>
      </c>
      <c r="H1218" s="16" t="n">
        <v>2.19957</v>
      </c>
      <c r="I1218" s="16" t="n">
        <v>2.70818</v>
      </c>
      <c r="J1218" s="16" t="n">
        <v>2.34789</v>
      </c>
      <c r="K1218" s="16" t="n">
        <v>3.39017</v>
      </c>
      <c r="L1218" s="16" t="n">
        <v>2.89196</v>
      </c>
      <c r="M1218" s="16" t="n">
        <v>3.15236</v>
      </c>
      <c r="N1218" s="16" t="n">
        <v>2.32425</v>
      </c>
      <c r="O1218" s="16" t="n">
        <v>2.86165</v>
      </c>
      <c r="P1218" s="16" t="n">
        <v>2.79844</v>
      </c>
      <c r="Q1218" s="16" t="n">
        <v>3.44477</v>
      </c>
      <c r="R1218" s="17" t="n">
        <v>2.70928</v>
      </c>
      <c r="S1218" s="17" t="n">
        <v>3.33575</v>
      </c>
      <c r="T1218" s="16" t="n">
        <v>2.41267</v>
      </c>
      <c r="U1218" s="16" t="n">
        <v>2.97346</v>
      </c>
      <c r="V1218" s="16" t="n">
        <v>0.386891</v>
      </c>
      <c r="W1218" s="16" t="n">
        <v>0.476229</v>
      </c>
      <c r="X1218" s="16" t="n">
        <v>2.7244</v>
      </c>
      <c r="Y1218" s="16" t="n">
        <v>3.35436</v>
      </c>
      <c r="Z1218" s="16" t="n">
        <v>2.60996</v>
      </c>
      <c r="AA1218" s="16" t="n">
        <v>3.21276</v>
      </c>
      <c r="AB1218" s="16" t="n">
        <v>2.34846</v>
      </c>
      <c r="AC1218" s="16" t="n">
        <v>2.89083</v>
      </c>
      <c r="AD1218" s="16" t="n">
        <v>2.11914</v>
      </c>
      <c r="AE1218" s="16" t="n">
        <v>2.60855</v>
      </c>
      <c r="AF1218" s="16" t="n">
        <v>2.53186</v>
      </c>
      <c r="AG1218" s="16" t="n">
        <v>3.1173</v>
      </c>
      <c r="AH1218" s="16" t="n">
        <v>2.60987</v>
      </c>
      <c r="AI1218" s="16" t="n">
        <v>3.21261</v>
      </c>
    </row>
    <row r="1219" customFormat="false" ht="15" hidden="false" customHeight="false" outlineLevel="0" collapsed="false">
      <c r="A1219" s="12" t="n">
        <v>69964</v>
      </c>
      <c r="B1219" s="13" t="s">
        <v>1188</v>
      </c>
      <c r="C1219" s="14" t="s">
        <v>1205</v>
      </c>
      <c r="D1219" s="15" t="n">
        <v>1.81909</v>
      </c>
      <c r="E1219" s="15" t="n">
        <v>2.23986</v>
      </c>
      <c r="F1219" s="16" t="n">
        <v>2.57204</v>
      </c>
      <c r="G1219" s="16" t="n">
        <v>3.16699</v>
      </c>
      <c r="H1219" s="16" t="n">
        <v>2.12784</v>
      </c>
      <c r="I1219" s="16" t="n">
        <v>2.62005</v>
      </c>
      <c r="J1219" s="16" t="n">
        <v>2.25762</v>
      </c>
      <c r="K1219" s="16" t="n">
        <v>3.27913</v>
      </c>
      <c r="L1219" s="16" t="n">
        <v>2.71785</v>
      </c>
      <c r="M1219" s="16" t="n">
        <v>2.96262</v>
      </c>
      <c r="N1219" s="16" t="n">
        <v>2.08999</v>
      </c>
      <c r="O1219" s="16" t="n">
        <v>2.5734</v>
      </c>
      <c r="P1219" s="16" t="n">
        <v>2.65525</v>
      </c>
      <c r="Q1219" s="16" t="n">
        <v>3.2686</v>
      </c>
      <c r="R1219" s="17" t="n">
        <v>2.51493</v>
      </c>
      <c r="S1219" s="17" t="n">
        <v>3.09667</v>
      </c>
      <c r="T1219" s="16" t="n">
        <v>2.19428</v>
      </c>
      <c r="U1219" s="16" t="n">
        <v>2.70534</v>
      </c>
      <c r="V1219" s="16" t="n">
        <v>0.347353</v>
      </c>
      <c r="W1219" s="16" t="n">
        <v>0.42756</v>
      </c>
      <c r="X1219" s="16" t="n">
        <v>2.61672</v>
      </c>
      <c r="Y1219" s="16" t="n">
        <v>3.222</v>
      </c>
      <c r="Z1219" s="16" t="n">
        <v>2.47237</v>
      </c>
      <c r="AA1219" s="16" t="n">
        <v>3.04349</v>
      </c>
      <c r="AB1219" s="16" t="n">
        <v>2.1702</v>
      </c>
      <c r="AC1219" s="16" t="n">
        <v>2.67148</v>
      </c>
      <c r="AD1219" s="16" t="n">
        <v>2.04763</v>
      </c>
      <c r="AE1219" s="16" t="n">
        <v>2.52059</v>
      </c>
      <c r="AF1219" s="16" t="n">
        <v>2.30021</v>
      </c>
      <c r="AG1219" s="16" t="n">
        <v>2.83229</v>
      </c>
      <c r="AH1219" s="16" t="n">
        <v>2.49568</v>
      </c>
      <c r="AI1219" s="16" t="n">
        <v>3.07214</v>
      </c>
    </row>
    <row r="1220" customFormat="false" ht="15" hidden="false" customHeight="false" outlineLevel="0" collapsed="false">
      <c r="A1220" s="12" t="n">
        <v>71340</v>
      </c>
      <c r="B1220" s="13" t="s">
        <v>1188</v>
      </c>
      <c r="C1220" s="14" t="s">
        <v>1206</v>
      </c>
      <c r="D1220" s="15" t="n">
        <v>1.60162</v>
      </c>
      <c r="E1220" s="15" t="n">
        <v>1.96992</v>
      </c>
      <c r="F1220" s="16" t="n">
        <v>2.60736</v>
      </c>
      <c r="G1220" s="16" t="n">
        <v>3.20701</v>
      </c>
      <c r="H1220" s="16" t="n">
        <v>2.17225</v>
      </c>
      <c r="I1220" s="16" t="n">
        <v>2.67186</v>
      </c>
      <c r="J1220" s="16" t="n">
        <v>2.20113</v>
      </c>
      <c r="K1220" s="16" t="n">
        <v>3.07848</v>
      </c>
      <c r="L1220" s="16" t="n">
        <v>2.76816</v>
      </c>
      <c r="M1220" s="16" t="n">
        <v>2.91892</v>
      </c>
      <c r="N1220" s="16" t="n">
        <v>2.16869</v>
      </c>
      <c r="O1220" s="16" t="n">
        <v>2.66613</v>
      </c>
      <c r="P1220" s="16" t="n">
        <v>2.78411</v>
      </c>
      <c r="Q1220" s="16" t="n">
        <v>3.26408</v>
      </c>
      <c r="R1220" s="17" t="n">
        <v>2.54508</v>
      </c>
      <c r="S1220" s="17" t="n">
        <v>3.13042</v>
      </c>
      <c r="T1220" s="16" t="n">
        <v>2.1951</v>
      </c>
      <c r="U1220" s="16" t="n">
        <v>2.66043</v>
      </c>
      <c r="V1220" s="16" t="n">
        <v>1.29535</v>
      </c>
      <c r="W1220" s="16" t="n">
        <v>1.51219</v>
      </c>
      <c r="X1220" s="16" t="n">
        <v>2.59065</v>
      </c>
      <c r="Y1220" s="16" t="n">
        <v>3.18647</v>
      </c>
      <c r="Z1220" s="16" t="n">
        <v>2.40745</v>
      </c>
      <c r="AA1220" s="16" t="n">
        <v>2.81779</v>
      </c>
      <c r="AB1220" s="16" t="n">
        <v>2.40961</v>
      </c>
      <c r="AC1220" s="16" t="n">
        <v>2.82238</v>
      </c>
      <c r="AD1220" s="16" t="n">
        <v>2.24107</v>
      </c>
      <c r="AE1220" s="16" t="n">
        <v>2.62483</v>
      </c>
      <c r="AF1220" s="16" t="n">
        <v>2.32758</v>
      </c>
      <c r="AG1220" s="16" t="n">
        <v>2.86289</v>
      </c>
      <c r="AH1220" s="16" t="n">
        <v>2.60021</v>
      </c>
      <c r="AI1220" s="16" t="n">
        <v>3.04691</v>
      </c>
    </row>
    <row r="1221" customFormat="false" ht="15" hidden="false" customHeight="false" outlineLevel="0" collapsed="false">
      <c r="A1221" s="12" t="n">
        <v>70352</v>
      </c>
      <c r="B1221" s="13" t="s">
        <v>1188</v>
      </c>
      <c r="C1221" s="14" t="s">
        <v>1207</v>
      </c>
      <c r="D1221" s="15" t="n">
        <v>1.01777</v>
      </c>
      <c r="E1221" s="15" t="n">
        <v>1.54158</v>
      </c>
      <c r="F1221" s="16" t="n">
        <v>1.56238</v>
      </c>
      <c r="G1221" s="16" t="n">
        <v>2.3665</v>
      </c>
      <c r="H1221" s="16" t="n">
        <v>1.54327</v>
      </c>
      <c r="I1221" s="16" t="n">
        <v>2.33766</v>
      </c>
      <c r="J1221" s="16" t="n">
        <v>1.7176</v>
      </c>
      <c r="K1221" s="16" t="n">
        <v>2.61462</v>
      </c>
      <c r="L1221" s="16" t="n">
        <v>2.07056</v>
      </c>
      <c r="M1221" s="16" t="n">
        <v>2.25719</v>
      </c>
      <c r="N1221" s="16" t="n">
        <v>1.36149</v>
      </c>
      <c r="O1221" s="16" t="n">
        <v>2.06226</v>
      </c>
      <c r="P1221" s="16" t="n">
        <v>1.71667</v>
      </c>
      <c r="Q1221" s="16" t="n">
        <v>2.11347</v>
      </c>
      <c r="R1221" s="17" t="n">
        <v>1.72458</v>
      </c>
      <c r="S1221" s="17" t="n">
        <v>2.61236</v>
      </c>
      <c r="T1221" s="16" t="n">
        <v>0.133932</v>
      </c>
      <c r="U1221" s="16" t="n">
        <v>2.39731</v>
      </c>
      <c r="V1221" s="16" t="n">
        <v>0.0312303</v>
      </c>
      <c r="W1221" s="16" t="n">
        <v>0.038449</v>
      </c>
      <c r="X1221" s="16" t="n">
        <v>1.59204</v>
      </c>
      <c r="Y1221" s="16" t="n">
        <v>2.41148</v>
      </c>
      <c r="Z1221" s="16" t="n">
        <v>1.75973</v>
      </c>
      <c r="AA1221" s="16" t="n">
        <v>2.16648</v>
      </c>
      <c r="AB1221" s="16" t="n">
        <v>1.80099</v>
      </c>
      <c r="AC1221" s="16" t="n">
        <v>2.21728</v>
      </c>
      <c r="AD1221" s="16" t="n">
        <v>1.83785</v>
      </c>
      <c r="AE1221" s="16" t="n">
        <v>2.26266</v>
      </c>
      <c r="AF1221" s="16" t="n">
        <v>1.39447</v>
      </c>
      <c r="AG1221" s="16" t="n">
        <v>2.11221</v>
      </c>
      <c r="AH1221" s="16" t="n">
        <v>1.94016</v>
      </c>
      <c r="AI1221" s="16" t="n">
        <v>2.38862</v>
      </c>
    </row>
    <row r="1222" customFormat="false" ht="15" hidden="false" customHeight="false" outlineLevel="0" collapsed="false">
      <c r="A1222" s="12" t="n">
        <v>71607</v>
      </c>
      <c r="B1222" s="13" t="s">
        <v>1188</v>
      </c>
      <c r="C1222" s="14" t="s">
        <v>602</v>
      </c>
      <c r="D1222" s="15" t="n">
        <v>0.806879</v>
      </c>
      <c r="E1222" s="15" t="n">
        <v>1.22297</v>
      </c>
      <c r="F1222" s="16" t="n">
        <v>1.2707</v>
      </c>
      <c r="G1222" s="16" t="n">
        <v>1.92597</v>
      </c>
      <c r="H1222" s="16" t="n">
        <v>1.23626</v>
      </c>
      <c r="I1222" s="16" t="n">
        <v>1.87377</v>
      </c>
      <c r="J1222" s="16" t="n">
        <v>1.21223</v>
      </c>
      <c r="K1222" s="16" t="n">
        <v>1.99243</v>
      </c>
      <c r="L1222" s="16" t="n">
        <v>1.7495</v>
      </c>
      <c r="M1222" s="16" t="n">
        <v>1.90719</v>
      </c>
      <c r="N1222" s="16" t="n">
        <v>1.14741</v>
      </c>
      <c r="O1222" s="16" t="n">
        <v>1.7391</v>
      </c>
      <c r="P1222" s="16" t="n">
        <v>1.30124</v>
      </c>
      <c r="Q1222" s="16" t="n">
        <v>1.60201</v>
      </c>
      <c r="R1222" s="17" t="n">
        <v>1.56594</v>
      </c>
      <c r="S1222" s="17" t="n">
        <v>2.37345</v>
      </c>
      <c r="T1222" s="16" t="n">
        <v>1.30263</v>
      </c>
      <c r="U1222" s="16" t="n">
        <v>1.60373</v>
      </c>
      <c r="V1222" s="16" t="n">
        <v>0.00519896</v>
      </c>
      <c r="W1222" s="16" t="n">
        <v>0.00640066</v>
      </c>
      <c r="X1222" s="16" t="n">
        <v>1.29931</v>
      </c>
      <c r="Y1222" s="16" t="n">
        <v>1.96934</v>
      </c>
      <c r="Z1222" s="16" t="n">
        <v>1.45091</v>
      </c>
      <c r="AA1222" s="16" t="n">
        <v>1.78628</v>
      </c>
      <c r="AB1222" s="16" t="n">
        <v>1.42797</v>
      </c>
      <c r="AC1222" s="16" t="n">
        <v>1.75803</v>
      </c>
      <c r="AD1222" s="16" t="n">
        <v>1.44075</v>
      </c>
      <c r="AE1222" s="16" t="n">
        <v>1.77378</v>
      </c>
      <c r="AF1222" s="16" t="n">
        <v>1.16372</v>
      </c>
      <c r="AG1222" s="16" t="n">
        <v>1.76383</v>
      </c>
      <c r="AH1222" s="16" t="n">
        <v>1.61853</v>
      </c>
      <c r="AI1222" s="16" t="n">
        <v>1.99265</v>
      </c>
    </row>
    <row r="1223" customFormat="false" ht="15" hidden="false" customHeight="false" outlineLevel="0" collapsed="false">
      <c r="A1223" s="12" t="n">
        <v>71457</v>
      </c>
      <c r="B1223" s="13" t="s">
        <v>1188</v>
      </c>
      <c r="C1223" s="14" t="s">
        <v>1208</v>
      </c>
      <c r="D1223" s="15" t="n">
        <v>1.94014</v>
      </c>
      <c r="E1223" s="15" t="n">
        <v>2.39277</v>
      </c>
      <c r="F1223" s="16" t="n">
        <v>2.56606</v>
      </c>
      <c r="G1223" s="16" t="n">
        <v>3.16463</v>
      </c>
      <c r="H1223" s="16" t="n">
        <v>2.37315</v>
      </c>
      <c r="I1223" s="16" t="n">
        <v>2.92673</v>
      </c>
      <c r="J1223" s="16" t="n">
        <v>2.21025</v>
      </c>
      <c r="K1223" s="16" t="n">
        <v>3.22086</v>
      </c>
      <c r="L1223" s="16" t="n">
        <v>2.8586</v>
      </c>
      <c r="M1223" s="16" t="n">
        <v>3.11606</v>
      </c>
      <c r="N1223" s="16" t="n">
        <v>1.95349</v>
      </c>
      <c r="O1223" s="16" t="n">
        <v>2.40919</v>
      </c>
      <c r="P1223" s="16" t="n">
        <v>2.62056</v>
      </c>
      <c r="Q1223" s="16" t="n">
        <v>3.22596</v>
      </c>
      <c r="R1223" s="17" t="n">
        <v>2.50836</v>
      </c>
      <c r="S1223" s="17" t="n">
        <v>3.09347</v>
      </c>
      <c r="T1223" s="16" t="n">
        <v>2.20243</v>
      </c>
      <c r="U1223" s="16" t="n">
        <v>2.7141</v>
      </c>
      <c r="V1223" s="16" t="n">
        <v>0.335157</v>
      </c>
      <c r="W1223" s="16" t="n">
        <v>0.412579</v>
      </c>
      <c r="X1223" s="16" t="n">
        <v>2.70779</v>
      </c>
      <c r="Y1223" s="16" t="n">
        <v>3.33942</v>
      </c>
      <c r="Z1223" s="16" t="n">
        <v>2.6639</v>
      </c>
      <c r="AA1223" s="16" t="n">
        <v>3.2793</v>
      </c>
      <c r="AB1223" s="16" t="n">
        <v>2.2881</v>
      </c>
      <c r="AC1223" s="16" t="n">
        <v>2.81669</v>
      </c>
      <c r="AD1223" s="16" t="n">
        <v>2.2977</v>
      </c>
      <c r="AE1223" s="16" t="n">
        <v>2.82851</v>
      </c>
      <c r="AF1223" s="16" t="n">
        <v>2.3227</v>
      </c>
      <c r="AG1223" s="16" t="n">
        <v>2.86451</v>
      </c>
      <c r="AH1223" s="16" t="n">
        <v>2.59145</v>
      </c>
      <c r="AI1223" s="16" t="n">
        <v>3.19012</v>
      </c>
    </row>
    <row r="1224" customFormat="false" ht="15" hidden="false" customHeight="false" outlineLevel="0" collapsed="false">
      <c r="A1224" s="12" t="n">
        <v>71518</v>
      </c>
      <c r="B1224" s="13" t="s">
        <v>1188</v>
      </c>
      <c r="C1224" s="14" t="s">
        <v>1209</v>
      </c>
      <c r="D1224" s="15" t="n">
        <v>1.682</v>
      </c>
      <c r="E1224" s="15" t="n">
        <v>2.07799</v>
      </c>
      <c r="F1224" s="16" t="n">
        <v>2.60552</v>
      </c>
      <c r="G1224" s="16" t="n">
        <v>3.21913</v>
      </c>
      <c r="H1224" s="16" t="n">
        <v>2.46087</v>
      </c>
      <c r="I1224" s="16" t="n">
        <v>3.0402</v>
      </c>
      <c r="J1224" s="16" t="n">
        <v>2.13102</v>
      </c>
      <c r="K1224" s="16" t="n">
        <v>3.12346</v>
      </c>
      <c r="L1224" s="16" t="n">
        <v>2.85293</v>
      </c>
      <c r="M1224" s="16" t="n">
        <v>3.11001</v>
      </c>
      <c r="N1224" s="16" t="n">
        <v>2.12078</v>
      </c>
      <c r="O1224" s="16" t="n">
        <v>2.62004</v>
      </c>
      <c r="P1224" s="16" t="n">
        <v>2.63363</v>
      </c>
      <c r="Q1224" s="16" t="n">
        <v>3.24215</v>
      </c>
      <c r="R1224" s="17" t="n">
        <v>2.54437</v>
      </c>
      <c r="S1224" s="17" t="n">
        <v>3.14356</v>
      </c>
      <c r="T1224" s="16" t="n">
        <v>1.9819</v>
      </c>
      <c r="U1224" s="16" t="n">
        <v>2.5027</v>
      </c>
      <c r="V1224" s="16" t="n">
        <v>0.643856</v>
      </c>
      <c r="W1224" s="16" t="n">
        <v>0.792613</v>
      </c>
      <c r="X1224" s="16" t="n">
        <v>2.66345</v>
      </c>
      <c r="Y1224" s="16" t="n">
        <v>3.29059</v>
      </c>
      <c r="Z1224" s="16" t="n">
        <v>2.43148</v>
      </c>
      <c r="AA1224" s="16" t="n">
        <v>2.99334</v>
      </c>
      <c r="AB1224" s="16" t="n">
        <v>2.42173</v>
      </c>
      <c r="AC1224" s="16" t="n">
        <v>2.98131</v>
      </c>
      <c r="AD1224" s="16" t="n">
        <v>2.40862</v>
      </c>
      <c r="AE1224" s="16" t="n">
        <v>2.96517</v>
      </c>
      <c r="AF1224" s="16" t="n">
        <v>2.37904</v>
      </c>
      <c r="AG1224" s="16" t="n">
        <v>2.93924</v>
      </c>
      <c r="AH1224" s="16" t="n">
        <v>2.55163</v>
      </c>
      <c r="AI1224" s="16" t="n">
        <v>3.14121</v>
      </c>
    </row>
    <row r="1225" customFormat="false" ht="15" hidden="false" customHeight="false" outlineLevel="0" collapsed="false">
      <c r="A1225" s="12" t="n">
        <v>74859</v>
      </c>
      <c r="B1225" s="13" t="s">
        <v>1188</v>
      </c>
      <c r="C1225" s="14" t="s">
        <v>1210</v>
      </c>
      <c r="D1225" s="15" t="n">
        <v>1.8874</v>
      </c>
      <c r="E1225" s="15" t="n">
        <v>2.32366</v>
      </c>
      <c r="F1225" s="16" t="n">
        <v>2.72318</v>
      </c>
      <c r="G1225" s="16" t="n">
        <v>3.35263</v>
      </c>
      <c r="H1225" s="16" t="n">
        <v>2.41949</v>
      </c>
      <c r="I1225" s="16" t="n">
        <v>2.97874</v>
      </c>
      <c r="J1225" s="16" t="n">
        <v>2.15927</v>
      </c>
      <c r="K1225" s="16" t="n">
        <v>3.15837</v>
      </c>
      <c r="L1225" s="16" t="n">
        <v>2.91362</v>
      </c>
      <c r="M1225" s="16" t="n">
        <v>3.17624</v>
      </c>
      <c r="N1225" s="16" t="n">
        <v>2.03497</v>
      </c>
      <c r="O1225" s="16" t="n">
        <v>2.50534</v>
      </c>
      <c r="P1225" s="16" t="n">
        <v>2.77987</v>
      </c>
      <c r="Q1225" s="16" t="n">
        <v>3.42243</v>
      </c>
      <c r="R1225" s="17" t="n">
        <v>2.67644</v>
      </c>
      <c r="S1225" s="17" t="n">
        <v>3.29508</v>
      </c>
      <c r="T1225" s="16" t="n">
        <v>2.31174</v>
      </c>
      <c r="U1225" s="16" t="n">
        <v>2.84609</v>
      </c>
      <c r="V1225" s="16" t="n">
        <v>0.0329163</v>
      </c>
      <c r="W1225" s="16" t="n">
        <v>0.0405247</v>
      </c>
      <c r="X1225" s="16" t="n">
        <v>2.82359</v>
      </c>
      <c r="Y1225" s="16" t="n">
        <v>3.47624</v>
      </c>
      <c r="Z1225" s="16" t="n">
        <v>2.6072</v>
      </c>
      <c r="AA1225" s="16" t="n">
        <v>3.20983</v>
      </c>
      <c r="AB1225" s="16" t="n">
        <v>2.3597</v>
      </c>
      <c r="AC1225" s="16" t="n">
        <v>2.90513</v>
      </c>
      <c r="AD1225" s="16" t="n">
        <v>2.33826</v>
      </c>
      <c r="AE1225" s="16" t="n">
        <v>2.87874</v>
      </c>
      <c r="AF1225" s="16" t="n">
        <v>2.41859</v>
      </c>
      <c r="AG1225" s="16" t="n">
        <v>2.97763</v>
      </c>
      <c r="AH1225" s="16" t="n">
        <v>2.70175</v>
      </c>
      <c r="AI1225" s="16" t="n">
        <v>3.32624</v>
      </c>
    </row>
    <row r="1226" customFormat="false" ht="15" hidden="false" customHeight="false" outlineLevel="0" collapsed="false">
      <c r="A1226" s="12" t="n">
        <v>74867</v>
      </c>
      <c r="B1226" s="13" t="s">
        <v>1188</v>
      </c>
      <c r="C1226" s="14" t="s">
        <v>1211</v>
      </c>
      <c r="D1226" s="15" t="n">
        <v>0.962727</v>
      </c>
      <c r="E1226" s="15" t="n">
        <v>1.32247</v>
      </c>
      <c r="F1226" s="16" t="n">
        <v>1.45677</v>
      </c>
      <c r="G1226" s="16" t="n">
        <v>1.99972</v>
      </c>
      <c r="H1226" s="16" t="n">
        <v>1.45574</v>
      </c>
      <c r="I1226" s="16" t="n">
        <v>1.99974</v>
      </c>
      <c r="J1226" s="16" t="n">
        <v>1.33542</v>
      </c>
      <c r="K1226" s="16" t="n">
        <v>2.14403</v>
      </c>
      <c r="L1226" s="16" t="n">
        <v>1.74259</v>
      </c>
      <c r="M1226" s="16" t="n">
        <v>1.89961</v>
      </c>
      <c r="N1226" s="16" t="n">
        <v>1.25604</v>
      </c>
      <c r="O1226" s="16" t="n">
        <v>1.72448</v>
      </c>
      <c r="P1226" s="16" t="n">
        <v>1.4666</v>
      </c>
      <c r="Q1226" s="16" t="n">
        <v>1.80552</v>
      </c>
      <c r="R1226" s="17" t="n">
        <v>1.56773</v>
      </c>
      <c r="S1226" s="17" t="n">
        <v>2.15333</v>
      </c>
      <c r="T1226" s="16" t="n">
        <v>1.29714</v>
      </c>
      <c r="U1226" s="16" t="n">
        <v>1.60703</v>
      </c>
      <c r="V1226" s="16" t="n">
        <v>0.153839</v>
      </c>
      <c r="W1226" s="16" t="n">
        <v>0.18939</v>
      </c>
      <c r="X1226" s="16" t="n">
        <v>1.48753</v>
      </c>
      <c r="Y1226" s="16" t="n">
        <v>2.04231</v>
      </c>
      <c r="Z1226" s="16" t="n">
        <v>1.42096</v>
      </c>
      <c r="AA1226" s="16" t="n">
        <v>1.74933</v>
      </c>
      <c r="AB1226" s="16" t="n">
        <v>1.52284</v>
      </c>
      <c r="AC1226" s="16" t="n">
        <v>1.87476</v>
      </c>
      <c r="AD1226" s="16" t="n">
        <v>1.5509</v>
      </c>
      <c r="AE1226" s="16" t="n">
        <v>1.9093</v>
      </c>
      <c r="AF1226" s="16" t="n">
        <v>1.28034</v>
      </c>
      <c r="AG1226" s="16" t="n">
        <v>1.75738</v>
      </c>
      <c r="AH1226" s="16" t="n">
        <v>1.60798</v>
      </c>
      <c r="AI1226" s="16" t="n">
        <v>1.97958</v>
      </c>
    </row>
    <row r="1227" customFormat="false" ht="15" hidden="false" customHeight="false" outlineLevel="0" collapsed="false">
      <c r="A1227" s="12" t="n">
        <v>71536</v>
      </c>
      <c r="B1227" s="13" t="s">
        <v>1188</v>
      </c>
      <c r="C1227" s="14" t="s">
        <v>1212</v>
      </c>
      <c r="D1227" s="15" t="n">
        <v>1.86566</v>
      </c>
      <c r="E1227" s="15" t="n">
        <v>2.29856</v>
      </c>
      <c r="F1227" s="16" t="n">
        <v>2.65248</v>
      </c>
      <c r="G1227" s="16" t="n">
        <v>3.26798</v>
      </c>
      <c r="H1227" s="16" t="n">
        <v>2.30264</v>
      </c>
      <c r="I1227" s="16" t="n">
        <v>2.83697</v>
      </c>
      <c r="J1227" s="16" t="n">
        <v>2.33735</v>
      </c>
      <c r="K1227" s="16" t="n">
        <v>3.37707</v>
      </c>
      <c r="L1227" s="16" t="n">
        <v>2.87486</v>
      </c>
      <c r="M1227" s="16" t="n">
        <v>3.13369</v>
      </c>
      <c r="N1227" s="16" t="n">
        <v>2.15765</v>
      </c>
      <c r="O1227" s="16" t="n">
        <v>2.65822</v>
      </c>
      <c r="P1227" s="16" t="n">
        <v>2.7011</v>
      </c>
      <c r="Q1227" s="16" t="n">
        <v>3.3246</v>
      </c>
      <c r="R1227" s="17" t="n">
        <v>2.59158</v>
      </c>
      <c r="S1227" s="17" t="n">
        <v>3.19287</v>
      </c>
      <c r="T1227" s="16" t="n">
        <v>1.68578</v>
      </c>
      <c r="U1227" s="16" t="n">
        <v>3.0911</v>
      </c>
      <c r="V1227" s="16" t="n">
        <v>2.11981</v>
      </c>
      <c r="W1227" s="16" t="n">
        <v>2.60912</v>
      </c>
      <c r="X1227" s="16" t="n">
        <v>2.68671</v>
      </c>
      <c r="Y1227" s="16" t="n">
        <v>3.31009</v>
      </c>
      <c r="Z1227" s="16" t="n">
        <v>2.59966</v>
      </c>
      <c r="AA1227" s="16" t="n">
        <v>3.19994</v>
      </c>
      <c r="AB1227" s="16" t="n">
        <v>2.30106</v>
      </c>
      <c r="AC1227" s="16" t="n">
        <v>2.83226</v>
      </c>
      <c r="AD1227" s="16" t="n">
        <v>2.24403</v>
      </c>
      <c r="AE1227" s="16" t="n">
        <v>2.76206</v>
      </c>
      <c r="AF1227" s="16" t="n">
        <v>2.44765</v>
      </c>
      <c r="AG1227" s="16" t="n">
        <v>3.01555</v>
      </c>
      <c r="AH1227" s="16" t="n">
        <v>2.58746</v>
      </c>
      <c r="AI1227" s="16" t="n">
        <v>3.1847</v>
      </c>
    </row>
    <row r="1228" customFormat="false" ht="15" hidden="false" customHeight="false" outlineLevel="0" collapsed="false">
      <c r="A1228" s="12" t="n">
        <v>71572</v>
      </c>
      <c r="B1228" s="13" t="s">
        <v>1188</v>
      </c>
      <c r="C1228" s="14" t="s">
        <v>1213</v>
      </c>
      <c r="D1228" s="15" t="n">
        <v>1.62547</v>
      </c>
      <c r="E1228" s="15" t="n">
        <v>2.01433</v>
      </c>
      <c r="F1228" s="16" t="n">
        <v>2.56435</v>
      </c>
      <c r="G1228" s="16" t="n">
        <v>3.17782</v>
      </c>
      <c r="H1228" s="16" t="n">
        <v>2.3142</v>
      </c>
      <c r="I1228" s="16" t="n">
        <v>2.86737</v>
      </c>
      <c r="J1228" s="16" t="n">
        <v>2.06371</v>
      </c>
      <c r="K1228" s="16" t="n">
        <v>3.04031</v>
      </c>
      <c r="L1228" s="16" t="n">
        <v>2.79658</v>
      </c>
      <c r="M1228" s="16" t="n">
        <v>3.04834</v>
      </c>
      <c r="N1228" s="16" t="n">
        <v>2.25051</v>
      </c>
      <c r="O1228" s="16" t="n">
        <v>2.78971</v>
      </c>
      <c r="P1228" s="16" t="n">
        <v>2.62873</v>
      </c>
      <c r="Q1228" s="16" t="n">
        <v>3.23582</v>
      </c>
      <c r="R1228" s="17" t="n">
        <v>2.75544</v>
      </c>
      <c r="S1228" s="17" t="n">
        <v>3.41536</v>
      </c>
      <c r="T1228" s="16" t="n">
        <v>2.1605</v>
      </c>
      <c r="U1228" s="16" t="n">
        <v>2.65987</v>
      </c>
      <c r="V1228" s="16" t="n">
        <v>0.298826</v>
      </c>
      <c r="W1228" s="16" t="n">
        <v>0.367839</v>
      </c>
      <c r="X1228" s="16" t="n">
        <v>2.6075</v>
      </c>
      <c r="Y1228" s="16" t="n">
        <v>3.2311</v>
      </c>
      <c r="Z1228" s="16" t="n">
        <v>2.35005</v>
      </c>
      <c r="AA1228" s="16" t="n">
        <v>2.89279</v>
      </c>
      <c r="AB1228" s="16" t="n">
        <v>2.32651</v>
      </c>
      <c r="AC1228" s="16" t="n">
        <v>2.8638</v>
      </c>
      <c r="AD1228" s="16" t="n">
        <v>2.25665</v>
      </c>
      <c r="AE1228" s="16" t="n">
        <v>2.77781</v>
      </c>
      <c r="AF1228" s="16" t="n">
        <v>2.35491</v>
      </c>
      <c r="AG1228" s="16" t="n">
        <v>2.91844</v>
      </c>
      <c r="AH1228" s="16" t="n">
        <v>2.58129</v>
      </c>
      <c r="AI1228" s="16" t="n">
        <v>3.17743</v>
      </c>
    </row>
    <row r="1229" customFormat="false" ht="15" hidden="false" customHeight="false" outlineLevel="0" collapsed="false">
      <c r="A1229" s="12" t="n">
        <v>74842</v>
      </c>
      <c r="B1229" s="13" t="s">
        <v>1188</v>
      </c>
      <c r="C1229" s="14" t="s">
        <v>1214</v>
      </c>
      <c r="D1229" s="15" t="n">
        <v>1.38398</v>
      </c>
      <c r="E1229" s="15" t="n">
        <v>1.70578</v>
      </c>
      <c r="F1229" s="16" t="n">
        <v>2.10091</v>
      </c>
      <c r="G1229" s="16" t="n">
        <v>2.58955</v>
      </c>
      <c r="H1229" s="16" t="n">
        <v>1.99619</v>
      </c>
      <c r="I1229" s="16" t="n">
        <v>2.46052</v>
      </c>
      <c r="J1229" s="16" t="n">
        <v>1.91652</v>
      </c>
      <c r="K1229" s="16" t="n">
        <v>2.8595</v>
      </c>
      <c r="L1229" s="16" t="n">
        <v>2.27386</v>
      </c>
      <c r="M1229" s="16" t="n">
        <v>2.47882</v>
      </c>
      <c r="N1229" s="16" t="n">
        <v>1.87114</v>
      </c>
      <c r="O1229" s="16" t="n">
        <v>2.3064</v>
      </c>
      <c r="P1229" s="16" t="n">
        <v>1.95987</v>
      </c>
      <c r="Q1229" s="16" t="n">
        <v>2.41287</v>
      </c>
      <c r="R1229" s="17" t="n">
        <v>2.21415</v>
      </c>
      <c r="S1229" s="17" t="n">
        <v>2.72913</v>
      </c>
      <c r="T1229" s="16" t="n">
        <v>1.61514</v>
      </c>
      <c r="U1229" s="16" t="n">
        <v>1.99479</v>
      </c>
      <c r="V1229" s="16" t="n">
        <v>0.106481</v>
      </c>
      <c r="W1229" s="16" t="n">
        <v>0.131093</v>
      </c>
      <c r="X1229" s="16" t="n">
        <v>2.13923</v>
      </c>
      <c r="Y1229" s="16" t="n">
        <v>2.63683</v>
      </c>
      <c r="Z1229" s="16" t="n">
        <v>1.92475</v>
      </c>
      <c r="AA1229" s="16" t="n">
        <v>2.36963</v>
      </c>
      <c r="AB1229" s="16" t="n">
        <v>1.89704</v>
      </c>
      <c r="AC1229" s="16" t="n">
        <v>2.33552</v>
      </c>
      <c r="AD1229" s="16" t="n">
        <v>1.9376</v>
      </c>
      <c r="AE1229" s="16" t="n">
        <v>2.38545</v>
      </c>
      <c r="AF1229" s="16" t="n">
        <v>1.89155</v>
      </c>
      <c r="AG1229" s="16" t="n">
        <v>2.33156</v>
      </c>
      <c r="AH1229" s="16" t="n">
        <v>2.02373</v>
      </c>
      <c r="AI1229" s="16" t="n">
        <v>2.4915</v>
      </c>
    </row>
    <row r="1230" customFormat="false" ht="15" hidden="false" customHeight="false" outlineLevel="0" collapsed="false">
      <c r="A1230" s="12" t="n">
        <v>71634</v>
      </c>
      <c r="B1230" s="13" t="s">
        <v>1188</v>
      </c>
      <c r="C1230" s="14" t="s">
        <v>1215</v>
      </c>
      <c r="D1230" s="15" t="n">
        <v>1.64277</v>
      </c>
      <c r="E1230" s="15" t="n">
        <v>2.04644</v>
      </c>
      <c r="F1230" s="16" t="n">
        <v>2.45686</v>
      </c>
      <c r="G1230" s="16" t="n">
        <v>3.06069</v>
      </c>
      <c r="H1230" s="16" t="n">
        <v>2.32927</v>
      </c>
      <c r="I1230" s="16" t="n">
        <v>2.89966</v>
      </c>
      <c r="J1230" s="16" t="n">
        <v>2.10026</v>
      </c>
      <c r="K1230" s="16" t="n">
        <v>3.08564</v>
      </c>
      <c r="L1230" s="16" t="n">
        <v>2.68772</v>
      </c>
      <c r="M1230" s="16" t="n">
        <v>2.92992</v>
      </c>
      <c r="N1230" s="16" t="n">
        <v>2.25551</v>
      </c>
      <c r="O1230" s="16" t="n">
        <v>2.81177</v>
      </c>
      <c r="P1230" s="16" t="n">
        <v>2.55048</v>
      </c>
      <c r="Q1230" s="16" t="n">
        <v>3.1399</v>
      </c>
      <c r="R1230" s="17" t="n">
        <v>2.58415</v>
      </c>
      <c r="S1230" s="17" t="n">
        <v>3.22109</v>
      </c>
      <c r="T1230" s="16" t="n">
        <v>1.91492</v>
      </c>
      <c r="U1230" s="16" t="n">
        <v>2.35763</v>
      </c>
      <c r="V1230" s="16" t="n">
        <v>0.163887</v>
      </c>
      <c r="W1230" s="16" t="n">
        <v>0.201761</v>
      </c>
      <c r="X1230" s="16" t="n">
        <v>2.54653</v>
      </c>
      <c r="Y1230" s="16" t="n">
        <v>3.17151</v>
      </c>
      <c r="Z1230" s="16" t="n">
        <v>2.24966</v>
      </c>
      <c r="AA1230" s="16" t="n">
        <v>2.76956</v>
      </c>
      <c r="AB1230" s="16" t="n">
        <v>2.31057</v>
      </c>
      <c r="AC1230" s="16" t="n">
        <v>2.84455</v>
      </c>
      <c r="AD1230" s="16" t="n">
        <v>2.2926</v>
      </c>
      <c r="AE1230" s="16" t="n">
        <v>2.82243</v>
      </c>
      <c r="AF1230" s="16" t="n">
        <v>2.2004</v>
      </c>
      <c r="AG1230" s="16" t="n">
        <v>2.74216</v>
      </c>
      <c r="AH1230" s="16" t="n">
        <v>2.49301</v>
      </c>
      <c r="AI1230" s="16" t="n">
        <v>3.06916</v>
      </c>
    </row>
    <row r="1231" customFormat="false" ht="15" hidden="false" customHeight="false" outlineLevel="0" collapsed="false">
      <c r="A1231" s="12" t="n">
        <v>71698</v>
      </c>
      <c r="B1231" s="13" t="s">
        <v>1188</v>
      </c>
      <c r="C1231" s="14" t="s">
        <v>1216</v>
      </c>
      <c r="D1231" s="15" t="n">
        <v>1.48515</v>
      </c>
      <c r="E1231" s="15" t="n">
        <v>1.85486</v>
      </c>
      <c r="F1231" s="16" t="n">
        <v>2.50807</v>
      </c>
      <c r="G1231" s="16" t="n">
        <v>3.13241</v>
      </c>
      <c r="H1231" s="16" t="n">
        <v>2.70371</v>
      </c>
      <c r="I1231" s="16" t="n">
        <v>3.37669</v>
      </c>
      <c r="J1231" s="16" t="n">
        <v>2.15322</v>
      </c>
      <c r="K1231" s="16" t="n">
        <v>3.15049</v>
      </c>
      <c r="L1231" s="16" t="n">
        <v>2.98336</v>
      </c>
      <c r="M1231" s="16" t="n">
        <v>3.25192</v>
      </c>
      <c r="N1231" s="16" t="n">
        <v>2.36774</v>
      </c>
      <c r="O1231" s="16" t="n">
        <v>2.95722</v>
      </c>
      <c r="P1231" s="16" t="n">
        <v>2.47365</v>
      </c>
      <c r="Q1231" s="16" t="n">
        <v>3.04493</v>
      </c>
      <c r="R1231" s="17" t="n">
        <v>2.44782</v>
      </c>
      <c r="S1231" s="17" t="n">
        <v>3.05719</v>
      </c>
      <c r="T1231" s="16" t="n">
        <v>2.02541</v>
      </c>
      <c r="U1231" s="16" t="n">
        <v>2.50578</v>
      </c>
      <c r="V1231" s="16" t="n">
        <v>0.386446</v>
      </c>
      <c r="W1231" s="16" t="n">
        <v>0.475693</v>
      </c>
      <c r="X1231" s="16" t="n">
        <v>2.64382</v>
      </c>
      <c r="Y1231" s="16" t="n">
        <v>3.30192</v>
      </c>
      <c r="Z1231" s="16" t="n">
        <v>2.14244</v>
      </c>
      <c r="AA1231" s="16" t="n">
        <v>2.63722</v>
      </c>
      <c r="AB1231" s="16" t="n">
        <v>2.64171</v>
      </c>
      <c r="AC1231" s="16" t="n">
        <v>3.25179</v>
      </c>
      <c r="AD1231" s="16" t="n">
        <v>2.6757</v>
      </c>
      <c r="AE1231" s="16" t="n">
        <v>3.29363</v>
      </c>
      <c r="AF1231" s="16" t="n">
        <v>2.39308</v>
      </c>
      <c r="AG1231" s="16" t="n">
        <v>2.98886</v>
      </c>
      <c r="AH1231" s="16" t="n">
        <v>2.56072</v>
      </c>
      <c r="AI1231" s="16" t="n">
        <v>3.15211</v>
      </c>
    </row>
    <row r="1232" customFormat="false" ht="15" hidden="false" customHeight="false" outlineLevel="0" collapsed="false">
      <c r="A1232" s="12" t="n">
        <v>71723</v>
      </c>
      <c r="B1232" s="13" t="s">
        <v>1188</v>
      </c>
      <c r="C1232" s="14" t="s">
        <v>741</v>
      </c>
      <c r="D1232" s="15" t="n">
        <v>1.53397</v>
      </c>
      <c r="E1232" s="15" t="n">
        <v>1.88831</v>
      </c>
      <c r="F1232" s="16" t="n">
        <v>2.70189</v>
      </c>
      <c r="G1232" s="16" t="n">
        <v>3.32637</v>
      </c>
      <c r="H1232" s="16" t="n">
        <v>2.39372</v>
      </c>
      <c r="I1232" s="16" t="n">
        <v>2.94697</v>
      </c>
      <c r="J1232" s="16" t="n">
        <v>2.23144</v>
      </c>
      <c r="K1232" s="16" t="n">
        <v>3.239</v>
      </c>
      <c r="L1232" s="16" t="n">
        <v>2.80448</v>
      </c>
      <c r="M1232" s="16" t="n">
        <v>3.05238</v>
      </c>
      <c r="N1232" s="16" t="n">
        <v>2.37534</v>
      </c>
      <c r="O1232" s="16" t="n">
        <v>2.92303</v>
      </c>
      <c r="P1232" s="16" t="n">
        <v>2.83575</v>
      </c>
      <c r="Q1232" s="16" t="n">
        <v>3.4797</v>
      </c>
      <c r="R1232" s="17" t="n">
        <v>2.64124</v>
      </c>
      <c r="S1232" s="17" t="n">
        <v>3.25134</v>
      </c>
      <c r="T1232" s="16" t="n">
        <v>1.86506</v>
      </c>
      <c r="U1232" s="16" t="n">
        <v>2.99666</v>
      </c>
      <c r="V1232" s="16" t="n">
        <v>1.91545</v>
      </c>
      <c r="W1232" s="16" t="n">
        <v>2.35008</v>
      </c>
      <c r="X1232" s="16" t="n">
        <v>2.68809</v>
      </c>
      <c r="Y1232" s="16" t="n">
        <v>3.30901</v>
      </c>
      <c r="Z1232" s="16" t="n">
        <v>2.13441</v>
      </c>
      <c r="AA1232" s="16" t="n">
        <v>2.61992</v>
      </c>
      <c r="AB1232" s="16" t="n">
        <v>2.45391</v>
      </c>
      <c r="AC1232" s="16" t="n">
        <v>3.01053</v>
      </c>
      <c r="AD1232" s="16" t="n">
        <v>2.33898</v>
      </c>
      <c r="AE1232" s="16" t="n">
        <v>2.86957</v>
      </c>
      <c r="AF1232" s="16" t="n">
        <v>2.43215</v>
      </c>
      <c r="AG1232" s="16" t="n">
        <v>2.99396</v>
      </c>
      <c r="AH1232" s="16" t="n">
        <v>2.58967</v>
      </c>
      <c r="AI1232" s="16" t="n">
        <v>3.17674</v>
      </c>
    </row>
    <row r="1233" customFormat="false" ht="15" hidden="false" customHeight="false" outlineLevel="0" collapsed="false">
      <c r="A1233" s="12" t="n">
        <v>71787</v>
      </c>
      <c r="B1233" s="13" t="s">
        <v>1188</v>
      </c>
      <c r="C1233" s="14" t="s">
        <v>496</v>
      </c>
      <c r="D1233" s="15" t="n">
        <v>1.16621</v>
      </c>
      <c r="E1233" s="15" t="n">
        <v>1.667</v>
      </c>
      <c r="F1233" s="16" t="n">
        <v>1.86918</v>
      </c>
      <c r="G1233" s="16" t="n">
        <v>2.67168</v>
      </c>
      <c r="H1233" s="16" t="n">
        <v>2.06296</v>
      </c>
      <c r="I1233" s="16" t="n">
        <v>2.95307</v>
      </c>
      <c r="J1233" s="16" t="n">
        <v>1.63292</v>
      </c>
      <c r="K1233" s="16" t="n">
        <v>2.51024</v>
      </c>
      <c r="L1233" s="16" t="n">
        <v>2.47964</v>
      </c>
      <c r="M1233" s="16" t="n">
        <v>2.70305</v>
      </c>
      <c r="N1233" s="16" t="n">
        <v>1.70723</v>
      </c>
      <c r="O1233" s="16" t="n">
        <v>2.44033</v>
      </c>
      <c r="P1233" s="16" t="n">
        <v>2.02741</v>
      </c>
      <c r="Q1233" s="16" t="n">
        <v>2.49584</v>
      </c>
      <c r="R1233" s="17" t="n">
        <v>1.80405</v>
      </c>
      <c r="S1233" s="17" t="n">
        <v>2.57838</v>
      </c>
      <c r="T1233" s="16" t="n">
        <v>1.00883</v>
      </c>
      <c r="U1233" s="16" t="n">
        <v>2.52074</v>
      </c>
      <c r="V1233" s="16" t="n">
        <v>0.390573</v>
      </c>
      <c r="W1233" s="16" t="n">
        <v>0.480808</v>
      </c>
      <c r="X1233" s="16" t="n">
        <v>1.95094</v>
      </c>
      <c r="Y1233" s="16" t="n">
        <v>2.78962</v>
      </c>
      <c r="Z1233" s="16" t="n">
        <v>1.82262</v>
      </c>
      <c r="AA1233" s="16" t="n">
        <v>2.24377</v>
      </c>
      <c r="AB1233" s="16" t="n">
        <v>2.31165</v>
      </c>
      <c r="AC1233" s="16" t="n">
        <v>2.84577</v>
      </c>
      <c r="AD1233" s="16" t="n">
        <v>2.3379</v>
      </c>
      <c r="AE1233" s="16" t="n">
        <v>2.87809</v>
      </c>
      <c r="AF1233" s="16" t="n">
        <v>1.73854</v>
      </c>
      <c r="AG1233" s="16" t="n">
        <v>2.4854</v>
      </c>
      <c r="AH1233" s="16" t="n">
        <v>2.14969</v>
      </c>
      <c r="AI1233" s="16" t="n">
        <v>2.64638</v>
      </c>
    </row>
    <row r="1234" customFormat="false" ht="15" hidden="false" customHeight="false" outlineLevel="0" collapsed="false">
      <c r="A1234" s="12" t="n">
        <v>71812</v>
      </c>
      <c r="B1234" s="13" t="s">
        <v>1188</v>
      </c>
      <c r="C1234" s="14" t="s">
        <v>1217</v>
      </c>
      <c r="D1234" s="15" t="n">
        <v>1.52956</v>
      </c>
      <c r="E1234" s="15" t="n">
        <v>1.88345</v>
      </c>
      <c r="F1234" s="16" t="n">
        <v>2.66249</v>
      </c>
      <c r="G1234" s="16" t="n">
        <v>3.27849</v>
      </c>
      <c r="H1234" s="16" t="n">
        <v>2.83758</v>
      </c>
      <c r="I1234" s="16" t="n">
        <v>3.4941</v>
      </c>
      <c r="J1234" s="16" t="n">
        <v>2.15258</v>
      </c>
      <c r="K1234" s="16" t="n">
        <v>3.15012</v>
      </c>
      <c r="L1234" s="16" t="n">
        <v>3.08265</v>
      </c>
      <c r="M1234" s="16" t="n">
        <v>3.36051</v>
      </c>
      <c r="N1234" s="16" t="n">
        <v>2.48888</v>
      </c>
      <c r="O1234" s="16" t="n">
        <v>3.06473</v>
      </c>
      <c r="P1234" s="16" t="n">
        <v>2.52083</v>
      </c>
      <c r="Q1234" s="16" t="n">
        <v>3.10349</v>
      </c>
      <c r="R1234" s="17" t="n">
        <v>2.57148</v>
      </c>
      <c r="S1234" s="17" t="n">
        <v>3.16643</v>
      </c>
      <c r="T1234" s="16" t="n">
        <v>1.99933</v>
      </c>
      <c r="U1234" s="16" t="n">
        <v>2.46301</v>
      </c>
      <c r="V1234" s="16" t="n">
        <v>0.163008</v>
      </c>
      <c r="W1234" s="16" t="n">
        <v>0.200685</v>
      </c>
      <c r="X1234" s="16" t="n">
        <v>2.80116</v>
      </c>
      <c r="Y1234" s="16" t="n">
        <v>3.44925</v>
      </c>
      <c r="Z1234" s="16" t="n">
        <v>2.10795</v>
      </c>
      <c r="AA1234" s="16" t="n">
        <v>2.59518</v>
      </c>
      <c r="AB1234" s="16" t="n">
        <v>2.73658</v>
      </c>
      <c r="AC1234" s="16" t="n">
        <v>3.3691</v>
      </c>
      <c r="AD1234" s="16" t="n">
        <v>2.77714</v>
      </c>
      <c r="AE1234" s="16" t="n">
        <v>3.41903</v>
      </c>
      <c r="AF1234" s="16" t="n">
        <v>2.50925</v>
      </c>
      <c r="AG1234" s="16" t="n">
        <v>3.08981</v>
      </c>
      <c r="AH1234" s="16" t="n">
        <v>2.67985</v>
      </c>
      <c r="AI1234" s="16" t="n">
        <v>3.29926</v>
      </c>
    </row>
    <row r="1235" customFormat="false" ht="15" hidden="false" customHeight="false" outlineLevel="0" collapsed="false">
      <c r="A1235" s="12" t="n">
        <v>71858</v>
      </c>
      <c r="B1235" s="13" t="s">
        <v>1188</v>
      </c>
      <c r="C1235" s="14" t="s">
        <v>1218</v>
      </c>
      <c r="D1235" s="15" t="n">
        <v>0.902824</v>
      </c>
      <c r="E1235" s="15" t="n">
        <v>1.36798</v>
      </c>
      <c r="F1235" s="16" t="n">
        <v>1.30755</v>
      </c>
      <c r="G1235" s="16" t="n">
        <v>1.98116</v>
      </c>
      <c r="H1235" s="16" t="n">
        <v>1.3833</v>
      </c>
      <c r="I1235" s="16" t="n">
        <v>2.09597</v>
      </c>
      <c r="J1235" s="16" t="n">
        <v>1.3131</v>
      </c>
      <c r="K1235" s="16" t="n">
        <v>2.11661</v>
      </c>
      <c r="L1235" s="16" t="n">
        <v>1.85364</v>
      </c>
      <c r="M1235" s="16" t="n">
        <v>2.02072</v>
      </c>
      <c r="N1235" s="16" t="n">
        <v>1.17531</v>
      </c>
      <c r="O1235" s="16" t="n">
        <v>1.78079</v>
      </c>
      <c r="P1235" s="16" t="n">
        <v>1.46002</v>
      </c>
      <c r="Q1235" s="16" t="n">
        <v>1.79749</v>
      </c>
      <c r="R1235" s="17" t="n">
        <v>1.67633</v>
      </c>
      <c r="S1235" s="17" t="n">
        <v>2.53989</v>
      </c>
      <c r="T1235" s="16" t="n">
        <v>0.14026</v>
      </c>
      <c r="U1235" s="16" t="n">
        <v>1.97489</v>
      </c>
      <c r="V1235" s="16" t="n">
        <v>0.0407033</v>
      </c>
      <c r="W1235" s="16" t="n">
        <v>0.0501115</v>
      </c>
      <c r="X1235" s="16" t="n">
        <v>1.36692</v>
      </c>
      <c r="Y1235" s="16" t="n">
        <v>2.07112</v>
      </c>
      <c r="Z1235" s="16" t="n">
        <v>1.49594</v>
      </c>
      <c r="AA1235" s="16" t="n">
        <v>1.84171</v>
      </c>
      <c r="AB1235" s="16" t="n">
        <v>1.60093</v>
      </c>
      <c r="AC1235" s="16" t="n">
        <v>1.97097</v>
      </c>
      <c r="AD1235" s="16" t="n">
        <v>1.64154</v>
      </c>
      <c r="AE1235" s="16" t="n">
        <v>2.02097</v>
      </c>
      <c r="AF1235" s="16" t="n">
        <v>1.20828</v>
      </c>
      <c r="AG1235" s="16" t="n">
        <v>1.83076</v>
      </c>
      <c r="AH1235" s="16" t="n">
        <v>1.73239</v>
      </c>
      <c r="AI1235" s="16" t="n">
        <v>2.13282</v>
      </c>
    </row>
    <row r="1236" customFormat="false" ht="15" hidden="false" customHeight="false" outlineLevel="0" collapsed="false">
      <c r="A1236" s="12" t="n">
        <v>71885</v>
      </c>
      <c r="B1236" s="13" t="s">
        <v>1188</v>
      </c>
      <c r="C1236" s="14" t="s">
        <v>1219</v>
      </c>
      <c r="D1236" s="15" t="n">
        <v>1.83714</v>
      </c>
      <c r="E1236" s="15" t="n">
        <v>2.26182</v>
      </c>
      <c r="F1236" s="16" t="n">
        <v>2.76797</v>
      </c>
      <c r="G1236" s="16" t="n">
        <v>3.40782</v>
      </c>
      <c r="H1236" s="16" t="n">
        <v>2.48498</v>
      </c>
      <c r="I1236" s="16" t="n">
        <v>3.05941</v>
      </c>
      <c r="J1236" s="16" t="n">
        <v>2.13612</v>
      </c>
      <c r="K1236" s="16" t="n">
        <v>3.12986</v>
      </c>
      <c r="L1236" s="16" t="n">
        <v>2.96378</v>
      </c>
      <c r="M1236" s="16" t="n">
        <v>3.23092</v>
      </c>
      <c r="N1236" s="16" t="n">
        <v>2.12897</v>
      </c>
      <c r="O1236" s="16" t="n">
        <v>2.62111</v>
      </c>
      <c r="P1236" s="16" t="n">
        <v>2.82568</v>
      </c>
      <c r="Q1236" s="16" t="n">
        <v>3.47879</v>
      </c>
      <c r="R1236" s="17" t="n">
        <v>2.71644</v>
      </c>
      <c r="S1236" s="17" t="n">
        <v>3.34438</v>
      </c>
      <c r="T1236" s="16" t="n">
        <v>2.34863</v>
      </c>
      <c r="U1236" s="16" t="n">
        <v>2.89149</v>
      </c>
      <c r="V1236" s="16" t="n">
        <v>0.109864</v>
      </c>
      <c r="W1236" s="16" t="n">
        <v>0.135258</v>
      </c>
      <c r="X1236" s="16" t="n">
        <v>2.85866</v>
      </c>
      <c r="Y1236" s="16" t="n">
        <v>3.51947</v>
      </c>
      <c r="Z1236" s="16" t="n">
        <v>2.49327</v>
      </c>
      <c r="AA1236" s="16" t="n">
        <v>3.06956</v>
      </c>
      <c r="AB1236" s="16" t="n">
        <v>2.43494</v>
      </c>
      <c r="AC1236" s="16" t="n">
        <v>2.99774</v>
      </c>
      <c r="AD1236" s="16" t="n">
        <v>2.40384</v>
      </c>
      <c r="AE1236" s="16" t="n">
        <v>2.95945</v>
      </c>
      <c r="AF1236" s="16" t="n">
        <v>2.47266</v>
      </c>
      <c r="AG1236" s="16" t="n">
        <v>3.04425</v>
      </c>
      <c r="AH1236" s="16" t="n">
        <v>2.74292</v>
      </c>
      <c r="AI1236" s="16" t="n">
        <v>3.37691</v>
      </c>
    </row>
    <row r="1237" customFormat="false" ht="15" hidden="false" customHeight="false" outlineLevel="0" collapsed="false">
      <c r="A1237" s="12" t="n">
        <v>71910</v>
      </c>
      <c r="B1237" s="13" t="s">
        <v>1188</v>
      </c>
      <c r="C1237" s="14" t="s">
        <v>1220</v>
      </c>
      <c r="D1237" s="15" t="n">
        <v>1.46895</v>
      </c>
      <c r="E1237" s="15" t="n">
        <v>1.80867</v>
      </c>
      <c r="F1237" s="16" t="n">
        <v>2.64629</v>
      </c>
      <c r="G1237" s="16" t="n">
        <v>3.25831</v>
      </c>
      <c r="H1237" s="16" t="n">
        <v>2.06319</v>
      </c>
      <c r="I1237" s="16" t="n">
        <v>2.54033</v>
      </c>
      <c r="J1237" s="16" t="n">
        <v>2.10221</v>
      </c>
      <c r="K1237" s="16" t="n">
        <v>3.08455</v>
      </c>
      <c r="L1237" s="16" t="n">
        <v>2.6946</v>
      </c>
      <c r="M1237" s="16" t="n">
        <v>2.93502</v>
      </c>
      <c r="N1237" s="16" t="n">
        <v>2.16238</v>
      </c>
      <c r="O1237" s="16" t="n">
        <v>2.66213</v>
      </c>
      <c r="P1237" s="16" t="n">
        <v>2.72153</v>
      </c>
      <c r="Q1237" s="16" t="n">
        <v>3.34593</v>
      </c>
      <c r="R1237" s="17" t="n">
        <v>2.58532</v>
      </c>
      <c r="S1237" s="17" t="n">
        <v>3.18323</v>
      </c>
      <c r="T1237" s="16" t="n">
        <v>2.22666</v>
      </c>
      <c r="U1237" s="16" t="n">
        <v>2.76855</v>
      </c>
      <c r="V1237" s="16" t="n">
        <v>0.698768</v>
      </c>
      <c r="W1237" s="16" t="n">
        <v>0.858646</v>
      </c>
      <c r="X1237" s="16" t="n">
        <v>2.61104</v>
      </c>
      <c r="Y1237" s="16" t="n">
        <v>3.2149</v>
      </c>
      <c r="Z1237" s="16" t="n">
        <v>2.32363</v>
      </c>
      <c r="AA1237" s="16" t="n">
        <v>2.85679</v>
      </c>
      <c r="AB1237" s="16" t="n">
        <v>2.22074</v>
      </c>
      <c r="AC1237" s="16" t="n">
        <v>2.72988</v>
      </c>
      <c r="AD1237" s="16" t="n">
        <v>1.98741</v>
      </c>
      <c r="AE1237" s="16" t="n">
        <v>2.44304</v>
      </c>
      <c r="AF1237" s="16" t="n">
        <v>2.35781</v>
      </c>
      <c r="AG1237" s="16" t="n">
        <v>2.9031</v>
      </c>
      <c r="AH1237" s="16" t="n">
        <v>2.49448</v>
      </c>
      <c r="AI1237" s="16" t="n">
        <v>3.06642</v>
      </c>
    </row>
    <row r="1238" customFormat="false" ht="15" hidden="false" customHeight="false" outlineLevel="0" collapsed="false">
      <c r="A1238" s="12" t="n">
        <v>74875</v>
      </c>
      <c r="B1238" s="13" t="s">
        <v>1188</v>
      </c>
      <c r="C1238" s="14" t="s">
        <v>1221</v>
      </c>
      <c r="D1238" s="15" t="n">
        <v>1.64703</v>
      </c>
      <c r="E1238" s="15" t="n">
        <v>2.02778</v>
      </c>
      <c r="F1238" s="16" t="n">
        <v>2.68332</v>
      </c>
      <c r="G1238" s="16" t="n">
        <v>3.30362</v>
      </c>
      <c r="H1238" s="16" t="n">
        <v>2.44717</v>
      </c>
      <c r="I1238" s="16" t="n">
        <v>3.01288</v>
      </c>
      <c r="J1238" s="16" t="n">
        <v>2.06689</v>
      </c>
      <c r="K1238" s="16" t="n">
        <v>3.03906</v>
      </c>
      <c r="L1238" s="16" t="n">
        <v>2.83014</v>
      </c>
      <c r="M1238" s="16" t="n">
        <v>3.08107</v>
      </c>
      <c r="N1238" s="16" t="n">
        <v>2.26767</v>
      </c>
      <c r="O1238" s="16" t="n">
        <v>2.79149</v>
      </c>
      <c r="P1238" s="16" t="n">
        <v>2.78907</v>
      </c>
      <c r="Q1238" s="16" t="n">
        <v>3.42631</v>
      </c>
      <c r="R1238" s="17" t="n">
        <v>2.62232</v>
      </c>
      <c r="S1238" s="17" t="n">
        <v>3.22852</v>
      </c>
      <c r="T1238" s="16" t="n">
        <v>2.23658</v>
      </c>
      <c r="U1238" s="16" t="n">
        <v>2.76701</v>
      </c>
      <c r="V1238" s="16" t="n">
        <v>0.668479</v>
      </c>
      <c r="W1238" s="16" t="n">
        <v>0.820975</v>
      </c>
      <c r="X1238" s="16" t="n">
        <v>2.73306</v>
      </c>
      <c r="Y1238" s="16" t="n">
        <v>3.36486</v>
      </c>
      <c r="Z1238" s="16" t="n">
        <v>2.23104</v>
      </c>
      <c r="AA1238" s="16" t="n">
        <v>2.74078</v>
      </c>
      <c r="AB1238" s="16" t="n">
        <v>2.45124</v>
      </c>
      <c r="AC1238" s="16" t="n">
        <v>3.01091</v>
      </c>
      <c r="AD1238" s="16" t="n">
        <v>2.37427</v>
      </c>
      <c r="AE1238" s="16" t="n">
        <v>2.91638</v>
      </c>
      <c r="AF1238" s="16" t="n">
        <v>2.3917</v>
      </c>
      <c r="AG1238" s="16" t="n">
        <v>2.94459</v>
      </c>
      <c r="AH1238" s="16" t="n">
        <v>2.62824</v>
      </c>
      <c r="AI1238" s="16" t="n">
        <v>3.22827</v>
      </c>
    </row>
    <row r="1239" customFormat="false" ht="15" hidden="false" customHeight="false" outlineLevel="0" collapsed="false">
      <c r="A1239" s="12" t="n">
        <v>69900</v>
      </c>
      <c r="B1239" s="13" t="s">
        <v>1188</v>
      </c>
      <c r="C1239" s="14" t="s">
        <v>1222</v>
      </c>
      <c r="D1239" s="15" t="n">
        <v>1.4721</v>
      </c>
      <c r="E1239" s="15" t="n">
        <v>1.81237</v>
      </c>
      <c r="F1239" s="16" t="n">
        <v>2.50317</v>
      </c>
      <c r="G1239" s="16" t="n">
        <v>3.08177</v>
      </c>
      <c r="H1239" s="16" t="n">
        <v>2.13842</v>
      </c>
      <c r="I1239" s="16" t="n">
        <v>2.63271</v>
      </c>
      <c r="J1239" s="16" t="n">
        <v>1.97854</v>
      </c>
      <c r="K1239" s="16" t="n">
        <v>2.93585</v>
      </c>
      <c r="L1239" s="16" t="n">
        <v>2.62478</v>
      </c>
      <c r="M1239" s="16" t="n">
        <v>2.86136</v>
      </c>
      <c r="N1239" s="16" t="n">
        <v>2.18714</v>
      </c>
      <c r="O1239" s="16" t="n">
        <v>2.69269</v>
      </c>
      <c r="P1239" s="16" t="n">
        <v>2.44924</v>
      </c>
      <c r="Q1239" s="16" t="n">
        <v>3.01535</v>
      </c>
      <c r="R1239" s="17" t="n">
        <v>2.58161</v>
      </c>
      <c r="S1239" s="17" t="n">
        <v>3.17834</v>
      </c>
      <c r="T1239" s="16" t="n">
        <v>2.1217</v>
      </c>
      <c r="U1239" s="16" t="n">
        <v>2.61215</v>
      </c>
      <c r="V1239" s="16" t="n">
        <v>0.0820528</v>
      </c>
      <c r="W1239" s="16" t="n">
        <v>0.101018</v>
      </c>
      <c r="X1239" s="16" t="n">
        <v>2.51741</v>
      </c>
      <c r="Y1239" s="16" t="n">
        <v>3.0993</v>
      </c>
      <c r="Z1239" s="16" t="n">
        <v>2.21416</v>
      </c>
      <c r="AA1239" s="16" t="n">
        <v>2.72593</v>
      </c>
      <c r="AB1239" s="16" t="n">
        <v>2.1639</v>
      </c>
      <c r="AC1239" s="16" t="n">
        <v>2.66405</v>
      </c>
      <c r="AD1239" s="16" t="n">
        <v>2.05722</v>
      </c>
      <c r="AE1239" s="16" t="n">
        <v>2.53272</v>
      </c>
      <c r="AF1239" s="16" t="n">
        <v>2.24898</v>
      </c>
      <c r="AG1239" s="16" t="n">
        <v>2.76883</v>
      </c>
      <c r="AH1239" s="16" t="n">
        <v>2.40822</v>
      </c>
      <c r="AI1239" s="16" t="n">
        <v>2.96484</v>
      </c>
    </row>
    <row r="1240" customFormat="false" ht="15" hidden="false" customHeight="false" outlineLevel="0" collapsed="false">
      <c r="A1240" s="12" t="n">
        <v>72007</v>
      </c>
      <c r="B1240" s="13" t="s">
        <v>1188</v>
      </c>
      <c r="C1240" s="14" t="s">
        <v>1223</v>
      </c>
      <c r="D1240" s="15" t="n">
        <v>0.956167</v>
      </c>
      <c r="E1240" s="15" t="n">
        <v>1.42409</v>
      </c>
      <c r="F1240" s="16" t="n">
        <v>1.51411</v>
      </c>
      <c r="G1240" s="16" t="n">
        <v>2.25417</v>
      </c>
      <c r="H1240" s="16" t="n">
        <v>1.46049</v>
      </c>
      <c r="I1240" s="16" t="n">
        <v>2.17363</v>
      </c>
      <c r="J1240" s="16" t="n">
        <v>1.43139</v>
      </c>
      <c r="K1240" s="16" t="n">
        <v>2.26223</v>
      </c>
      <c r="L1240" s="16" t="n">
        <v>1.99129</v>
      </c>
      <c r="M1240" s="16" t="n">
        <v>2.17078</v>
      </c>
      <c r="N1240" s="16" t="n">
        <v>1.37323</v>
      </c>
      <c r="O1240" s="16" t="n">
        <v>2.04364</v>
      </c>
      <c r="P1240" s="16" t="n">
        <v>1.73198</v>
      </c>
      <c r="Q1240" s="16" t="n">
        <v>2.1323</v>
      </c>
      <c r="R1240" s="17" t="n">
        <v>1.7471</v>
      </c>
      <c r="S1240" s="17" t="n">
        <v>2.60346</v>
      </c>
      <c r="T1240" s="16" t="n">
        <v>1.46451</v>
      </c>
      <c r="U1240" s="16" t="n">
        <v>1.80311</v>
      </c>
      <c r="V1240" s="16" t="n">
        <v>0.0327056</v>
      </c>
      <c r="W1240" s="16" t="n">
        <v>0.0402649</v>
      </c>
      <c r="X1240" s="16" t="n">
        <v>1.54169</v>
      </c>
      <c r="Y1240" s="16" t="n">
        <v>2.29456</v>
      </c>
      <c r="Z1240" s="16" t="n">
        <v>1.73813</v>
      </c>
      <c r="AA1240" s="16" t="n">
        <v>2.13988</v>
      </c>
      <c r="AB1240" s="16" t="n">
        <v>1.7167</v>
      </c>
      <c r="AC1240" s="16" t="n">
        <v>2.11349</v>
      </c>
      <c r="AD1240" s="16" t="n">
        <v>1.68546</v>
      </c>
      <c r="AE1240" s="16" t="n">
        <v>2.07503</v>
      </c>
      <c r="AF1240" s="16" t="n">
        <v>1.36495</v>
      </c>
      <c r="AG1240" s="16" t="n">
        <v>2.0317</v>
      </c>
      <c r="AH1240" s="16" t="n">
        <v>1.87345</v>
      </c>
      <c r="AI1240" s="16" t="n">
        <v>2.30648</v>
      </c>
    </row>
    <row r="1241" customFormat="false" ht="15" hidden="false" customHeight="false" outlineLevel="0" collapsed="false">
      <c r="A1241" s="12" t="n">
        <v>71956</v>
      </c>
      <c r="B1241" s="13" t="s">
        <v>1188</v>
      </c>
      <c r="C1241" s="14" t="s">
        <v>1224</v>
      </c>
      <c r="D1241" s="15" t="n">
        <v>1.09492</v>
      </c>
      <c r="E1241" s="15" t="n">
        <v>1.60686</v>
      </c>
      <c r="F1241" s="16" t="n">
        <v>1.85024</v>
      </c>
      <c r="G1241" s="16" t="n">
        <v>2.7162</v>
      </c>
      <c r="H1241" s="16" t="n">
        <v>1.55349</v>
      </c>
      <c r="I1241" s="16" t="n">
        <v>2.28118</v>
      </c>
      <c r="J1241" s="16" t="n">
        <v>1.8661</v>
      </c>
      <c r="K1241" s="16" t="n">
        <v>2.7974</v>
      </c>
      <c r="L1241" s="16" t="n">
        <v>2.42353</v>
      </c>
      <c r="M1241" s="16" t="n">
        <v>2.64196</v>
      </c>
      <c r="N1241" s="16" t="n">
        <v>1.8267</v>
      </c>
      <c r="O1241" s="16" t="n">
        <v>2.68116</v>
      </c>
      <c r="P1241" s="16" t="n">
        <v>2.19897</v>
      </c>
      <c r="Q1241" s="16" t="n">
        <v>2.70721</v>
      </c>
      <c r="R1241" s="17" t="n">
        <v>2.16187</v>
      </c>
      <c r="S1241" s="17" t="n">
        <v>3.17378</v>
      </c>
      <c r="T1241" s="16" t="n">
        <v>1.77156</v>
      </c>
      <c r="U1241" s="16" t="n">
        <v>2.18125</v>
      </c>
      <c r="V1241" s="16" t="n">
        <v>0.116937</v>
      </c>
      <c r="W1241" s="16" t="n">
        <v>0.143964</v>
      </c>
      <c r="X1241" s="16" t="n">
        <v>1.84674</v>
      </c>
      <c r="Y1241" s="16" t="n">
        <v>2.71143</v>
      </c>
      <c r="Z1241" s="16" t="n">
        <v>2.13175</v>
      </c>
      <c r="AA1241" s="16" t="n">
        <v>2.62444</v>
      </c>
      <c r="AB1241" s="16" t="n">
        <v>2.0081</v>
      </c>
      <c r="AC1241" s="16" t="n">
        <v>2.47221</v>
      </c>
      <c r="AD1241" s="16" t="n">
        <v>1.77397</v>
      </c>
      <c r="AE1241" s="16" t="n">
        <v>2.18398</v>
      </c>
      <c r="AF1241" s="16" t="n">
        <v>1.73712</v>
      </c>
      <c r="AG1241" s="16" t="n">
        <v>2.54962</v>
      </c>
      <c r="AH1241" s="16" t="n">
        <v>2.22684</v>
      </c>
      <c r="AI1241" s="16" t="n">
        <v>2.74151</v>
      </c>
    </row>
    <row r="1242" customFormat="false" ht="15" hidden="false" customHeight="false" outlineLevel="0" collapsed="false">
      <c r="A1242" s="12" t="n">
        <v>72034</v>
      </c>
      <c r="B1242" s="13" t="s">
        <v>1188</v>
      </c>
      <c r="C1242" s="14" t="s">
        <v>1225</v>
      </c>
      <c r="D1242" s="15" t="n">
        <v>0.828505</v>
      </c>
      <c r="E1242" s="15" t="n">
        <v>1.24884</v>
      </c>
      <c r="F1242" s="16" t="n">
        <v>1.21452</v>
      </c>
      <c r="G1242" s="16" t="n">
        <v>1.83047</v>
      </c>
      <c r="H1242" s="16" t="n">
        <v>1.24163</v>
      </c>
      <c r="I1242" s="16" t="n">
        <v>1.87142</v>
      </c>
      <c r="J1242" s="16" t="n">
        <v>1.1805</v>
      </c>
      <c r="K1242" s="16" t="n">
        <v>1.95336</v>
      </c>
      <c r="L1242" s="16" t="n">
        <v>1.68226</v>
      </c>
      <c r="M1242" s="16" t="n">
        <v>1.83389</v>
      </c>
      <c r="N1242" s="16" t="n">
        <v>1.08072</v>
      </c>
      <c r="O1242" s="16" t="n">
        <v>1.62888</v>
      </c>
      <c r="P1242" s="16" t="n">
        <v>1.30325</v>
      </c>
      <c r="Q1242" s="16" t="n">
        <v>1.60448</v>
      </c>
      <c r="R1242" s="17" t="n">
        <v>1.59026</v>
      </c>
      <c r="S1242" s="17" t="n">
        <v>2.39683</v>
      </c>
      <c r="T1242" s="16" t="n">
        <v>0.346279</v>
      </c>
      <c r="U1242" s="16" t="n">
        <v>1.85913</v>
      </c>
      <c r="V1242" s="16" t="n">
        <v>0.0724464</v>
      </c>
      <c r="W1242" s="16" t="n">
        <v>0.0891913</v>
      </c>
      <c r="X1242" s="16" t="n">
        <v>1.25133</v>
      </c>
      <c r="Y1242" s="16" t="n">
        <v>1.886</v>
      </c>
      <c r="Z1242" s="16" t="n">
        <v>1.40192</v>
      </c>
      <c r="AA1242" s="16" t="n">
        <v>1.72596</v>
      </c>
      <c r="AB1242" s="16" t="n">
        <v>1.41854</v>
      </c>
      <c r="AC1242" s="16" t="n">
        <v>1.74642</v>
      </c>
      <c r="AD1242" s="16" t="n">
        <v>1.45915</v>
      </c>
      <c r="AE1242" s="16" t="n">
        <v>1.79642</v>
      </c>
      <c r="AF1242" s="16" t="n">
        <v>1.11357</v>
      </c>
      <c r="AG1242" s="16" t="n">
        <v>1.67838</v>
      </c>
      <c r="AH1242" s="16" t="n">
        <v>1.58287</v>
      </c>
      <c r="AI1242" s="16" t="n">
        <v>1.94873</v>
      </c>
    </row>
    <row r="1243" customFormat="false" ht="15" hidden="false" customHeight="false" outlineLevel="0" collapsed="false">
      <c r="A1243" s="12" t="n">
        <v>72052</v>
      </c>
      <c r="B1243" s="13" t="s">
        <v>1188</v>
      </c>
      <c r="C1243" s="14" t="s">
        <v>1226</v>
      </c>
      <c r="D1243" s="15" t="n">
        <v>1.72228</v>
      </c>
      <c r="E1243" s="15" t="n">
        <v>2.12087</v>
      </c>
      <c r="F1243" s="16" t="n">
        <v>2.68101</v>
      </c>
      <c r="G1243" s="16" t="n">
        <v>3.30147</v>
      </c>
      <c r="H1243" s="16" t="n">
        <v>2.38199</v>
      </c>
      <c r="I1243" s="16" t="n">
        <v>2.93326</v>
      </c>
      <c r="J1243" s="16" t="n">
        <v>2.01229</v>
      </c>
      <c r="K1243" s="16" t="n">
        <v>2.97738</v>
      </c>
      <c r="L1243" s="16" t="n">
        <v>2.91099</v>
      </c>
      <c r="M1243" s="16" t="n">
        <v>3.17335</v>
      </c>
      <c r="N1243" s="16" t="n">
        <v>2.01402</v>
      </c>
      <c r="O1243" s="16" t="n">
        <v>2.48013</v>
      </c>
      <c r="P1243" s="16" t="n">
        <v>2.72377</v>
      </c>
      <c r="Q1243" s="16" t="n">
        <v>3.3533</v>
      </c>
      <c r="R1243" s="17" t="n">
        <v>2.62002</v>
      </c>
      <c r="S1243" s="17" t="n">
        <v>3.22637</v>
      </c>
      <c r="T1243" s="16" t="n">
        <v>2.03447</v>
      </c>
      <c r="U1243" s="16" t="n">
        <v>2.50471</v>
      </c>
      <c r="V1243" s="16" t="n">
        <v>0.137955</v>
      </c>
      <c r="W1243" s="16" t="n">
        <v>0.169839</v>
      </c>
      <c r="X1243" s="16" t="n">
        <v>2.78184</v>
      </c>
      <c r="Y1243" s="16" t="n">
        <v>3.42564</v>
      </c>
      <c r="Z1243" s="16" t="n">
        <v>2.47777</v>
      </c>
      <c r="AA1243" s="16" t="n">
        <v>3.05045</v>
      </c>
      <c r="AB1243" s="16" t="n">
        <v>2.3699</v>
      </c>
      <c r="AC1243" s="16" t="n">
        <v>2.91764</v>
      </c>
      <c r="AD1243" s="16" t="n">
        <v>2.3215</v>
      </c>
      <c r="AE1243" s="16" t="n">
        <v>2.85805</v>
      </c>
      <c r="AF1243" s="16" t="n">
        <v>2.41513</v>
      </c>
      <c r="AG1243" s="16" t="n">
        <v>2.97405</v>
      </c>
      <c r="AH1243" s="16" t="n">
        <v>2.66077</v>
      </c>
      <c r="AI1243" s="16" t="n">
        <v>3.27574</v>
      </c>
    </row>
    <row r="1244" customFormat="false" ht="15" hidden="false" customHeight="false" outlineLevel="0" collapsed="false">
      <c r="A1244" s="12" t="n">
        <v>72098</v>
      </c>
      <c r="B1244" s="13" t="s">
        <v>1188</v>
      </c>
      <c r="C1244" s="14" t="s">
        <v>158</v>
      </c>
      <c r="D1244" s="15" t="n">
        <v>1.04473</v>
      </c>
      <c r="E1244" s="15" t="n">
        <v>1.53966</v>
      </c>
      <c r="F1244" s="16" t="n">
        <v>1.66851</v>
      </c>
      <c r="G1244" s="16" t="n">
        <v>2.45782</v>
      </c>
      <c r="H1244" s="16" t="n">
        <v>1.45438</v>
      </c>
      <c r="I1244" s="16" t="n">
        <v>2.14469</v>
      </c>
      <c r="J1244" s="16" t="n">
        <v>1.58578</v>
      </c>
      <c r="K1244" s="16" t="n">
        <v>2.45226</v>
      </c>
      <c r="L1244" s="16" t="n">
        <v>2.15258</v>
      </c>
      <c r="M1244" s="16" t="n">
        <v>2.34656</v>
      </c>
      <c r="N1244" s="16" t="n">
        <v>1.57494</v>
      </c>
      <c r="O1244" s="16" t="n">
        <v>2.31878</v>
      </c>
      <c r="P1244" s="16" t="n">
        <v>2.05544</v>
      </c>
      <c r="Q1244" s="16" t="n">
        <v>2.53046</v>
      </c>
      <c r="R1244" s="17" t="n">
        <v>1.89938</v>
      </c>
      <c r="S1244" s="17" t="n">
        <v>2.79626</v>
      </c>
      <c r="T1244" s="16" t="n">
        <v>1.54772</v>
      </c>
      <c r="U1244" s="16" t="n">
        <v>1.90605</v>
      </c>
      <c r="V1244" s="16" t="n">
        <v>0.152643</v>
      </c>
      <c r="W1244" s="16" t="n">
        <v>0.187919</v>
      </c>
      <c r="X1244" s="16" t="n">
        <v>1.67011</v>
      </c>
      <c r="Y1244" s="16" t="n">
        <v>2.46084</v>
      </c>
      <c r="Z1244" s="16" t="n">
        <v>1.88271</v>
      </c>
      <c r="AA1244" s="16" t="n">
        <v>2.31781</v>
      </c>
      <c r="AB1244" s="16" t="n">
        <v>1.81154</v>
      </c>
      <c r="AC1244" s="16" t="n">
        <v>2.2302</v>
      </c>
      <c r="AD1244" s="16" t="n">
        <v>1.66221</v>
      </c>
      <c r="AE1244" s="16" t="n">
        <v>2.04636</v>
      </c>
      <c r="AF1244" s="16" t="n">
        <v>1.52494</v>
      </c>
      <c r="AG1244" s="16" t="n">
        <v>2.24584</v>
      </c>
      <c r="AH1244" s="16" t="n">
        <v>2.00233</v>
      </c>
      <c r="AI1244" s="16" t="n">
        <v>2.46508</v>
      </c>
    </row>
    <row r="1245" customFormat="false" ht="15" hidden="false" customHeight="false" outlineLevel="0" collapsed="false">
      <c r="A1245" s="12" t="n">
        <v>126674</v>
      </c>
      <c r="B1245" s="13" t="s">
        <v>1188</v>
      </c>
      <c r="C1245" s="14" t="s">
        <v>1227</v>
      </c>
      <c r="D1245" s="15" t="n">
        <v>1.48493</v>
      </c>
      <c r="E1245" s="15" t="n">
        <v>1.82799</v>
      </c>
      <c r="F1245" s="16" t="n">
        <v>2.54248</v>
      </c>
      <c r="G1245" s="16" t="n">
        <v>3.12988</v>
      </c>
      <c r="H1245" s="16" t="n">
        <v>2.29658</v>
      </c>
      <c r="I1245" s="16" t="n">
        <v>2.82715</v>
      </c>
      <c r="J1245" s="16" t="n">
        <v>2.01968</v>
      </c>
      <c r="K1245" s="16" t="n">
        <v>2.96984</v>
      </c>
      <c r="L1245" s="16" t="n">
        <v>2.63286</v>
      </c>
      <c r="M1245" s="16" t="n">
        <v>2.85769</v>
      </c>
      <c r="N1245" s="16" t="n">
        <v>2.15965</v>
      </c>
      <c r="O1245" s="16" t="n">
        <v>2.6585</v>
      </c>
      <c r="P1245" s="16" t="n">
        <v>2.70266</v>
      </c>
      <c r="Q1245" s="16" t="n">
        <v>3.30509</v>
      </c>
      <c r="R1245" s="17" t="n">
        <v>2.48023</v>
      </c>
      <c r="S1245" s="17" t="n">
        <v>3.05325</v>
      </c>
      <c r="T1245" s="16" t="n">
        <v>2.17116</v>
      </c>
      <c r="U1245" s="16" t="n">
        <v>2.65875</v>
      </c>
      <c r="V1245" s="16" t="n">
        <v>0.797396</v>
      </c>
      <c r="W1245" s="16" t="n">
        <v>0.974309</v>
      </c>
      <c r="X1245" s="16" t="n">
        <v>2.55944</v>
      </c>
      <c r="Y1245" s="16" t="n">
        <v>3.15075</v>
      </c>
      <c r="Z1245" s="16" t="n">
        <v>2.08183</v>
      </c>
      <c r="AA1245" s="16" t="n">
        <v>2.54592</v>
      </c>
      <c r="AB1245" s="16" t="n">
        <v>2.36577</v>
      </c>
      <c r="AC1245" s="16" t="n">
        <v>2.89234</v>
      </c>
      <c r="AD1245" s="16" t="n">
        <v>2.23431</v>
      </c>
      <c r="AE1245" s="16" t="n">
        <v>2.73143</v>
      </c>
      <c r="AF1245" s="16" t="n">
        <v>2.24217</v>
      </c>
      <c r="AG1245" s="16" t="n">
        <v>2.76019</v>
      </c>
      <c r="AH1245" s="16" t="n">
        <v>2.45605</v>
      </c>
      <c r="AI1245" s="16" t="n">
        <v>3.00367</v>
      </c>
    </row>
    <row r="1246" customFormat="false" ht="15" hidden="false" customHeight="false" outlineLevel="0" collapsed="false">
      <c r="A1246" s="12" t="n">
        <v>74883</v>
      </c>
      <c r="B1246" s="13" t="s">
        <v>1188</v>
      </c>
      <c r="C1246" s="14" t="s">
        <v>1228</v>
      </c>
      <c r="D1246" s="15" t="n">
        <v>1.32825</v>
      </c>
      <c r="E1246" s="15" t="n">
        <v>1.78964</v>
      </c>
      <c r="F1246" s="16" t="n">
        <v>2.17216</v>
      </c>
      <c r="G1246" s="16" t="n">
        <v>2.93178</v>
      </c>
      <c r="H1246" s="16" t="n">
        <v>2.01486</v>
      </c>
      <c r="I1246" s="16" t="n">
        <v>2.72917</v>
      </c>
      <c r="J1246" s="16" t="n">
        <v>2.03305</v>
      </c>
      <c r="K1246" s="16" t="n">
        <v>3.0029</v>
      </c>
      <c r="L1246" s="16" t="n">
        <v>2.67186</v>
      </c>
      <c r="M1246" s="16" t="n">
        <v>2.91265</v>
      </c>
      <c r="N1246" s="16" t="n">
        <v>2.10847</v>
      </c>
      <c r="O1246" s="16" t="n">
        <v>2.84458</v>
      </c>
      <c r="P1246" s="16" t="n">
        <v>2.35823</v>
      </c>
      <c r="Q1246" s="16" t="n">
        <v>2.90324</v>
      </c>
      <c r="R1246" s="17" t="n">
        <v>2.35681</v>
      </c>
      <c r="S1246" s="17" t="n">
        <v>3.17421</v>
      </c>
      <c r="T1246" s="16" t="n">
        <v>1.9252</v>
      </c>
      <c r="U1246" s="16" t="n">
        <v>2.37046</v>
      </c>
      <c r="V1246" s="16" t="n">
        <v>0.147341</v>
      </c>
      <c r="W1246" s="16" t="n">
        <v>0.181392</v>
      </c>
      <c r="X1246" s="16" t="n">
        <v>2.20825</v>
      </c>
      <c r="Y1246" s="16" t="n">
        <v>2.98292</v>
      </c>
      <c r="Z1246" s="16" t="n">
        <v>2.14492</v>
      </c>
      <c r="AA1246" s="16" t="n">
        <v>2.64063</v>
      </c>
      <c r="AB1246" s="16" t="n">
        <v>2.2818</v>
      </c>
      <c r="AC1246" s="16" t="n">
        <v>2.80914</v>
      </c>
      <c r="AD1246" s="16" t="n">
        <v>2.1457</v>
      </c>
      <c r="AE1246" s="16" t="n">
        <v>2.64159</v>
      </c>
      <c r="AF1246" s="16" t="n">
        <v>2.05439</v>
      </c>
      <c r="AG1246" s="16" t="n">
        <v>2.7739</v>
      </c>
      <c r="AH1246" s="16" t="n">
        <v>2.41147</v>
      </c>
      <c r="AI1246" s="16" t="n">
        <v>2.96878</v>
      </c>
    </row>
    <row r="1247" customFormat="false" ht="15" hidden="false" customHeight="false" outlineLevel="0" collapsed="false">
      <c r="A1247" s="12" t="n">
        <v>126825</v>
      </c>
      <c r="B1247" s="13" t="s">
        <v>1188</v>
      </c>
      <c r="C1247" s="14" t="s">
        <v>1229</v>
      </c>
      <c r="D1247" s="15" t="n">
        <v>1.34889</v>
      </c>
      <c r="E1247" s="15" t="n">
        <v>1.66143</v>
      </c>
      <c r="F1247" s="16" t="n">
        <v>2.34797</v>
      </c>
      <c r="G1247" s="16" t="n">
        <v>2.892</v>
      </c>
      <c r="H1247" s="16" t="n">
        <v>2.1636</v>
      </c>
      <c r="I1247" s="16" t="n">
        <v>2.66493</v>
      </c>
      <c r="J1247" s="16" t="n">
        <v>1.82573</v>
      </c>
      <c r="K1247" s="16" t="n">
        <v>2.74656</v>
      </c>
      <c r="L1247" s="16" t="n">
        <v>2.45855</v>
      </c>
      <c r="M1247" s="16" t="n">
        <v>2.67927</v>
      </c>
      <c r="N1247" s="16" t="n">
        <v>1.9773</v>
      </c>
      <c r="O1247" s="16" t="n">
        <v>2.43546</v>
      </c>
      <c r="P1247" s="16" t="n">
        <v>2.49739</v>
      </c>
      <c r="Q1247" s="16" t="n">
        <v>3.07317</v>
      </c>
      <c r="R1247" s="17" t="n">
        <v>2.28038</v>
      </c>
      <c r="S1247" s="17" t="n">
        <v>2.80876</v>
      </c>
      <c r="T1247" s="16" t="n">
        <v>1.92499</v>
      </c>
      <c r="U1247" s="16" t="n">
        <v>2.36829</v>
      </c>
      <c r="V1247" s="16" t="n">
        <v>0.315876</v>
      </c>
      <c r="W1247" s="16" t="n">
        <v>0.388691</v>
      </c>
      <c r="X1247" s="16" t="n">
        <v>2.34319</v>
      </c>
      <c r="Y1247" s="16" t="n">
        <v>2.88612</v>
      </c>
      <c r="Z1247" s="16" t="n">
        <v>2.03601</v>
      </c>
      <c r="AA1247" s="16" t="n">
        <v>2.50532</v>
      </c>
      <c r="AB1247" s="16" t="n">
        <v>2.26902</v>
      </c>
      <c r="AC1247" s="16" t="n">
        <v>2.79208</v>
      </c>
      <c r="AD1247" s="16" t="n">
        <v>2.10326</v>
      </c>
      <c r="AE1247" s="16" t="n">
        <v>2.5881</v>
      </c>
      <c r="AF1247" s="16" t="n">
        <v>2.11241</v>
      </c>
      <c r="AG1247" s="16" t="n">
        <v>2.60187</v>
      </c>
      <c r="AH1247" s="16" t="n">
        <v>2.23027</v>
      </c>
      <c r="AI1247" s="16" t="n">
        <v>2.74443</v>
      </c>
    </row>
    <row r="1248" customFormat="false" ht="15" hidden="false" customHeight="false" outlineLevel="0" collapsed="false">
      <c r="A1248" s="12" t="n">
        <v>125490</v>
      </c>
      <c r="B1248" s="13" t="s">
        <v>1188</v>
      </c>
      <c r="C1248" s="14" t="s">
        <v>1230</v>
      </c>
      <c r="D1248" s="15" t="n">
        <v>1.84397</v>
      </c>
      <c r="E1248" s="15" t="n">
        <v>2.27023</v>
      </c>
      <c r="F1248" s="16" t="n">
        <v>2.86155</v>
      </c>
      <c r="G1248" s="16" t="n">
        <v>3.52303</v>
      </c>
      <c r="H1248" s="16" t="n">
        <v>2.36321</v>
      </c>
      <c r="I1248" s="16" t="n">
        <v>2.90949</v>
      </c>
      <c r="J1248" s="16" t="n">
        <v>2.11313</v>
      </c>
      <c r="K1248" s="16" t="n">
        <v>3.10156</v>
      </c>
      <c r="L1248" s="16" t="n">
        <v>3.11741</v>
      </c>
      <c r="M1248" s="16" t="n">
        <v>3.3984</v>
      </c>
      <c r="N1248" s="16" t="n">
        <v>2.21432</v>
      </c>
      <c r="O1248" s="16" t="n">
        <v>2.72619</v>
      </c>
      <c r="P1248" s="16" t="n">
        <v>2.83867</v>
      </c>
      <c r="Q1248" s="16" t="n">
        <v>3.49481</v>
      </c>
      <c r="R1248" s="17" t="n">
        <v>2.80062</v>
      </c>
      <c r="S1248" s="17" t="n">
        <v>3.44801</v>
      </c>
      <c r="T1248" s="16" t="n">
        <v>2.17633</v>
      </c>
      <c r="U1248" s="16" t="n">
        <v>2.67938</v>
      </c>
      <c r="V1248" s="16" t="n">
        <v>0.0673516</v>
      </c>
      <c r="W1248" s="16" t="n">
        <v>0.0829194</v>
      </c>
      <c r="X1248" s="16" t="n">
        <v>2.89988</v>
      </c>
      <c r="Y1248" s="16" t="n">
        <v>3.57023</v>
      </c>
      <c r="Z1248" s="16" t="n">
        <v>2.52162</v>
      </c>
      <c r="AA1248" s="16" t="n">
        <v>3.10448</v>
      </c>
      <c r="AB1248" s="16" t="n">
        <v>2.43127</v>
      </c>
      <c r="AC1248" s="16" t="n">
        <v>2.99324</v>
      </c>
      <c r="AD1248" s="16" t="n">
        <v>2.30232</v>
      </c>
      <c r="AE1248" s="16" t="n">
        <v>2.83449</v>
      </c>
      <c r="AF1248" s="16" t="n">
        <v>2.66105</v>
      </c>
      <c r="AG1248" s="16" t="n">
        <v>3.27619</v>
      </c>
      <c r="AH1248" s="16" t="n">
        <v>2.7781</v>
      </c>
      <c r="AI1248" s="16" t="n">
        <v>3.42024</v>
      </c>
    </row>
    <row r="1249" customFormat="false" ht="15" hidden="false" customHeight="false" outlineLevel="0" collapsed="false">
      <c r="A1249" s="12" t="n">
        <v>72150</v>
      </c>
      <c r="B1249" s="13" t="s">
        <v>1188</v>
      </c>
      <c r="C1249" s="14" t="s">
        <v>1231</v>
      </c>
      <c r="D1249" s="15" t="n">
        <v>1.60285</v>
      </c>
      <c r="E1249" s="15" t="n">
        <v>1.97397</v>
      </c>
      <c r="F1249" s="16" t="n">
        <v>2.53369</v>
      </c>
      <c r="G1249" s="16" t="n">
        <v>3.12032</v>
      </c>
      <c r="H1249" s="16" t="n">
        <v>2.32482</v>
      </c>
      <c r="I1249" s="16" t="n">
        <v>2.86309</v>
      </c>
      <c r="J1249" s="16" t="n">
        <v>1.99489</v>
      </c>
      <c r="K1249" s="16" t="n">
        <v>2.95539</v>
      </c>
      <c r="L1249" s="16" t="n">
        <v>2.72903</v>
      </c>
      <c r="M1249" s="16" t="n">
        <v>2.97453</v>
      </c>
      <c r="N1249" s="16" t="n">
        <v>2.07448</v>
      </c>
      <c r="O1249" s="16" t="n">
        <v>2.55478</v>
      </c>
      <c r="P1249" s="16" t="n">
        <v>2.62347</v>
      </c>
      <c r="Q1249" s="16" t="n">
        <v>3.22905</v>
      </c>
      <c r="R1249" s="17" t="n">
        <v>2.47126</v>
      </c>
      <c r="S1249" s="17" t="n">
        <v>3.04344</v>
      </c>
      <c r="T1249" s="16" t="n">
        <v>2.11828</v>
      </c>
      <c r="U1249" s="16" t="n">
        <v>2.60727</v>
      </c>
      <c r="V1249" s="16" t="n">
        <v>0.309177</v>
      </c>
      <c r="W1249" s="16" t="n">
        <v>0.380539</v>
      </c>
      <c r="X1249" s="16" t="n">
        <v>2.58311</v>
      </c>
      <c r="Y1249" s="16" t="n">
        <v>3.18119</v>
      </c>
      <c r="Z1249" s="16" t="n">
        <v>2.18663</v>
      </c>
      <c r="AA1249" s="16" t="n">
        <v>2.69137</v>
      </c>
      <c r="AB1249" s="16" t="n">
        <v>2.36673</v>
      </c>
      <c r="AC1249" s="16" t="n">
        <v>2.91307</v>
      </c>
      <c r="AD1249" s="16" t="n">
        <v>2.24924</v>
      </c>
      <c r="AE1249" s="16" t="n">
        <v>2.76846</v>
      </c>
      <c r="AF1249" s="16" t="n">
        <v>2.30342</v>
      </c>
      <c r="AG1249" s="16" t="n">
        <v>2.83674</v>
      </c>
      <c r="AH1249" s="16" t="n">
        <v>2.46426</v>
      </c>
      <c r="AI1249" s="16" t="n">
        <v>3.03312</v>
      </c>
    </row>
    <row r="1250" customFormat="false" ht="15" hidden="false" customHeight="false" outlineLevel="0" collapsed="false">
      <c r="A1250" s="12" t="n">
        <v>72221</v>
      </c>
      <c r="B1250" s="13" t="s">
        <v>1188</v>
      </c>
      <c r="C1250" s="14" t="s">
        <v>1232</v>
      </c>
      <c r="D1250" s="15" t="n">
        <v>1.60855</v>
      </c>
      <c r="E1250" s="15" t="n">
        <v>2.09568</v>
      </c>
      <c r="F1250" s="16" t="n">
        <v>2.48268</v>
      </c>
      <c r="G1250" s="16" t="n">
        <v>3.24409</v>
      </c>
      <c r="H1250" s="16" t="n">
        <v>2.57123</v>
      </c>
      <c r="I1250" s="16" t="n">
        <v>3.36383</v>
      </c>
      <c r="J1250" s="16" t="n">
        <v>2.20281</v>
      </c>
      <c r="K1250" s="16" t="n">
        <v>3.21147</v>
      </c>
      <c r="L1250" s="16" t="n">
        <v>3.04581</v>
      </c>
      <c r="M1250" s="16" t="n">
        <v>3.31994</v>
      </c>
      <c r="N1250" s="16" t="n">
        <v>2.23709</v>
      </c>
      <c r="O1250" s="16" t="n">
        <v>2.92844</v>
      </c>
      <c r="P1250" s="16" t="n">
        <v>2.54063</v>
      </c>
      <c r="Q1250" s="16" t="n">
        <v>3.12729</v>
      </c>
      <c r="R1250" s="17" t="n">
        <v>2.44553</v>
      </c>
      <c r="S1250" s="17" t="n">
        <v>3.19502</v>
      </c>
      <c r="T1250" s="16" t="n">
        <v>2.1369</v>
      </c>
      <c r="U1250" s="16" t="n">
        <v>2.63501</v>
      </c>
      <c r="V1250" s="16" t="n">
        <v>0.354421</v>
      </c>
      <c r="W1250" s="16" t="n">
        <v>0.436261</v>
      </c>
      <c r="X1250" s="16" t="n">
        <v>2.60995</v>
      </c>
      <c r="Y1250" s="16" t="n">
        <v>3.40997</v>
      </c>
      <c r="Z1250" s="16" t="n">
        <v>2.29678</v>
      </c>
      <c r="AA1250" s="16" t="n">
        <v>2.82715</v>
      </c>
      <c r="AB1250" s="16" t="n">
        <v>2.63137</v>
      </c>
      <c r="AC1250" s="16" t="n">
        <v>3.23899</v>
      </c>
      <c r="AD1250" s="16" t="n">
        <v>2.65448</v>
      </c>
      <c r="AE1250" s="16" t="n">
        <v>3.26743</v>
      </c>
      <c r="AF1250" s="16" t="n">
        <v>2.34724</v>
      </c>
      <c r="AG1250" s="16" t="n">
        <v>3.06844</v>
      </c>
      <c r="AH1250" s="16" t="n">
        <v>2.65141</v>
      </c>
      <c r="AI1250" s="16" t="n">
        <v>3.26366</v>
      </c>
    </row>
    <row r="1251" customFormat="false" ht="15" hidden="false" customHeight="false" outlineLevel="0" collapsed="false">
      <c r="A1251" s="12" t="n">
        <v>72276</v>
      </c>
      <c r="B1251" s="13" t="s">
        <v>1188</v>
      </c>
      <c r="C1251" s="14" t="s">
        <v>1233</v>
      </c>
      <c r="D1251" s="15" t="n">
        <v>1.6547</v>
      </c>
      <c r="E1251" s="15" t="n">
        <v>2.03251</v>
      </c>
      <c r="F1251" s="16" t="n">
        <v>2.85604</v>
      </c>
      <c r="G1251" s="16" t="n">
        <v>3.50888</v>
      </c>
      <c r="H1251" s="16" t="n">
        <v>2.34513</v>
      </c>
      <c r="I1251" s="16" t="n">
        <v>2.88119</v>
      </c>
      <c r="J1251" s="16" t="n">
        <v>2.38166</v>
      </c>
      <c r="K1251" s="16" t="n">
        <v>3.20487</v>
      </c>
      <c r="L1251" s="16" t="n">
        <v>3.1913</v>
      </c>
      <c r="M1251" s="16" t="n">
        <v>3.29196</v>
      </c>
      <c r="N1251" s="16" t="n">
        <v>2.48031</v>
      </c>
      <c r="O1251" s="16" t="n">
        <v>3.0428</v>
      </c>
      <c r="P1251" s="16" t="n">
        <v>3.1757</v>
      </c>
      <c r="Q1251" s="16" t="n">
        <v>3.60478</v>
      </c>
      <c r="R1251" s="17" t="n">
        <v>2.79524</v>
      </c>
      <c r="S1251" s="17" t="n">
        <v>3.43348</v>
      </c>
      <c r="T1251" s="16" t="n">
        <v>1.91722</v>
      </c>
      <c r="U1251" s="16" t="n">
        <v>2.48568</v>
      </c>
      <c r="V1251" s="16" t="n">
        <v>1.19605</v>
      </c>
      <c r="W1251" s="16" t="n">
        <v>1.3562</v>
      </c>
      <c r="X1251" s="16" t="n">
        <v>2.80394</v>
      </c>
      <c r="Y1251" s="16" t="n">
        <v>3.44416</v>
      </c>
      <c r="Z1251" s="16" t="n">
        <v>2.70292</v>
      </c>
      <c r="AA1251" s="16" t="n">
        <v>3.06882</v>
      </c>
      <c r="AB1251" s="16" t="n">
        <v>2.80164</v>
      </c>
      <c r="AC1251" s="16" t="n">
        <v>3.17602</v>
      </c>
      <c r="AD1251" s="16" t="n">
        <v>2.58664</v>
      </c>
      <c r="AE1251" s="16" t="n">
        <v>2.93178</v>
      </c>
      <c r="AF1251" s="16" t="n">
        <v>2.67112</v>
      </c>
      <c r="AG1251" s="16" t="n">
        <v>3.28102</v>
      </c>
      <c r="AH1251" s="16" t="n">
        <v>3.04132</v>
      </c>
      <c r="AI1251" s="16" t="n">
        <v>3.4481</v>
      </c>
    </row>
    <row r="1252" customFormat="false" ht="15" hidden="false" customHeight="false" outlineLevel="0" collapsed="false">
      <c r="A1252" s="12" t="n">
        <v>70414</v>
      </c>
      <c r="B1252" s="13" t="s">
        <v>1188</v>
      </c>
      <c r="C1252" s="14" t="s">
        <v>1234</v>
      </c>
      <c r="D1252" s="15" t="n">
        <v>1.52356</v>
      </c>
      <c r="E1252" s="15" t="n">
        <v>1.86721</v>
      </c>
      <c r="F1252" s="16" t="n">
        <v>2.59583</v>
      </c>
      <c r="G1252" s="16" t="n">
        <v>3.18362</v>
      </c>
      <c r="H1252" s="16" t="n">
        <v>2.22485</v>
      </c>
      <c r="I1252" s="16" t="n">
        <v>2.72878</v>
      </c>
      <c r="J1252" s="16" t="n">
        <v>2.05707</v>
      </c>
      <c r="K1252" s="16" t="n">
        <v>2.93962</v>
      </c>
      <c r="L1252" s="16" t="n">
        <v>2.78769</v>
      </c>
      <c r="M1252" s="16" t="n">
        <v>2.96982</v>
      </c>
      <c r="N1252" s="16" t="n">
        <v>2.2118</v>
      </c>
      <c r="O1252" s="16" t="n">
        <v>2.7034</v>
      </c>
      <c r="P1252" s="16" t="n">
        <v>2.73146</v>
      </c>
      <c r="Q1252" s="16" t="n">
        <v>3.23341</v>
      </c>
      <c r="R1252" s="17" t="n">
        <v>2.53667</v>
      </c>
      <c r="S1252" s="17" t="n">
        <v>3.10895</v>
      </c>
      <c r="T1252" s="16" t="n">
        <v>1.74616</v>
      </c>
      <c r="U1252" s="16" t="n">
        <v>2.64611</v>
      </c>
      <c r="V1252" s="16" t="n">
        <v>1.66475</v>
      </c>
      <c r="W1252" s="16" t="n">
        <v>1.96999</v>
      </c>
      <c r="X1252" s="16" t="n">
        <v>2.58363</v>
      </c>
      <c r="Y1252" s="16" t="n">
        <v>3.16652</v>
      </c>
      <c r="Z1252" s="16" t="n">
        <v>2.19139</v>
      </c>
      <c r="AA1252" s="16" t="n">
        <v>2.60008</v>
      </c>
      <c r="AB1252" s="16" t="n">
        <v>2.41</v>
      </c>
      <c r="AC1252" s="16" t="n">
        <v>2.84859</v>
      </c>
      <c r="AD1252" s="16" t="n">
        <v>2.28828</v>
      </c>
      <c r="AE1252" s="16" t="n">
        <v>2.70473</v>
      </c>
      <c r="AF1252" s="16" t="n">
        <v>2.37514</v>
      </c>
      <c r="AG1252" s="16" t="n">
        <v>2.91093</v>
      </c>
      <c r="AH1252" s="16" t="n">
        <v>2.56869</v>
      </c>
      <c r="AI1252" s="16" t="n">
        <v>3.03338</v>
      </c>
    </row>
    <row r="1253" customFormat="false" ht="15" hidden="false" customHeight="false" outlineLevel="0" collapsed="false">
      <c r="A1253" s="12" t="n">
        <v>72383</v>
      </c>
      <c r="B1253" s="13" t="s">
        <v>1188</v>
      </c>
      <c r="C1253" s="14" t="s">
        <v>1235</v>
      </c>
      <c r="D1253" s="15" t="n">
        <v>1.48792</v>
      </c>
      <c r="E1253" s="15" t="n">
        <v>1.83192</v>
      </c>
      <c r="F1253" s="16" t="n">
        <v>2.55819</v>
      </c>
      <c r="G1253" s="16" t="n">
        <v>3.14963</v>
      </c>
      <c r="H1253" s="16" t="n">
        <v>2.73776</v>
      </c>
      <c r="I1253" s="16" t="n">
        <v>3.37072</v>
      </c>
      <c r="J1253" s="16" t="n">
        <v>2.20186</v>
      </c>
      <c r="K1253" s="16" t="n">
        <v>3.21081</v>
      </c>
      <c r="L1253" s="16" t="n">
        <v>2.85019</v>
      </c>
      <c r="M1253" s="16" t="n">
        <v>3.1071</v>
      </c>
      <c r="N1253" s="16" t="n">
        <v>2.299</v>
      </c>
      <c r="O1253" s="16" t="n">
        <v>2.83052</v>
      </c>
      <c r="P1253" s="16" t="n">
        <v>2.41574</v>
      </c>
      <c r="Q1253" s="16" t="n">
        <v>2.97412</v>
      </c>
      <c r="R1253" s="17" t="n">
        <v>2.38912</v>
      </c>
      <c r="S1253" s="17" t="n">
        <v>2.94148</v>
      </c>
      <c r="T1253" s="16" t="n">
        <v>1.91615</v>
      </c>
      <c r="U1253" s="16" t="n">
        <v>2.35952</v>
      </c>
      <c r="V1253" s="16" t="n">
        <v>0.0794525</v>
      </c>
      <c r="W1253" s="16" t="n">
        <v>0.0978174</v>
      </c>
      <c r="X1253" s="16" t="n">
        <v>2.68129</v>
      </c>
      <c r="Y1253" s="16" t="n">
        <v>3.3012</v>
      </c>
      <c r="Z1253" s="16" t="n">
        <v>2.04157</v>
      </c>
      <c r="AA1253" s="16" t="n">
        <v>2.51347</v>
      </c>
      <c r="AB1253" s="16" t="n">
        <v>2.63634</v>
      </c>
      <c r="AC1253" s="16" t="n">
        <v>3.24572</v>
      </c>
      <c r="AD1253" s="16" t="n">
        <v>2.67696</v>
      </c>
      <c r="AE1253" s="16" t="n">
        <v>3.29572</v>
      </c>
      <c r="AF1253" s="16" t="n">
        <v>2.31931</v>
      </c>
      <c r="AG1253" s="16" t="n">
        <v>2.85553</v>
      </c>
      <c r="AH1253" s="16" t="n">
        <v>2.55957</v>
      </c>
      <c r="AI1253" s="16" t="n">
        <v>3.1512</v>
      </c>
    </row>
    <row r="1254" customFormat="false" ht="15" hidden="false" customHeight="false" outlineLevel="0" collapsed="false">
      <c r="A1254" s="12" t="n">
        <v>74891</v>
      </c>
      <c r="B1254" s="13" t="s">
        <v>1188</v>
      </c>
      <c r="C1254" s="14" t="s">
        <v>1236</v>
      </c>
      <c r="D1254" s="15" t="n">
        <v>1.53729</v>
      </c>
      <c r="E1254" s="15" t="n">
        <v>1.8927</v>
      </c>
      <c r="F1254" s="16" t="n">
        <v>2.66468</v>
      </c>
      <c r="G1254" s="16" t="n">
        <v>3.28072</v>
      </c>
      <c r="H1254" s="16" t="n">
        <v>2.85715</v>
      </c>
      <c r="I1254" s="16" t="n">
        <v>3.5177</v>
      </c>
      <c r="J1254" s="16" t="n">
        <v>2.15736</v>
      </c>
      <c r="K1254" s="16" t="n">
        <v>3.15602</v>
      </c>
      <c r="L1254" s="16" t="n">
        <v>3.1146</v>
      </c>
      <c r="M1254" s="16" t="n">
        <v>3.39535</v>
      </c>
      <c r="N1254" s="16" t="n">
        <v>2.51411</v>
      </c>
      <c r="O1254" s="16" t="n">
        <v>3.09535</v>
      </c>
      <c r="P1254" s="16" t="n">
        <v>2.52263</v>
      </c>
      <c r="Q1254" s="16" t="n">
        <v>3.10572</v>
      </c>
      <c r="R1254" s="17" t="n">
        <v>2.59534</v>
      </c>
      <c r="S1254" s="17" t="n">
        <v>3.19535</v>
      </c>
      <c r="T1254" s="16" t="n">
        <v>1.99942</v>
      </c>
      <c r="U1254" s="16" t="n">
        <v>2.46198</v>
      </c>
      <c r="V1254" s="16" t="n">
        <v>0.10504</v>
      </c>
      <c r="W1254" s="16" t="n">
        <v>0.12932</v>
      </c>
      <c r="X1254" s="16" t="n">
        <v>2.80681</v>
      </c>
      <c r="Y1254" s="16" t="n">
        <v>3.45571</v>
      </c>
      <c r="Z1254" s="16" t="n">
        <v>2.11122</v>
      </c>
      <c r="AA1254" s="16" t="n">
        <v>2.59921</v>
      </c>
      <c r="AB1254" s="16" t="n">
        <v>2.75573</v>
      </c>
      <c r="AC1254" s="16" t="n">
        <v>3.3927</v>
      </c>
      <c r="AD1254" s="16" t="n">
        <v>2.79634</v>
      </c>
      <c r="AE1254" s="16" t="n">
        <v>3.44269</v>
      </c>
      <c r="AF1254" s="16" t="n">
        <v>2.53443</v>
      </c>
      <c r="AG1254" s="16" t="n">
        <v>3.12036</v>
      </c>
      <c r="AH1254" s="16" t="n">
        <v>2.68508</v>
      </c>
      <c r="AI1254" s="16" t="n">
        <v>3.30571</v>
      </c>
    </row>
    <row r="1255" customFormat="false" ht="15" hidden="false" customHeight="false" outlineLevel="0" collapsed="false">
      <c r="A1255" s="12" t="n">
        <v>72579</v>
      </c>
      <c r="B1255" s="13" t="s">
        <v>1188</v>
      </c>
      <c r="C1255" s="14" t="s">
        <v>1237</v>
      </c>
      <c r="D1255" s="15" t="n">
        <v>1.25934</v>
      </c>
      <c r="E1255" s="15" t="n">
        <v>1.90091</v>
      </c>
      <c r="F1255" s="16" t="n">
        <v>2.03265</v>
      </c>
      <c r="G1255" s="16" t="n">
        <v>3.0688</v>
      </c>
      <c r="H1255" s="16" t="n">
        <v>2.06702</v>
      </c>
      <c r="I1255" s="16" t="n">
        <v>3.1206</v>
      </c>
      <c r="J1255" s="16" t="n">
        <v>2.06167</v>
      </c>
      <c r="K1255" s="16" t="n">
        <v>3.03819</v>
      </c>
      <c r="L1255" s="16" t="n">
        <v>2.72206</v>
      </c>
      <c r="M1255" s="16" t="n">
        <v>2.96742</v>
      </c>
      <c r="N1255" s="16" t="n">
        <v>1.82341</v>
      </c>
      <c r="O1255" s="16" t="n">
        <v>2.75317</v>
      </c>
      <c r="P1255" s="16" t="n">
        <v>2.35188</v>
      </c>
      <c r="Q1255" s="16" t="n">
        <v>2.89549</v>
      </c>
      <c r="R1255" s="17" t="n">
        <v>1.90084</v>
      </c>
      <c r="S1255" s="17" t="n">
        <v>2.87011</v>
      </c>
      <c r="T1255" s="16" t="n">
        <v>1.85963</v>
      </c>
      <c r="U1255" s="16" t="n">
        <v>2.28991</v>
      </c>
      <c r="V1255" s="16" t="n">
        <v>0.106891</v>
      </c>
      <c r="W1255" s="16" t="n">
        <v>0.131598</v>
      </c>
      <c r="X1255" s="16" t="n">
        <v>2.08038</v>
      </c>
      <c r="Y1255" s="16" t="n">
        <v>3.14109</v>
      </c>
      <c r="Z1255" s="16" t="n">
        <v>2.02224</v>
      </c>
      <c r="AA1255" s="16" t="n">
        <v>2.48966</v>
      </c>
      <c r="AB1255" s="16" t="n">
        <v>2.43321</v>
      </c>
      <c r="AC1255" s="16" t="n">
        <v>2.99561</v>
      </c>
      <c r="AD1255" s="16" t="n">
        <v>2.45373</v>
      </c>
      <c r="AE1255" s="16" t="n">
        <v>3.02088</v>
      </c>
      <c r="AF1255" s="16" t="n">
        <v>1.85127</v>
      </c>
      <c r="AG1255" s="16" t="n">
        <v>2.79528</v>
      </c>
      <c r="AH1255" s="16" t="n">
        <v>2.43087</v>
      </c>
      <c r="AI1255" s="16" t="n">
        <v>2.99274</v>
      </c>
    </row>
    <row r="1256" customFormat="false" ht="15" hidden="false" customHeight="false" outlineLevel="0" collapsed="false">
      <c r="A1256" s="12" t="n">
        <v>72409</v>
      </c>
      <c r="B1256" s="13" t="s">
        <v>1188</v>
      </c>
      <c r="C1256" s="14" t="s">
        <v>1238</v>
      </c>
      <c r="D1256" s="15" t="n">
        <v>1.49163</v>
      </c>
      <c r="E1256" s="15" t="n">
        <v>1.83641</v>
      </c>
      <c r="F1256" s="16" t="n">
        <v>2.4976</v>
      </c>
      <c r="G1256" s="16" t="n">
        <v>3.0749</v>
      </c>
      <c r="H1256" s="16" t="n">
        <v>2.24711</v>
      </c>
      <c r="I1256" s="16" t="n">
        <v>2.76652</v>
      </c>
      <c r="J1256" s="16" t="n">
        <v>1.95226</v>
      </c>
      <c r="K1256" s="16" t="n">
        <v>2.90347</v>
      </c>
      <c r="L1256" s="16" t="n">
        <v>2.60137</v>
      </c>
      <c r="M1256" s="16" t="n">
        <v>2.83582</v>
      </c>
      <c r="N1256" s="16" t="n">
        <v>2.06095</v>
      </c>
      <c r="O1256" s="16" t="n">
        <v>2.53733</v>
      </c>
      <c r="P1256" s="16" t="n">
        <v>2.6869</v>
      </c>
      <c r="Q1256" s="16" t="n">
        <v>3.3079</v>
      </c>
      <c r="R1256" s="17" t="n">
        <v>2.43666</v>
      </c>
      <c r="S1256" s="17" t="n">
        <v>2.99989</v>
      </c>
      <c r="T1256" s="16" t="n">
        <v>2.08013</v>
      </c>
      <c r="U1256" s="16" t="n">
        <v>2.5609</v>
      </c>
      <c r="V1256" s="16" t="n">
        <v>0.0933365</v>
      </c>
      <c r="W1256" s="16" t="n">
        <v>0.114906</v>
      </c>
      <c r="X1256" s="16" t="n">
        <v>2.54058</v>
      </c>
      <c r="Y1256" s="16" t="n">
        <v>3.12783</v>
      </c>
      <c r="Z1256" s="16" t="n">
        <v>2.10178</v>
      </c>
      <c r="AA1256" s="16" t="n">
        <v>2.58755</v>
      </c>
      <c r="AB1256" s="16" t="n">
        <v>2.26442</v>
      </c>
      <c r="AC1256" s="16" t="n">
        <v>2.78777</v>
      </c>
      <c r="AD1256" s="16" t="n">
        <v>2.16595</v>
      </c>
      <c r="AE1256" s="16" t="n">
        <v>2.66655</v>
      </c>
      <c r="AF1256" s="16" t="n">
        <v>2.19948</v>
      </c>
      <c r="AG1256" s="16" t="n">
        <v>2.70787</v>
      </c>
      <c r="AH1256" s="16" t="n">
        <v>2.41881</v>
      </c>
      <c r="AI1256" s="16" t="n">
        <v>2.97785</v>
      </c>
    </row>
    <row r="1257" customFormat="false" ht="15" hidden="false" customHeight="false" outlineLevel="0" collapsed="false">
      <c r="A1257" s="12" t="n">
        <v>74907</v>
      </c>
      <c r="B1257" s="13" t="s">
        <v>1188</v>
      </c>
      <c r="C1257" s="14" t="s">
        <v>1239</v>
      </c>
      <c r="D1257" s="15" t="n">
        <v>1.11686</v>
      </c>
      <c r="E1257" s="15" t="n">
        <v>1.42398</v>
      </c>
      <c r="F1257" s="16" t="n">
        <v>1.76951</v>
      </c>
      <c r="G1257" s="16" t="n">
        <v>2.25487</v>
      </c>
      <c r="H1257" s="16" t="n">
        <v>1.6844</v>
      </c>
      <c r="I1257" s="16" t="n">
        <v>2.14647</v>
      </c>
      <c r="J1257" s="16" t="n">
        <v>1.5218</v>
      </c>
      <c r="K1257" s="16" t="n">
        <v>2.37353</v>
      </c>
      <c r="L1257" s="16" t="n">
        <v>1.91085</v>
      </c>
      <c r="M1257" s="16" t="n">
        <v>2.08308</v>
      </c>
      <c r="N1257" s="16" t="n">
        <v>1.52919</v>
      </c>
      <c r="O1257" s="16" t="n">
        <v>1.94872</v>
      </c>
      <c r="P1257" s="16" t="n">
        <v>1.64967</v>
      </c>
      <c r="Q1257" s="16" t="n">
        <v>2.03096</v>
      </c>
      <c r="R1257" s="17" t="n">
        <v>1.89477</v>
      </c>
      <c r="S1257" s="17" t="n">
        <v>2.41962</v>
      </c>
      <c r="T1257" s="16" t="n">
        <v>1.39952</v>
      </c>
      <c r="U1257" s="16" t="n">
        <v>1.96824</v>
      </c>
      <c r="V1257" s="16" t="n">
        <v>0.131158</v>
      </c>
      <c r="W1257" s="16" t="n">
        <v>0.161471</v>
      </c>
      <c r="X1257" s="16" t="n">
        <v>1.7835</v>
      </c>
      <c r="Y1257" s="16" t="n">
        <v>2.27258</v>
      </c>
      <c r="Z1257" s="16" t="n">
        <v>1.65434</v>
      </c>
      <c r="AA1257" s="16" t="n">
        <v>2.03671</v>
      </c>
      <c r="AB1257" s="16" t="n">
        <v>1.64197</v>
      </c>
      <c r="AC1257" s="16" t="n">
        <v>2.02148</v>
      </c>
      <c r="AD1257" s="16" t="n">
        <v>1.68256</v>
      </c>
      <c r="AE1257" s="16" t="n">
        <v>2.07144</v>
      </c>
      <c r="AF1257" s="16" t="n">
        <v>1.542</v>
      </c>
      <c r="AG1257" s="16" t="n">
        <v>1.96539</v>
      </c>
      <c r="AH1257" s="16" t="n">
        <v>1.79455</v>
      </c>
      <c r="AI1257" s="16" t="n">
        <v>2.20932</v>
      </c>
    </row>
    <row r="1258" customFormat="false" ht="15" hidden="false" customHeight="false" outlineLevel="0" collapsed="false">
      <c r="A1258" s="12" t="n">
        <v>74915</v>
      </c>
      <c r="B1258" s="13" t="s">
        <v>1188</v>
      </c>
      <c r="C1258" s="14" t="s">
        <v>1240</v>
      </c>
      <c r="D1258" s="15" t="n">
        <v>1.75179</v>
      </c>
      <c r="E1258" s="15" t="n">
        <v>2.15701</v>
      </c>
      <c r="F1258" s="16" t="n">
        <v>2.65997</v>
      </c>
      <c r="G1258" s="16" t="n">
        <v>3.27526</v>
      </c>
      <c r="H1258" s="16" t="n">
        <v>2.36692</v>
      </c>
      <c r="I1258" s="16" t="n">
        <v>2.91443</v>
      </c>
      <c r="J1258" s="16" t="n">
        <v>2.08135</v>
      </c>
      <c r="K1258" s="16" t="n">
        <v>3.06239</v>
      </c>
      <c r="L1258" s="16" t="n">
        <v>2.85688</v>
      </c>
      <c r="M1258" s="16" t="n">
        <v>3.11436</v>
      </c>
      <c r="N1258" s="16" t="n">
        <v>2.20358</v>
      </c>
      <c r="O1258" s="16" t="n">
        <v>2.71331</v>
      </c>
      <c r="P1258" s="16" t="n">
        <v>2.71001</v>
      </c>
      <c r="Q1258" s="16" t="n">
        <v>3.33635</v>
      </c>
      <c r="R1258" s="17" t="n">
        <v>2.7731</v>
      </c>
      <c r="S1258" s="17" t="n">
        <v>3.41458</v>
      </c>
      <c r="T1258" s="16" t="n">
        <v>2.30239</v>
      </c>
      <c r="U1258" s="16" t="n">
        <v>2.83459</v>
      </c>
      <c r="V1258" s="16" t="n">
        <v>0.154355</v>
      </c>
      <c r="W1258" s="16" t="n">
        <v>0.19003</v>
      </c>
      <c r="X1258" s="16" t="n">
        <v>2.72338</v>
      </c>
      <c r="Y1258" s="16" t="n">
        <v>3.35333</v>
      </c>
      <c r="Z1258" s="16" t="n">
        <v>2.43758</v>
      </c>
      <c r="AA1258" s="16" t="n">
        <v>3.00096</v>
      </c>
      <c r="AB1258" s="16" t="n">
        <v>2.3403</v>
      </c>
      <c r="AC1258" s="16" t="n">
        <v>2.88119</v>
      </c>
      <c r="AD1258" s="16" t="n">
        <v>2.28622</v>
      </c>
      <c r="AE1258" s="16" t="n">
        <v>2.81461</v>
      </c>
      <c r="AF1258" s="16" t="n">
        <v>2.40492</v>
      </c>
      <c r="AG1258" s="16" t="n">
        <v>2.96122</v>
      </c>
      <c r="AH1258" s="16" t="n">
        <v>2.65156</v>
      </c>
      <c r="AI1258" s="16" t="n">
        <v>3.2644</v>
      </c>
    </row>
    <row r="1259" customFormat="false" ht="15" hidden="false" customHeight="false" outlineLevel="0" collapsed="false">
      <c r="A1259" s="12" t="n">
        <v>72463</v>
      </c>
      <c r="B1259" s="13" t="s">
        <v>1188</v>
      </c>
      <c r="C1259" s="14" t="s">
        <v>1241</v>
      </c>
      <c r="D1259" s="15" t="n">
        <v>1.07622</v>
      </c>
      <c r="E1259" s="15" t="n">
        <v>1.62699</v>
      </c>
      <c r="F1259" s="16" t="n">
        <v>1.74364</v>
      </c>
      <c r="G1259" s="16" t="n">
        <v>2.63629</v>
      </c>
      <c r="H1259" s="16" t="n">
        <v>1.73344</v>
      </c>
      <c r="I1259" s="16" t="n">
        <v>2.62078</v>
      </c>
      <c r="J1259" s="16" t="n">
        <v>1.67096</v>
      </c>
      <c r="K1259" s="16" t="n">
        <v>2.55719</v>
      </c>
      <c r="L1259" s="16" t="n">
        <v>2.33605</v>
      </c>
      <c r="M1259" s="16" t="n">
        <v>2.54661</v>
      </c>
      <c r="N1259" s="16" t="n">
        <v>1.5003</v>
      </c>
      <c r="O1259" s="16" t="n">
        <v>2.26837</v>
      </c>
      <c r="P1259" s="16" t="n">
        <v>1.97213</v>
      </c>
      <c r="Q1259" s="16" t="n">
        <v>2.42797</v>
      </c>
      <c r="R1259" s="17" t="n">
        <v>1.70066</v>
      </c>
      <c r="S1259" s="17" t="n">
        <v>2.571</v>
      </c>
      <c r="T1259" s="16" t="n">
        <v>1.61796</v>
      </c>
      <c r="U1259" s="16" t="n">
        <v>1.99232</v>
      </c>
      <c r="V1259" s="16" t="n">
        <v>0.0718958</v>
      </c>
      <c r="W1259" s="16" t="n">
        <v>0.0885137</v>
      </c>
      <c r="X1259" s="16" t="n">
        <v>1.80033</v>
      </c>
      <c r="Y1259" s="16" t="n">
        <v>2.72212</v>
      </c>
      <c r="Z1259" s="16" t="n">
        <v>1.75138</v>
      </c>
      <c r="AA1259" s="16" t="n">
        <v>2.1562</v>
      </c>
      <c r="AB1259" s="16" t="n">
        <v>2.02721</v>
      </c>
      <c r="AC1259" s="16" t="n">
        <v>2.49579</v>
      </c>
      <c r="AD1259" s="16" t="n">
        <v>2.04772</v>
      </c>
      <c r="AE1259" s="16" t="n">
        <v>2.52103</v>
      </c>
      <c r="AF1259" s="16" t="n">
        <v>1.56142</v>
      </c>
      <c r="AG1259" s="16" t="n">
        <v>2.36084</v>
      </c>
      <c r="AH1259" s="16" t="n">
        <v>2.09923</v>
      </c>
      <c r="AI1259" s="16" t="n">
        <v>2.58444</v>
      </c>
    </row>
    <row r="1260" customFormat="false" ht="15" hidden="false" customHeight="false" outlineLevel="0" collapsed="false">
      <c r="A1260" s="12" t="n">
        <v>72506</v>
      </c>
      <c r="B1260" s="13" t="s">
        <v>1188</v>
      </c>
      <c r="C1260" s="14" t="s">
        <v>1242</v>
      </c>
      <c r="D1260" s="15" t="n">
        <v>1.62112</v>
      </c>
      <c r="E1260" s="15" t="n">
        <v>1.99687</v>
      </c>
      <c r="F1260" s="16" t="n">
        <v>2.75</v>
      </c>
      <c r="G1260" s="16" t="n">
        <v>3.38737</v>
      </c>
      <c r="H1260" s="16" t="n">
        <v>2.74308</v>
      </c>
      <c r="I1260" s="16" t="n">
        <v>3.37877</v>
      </c>
      <c r="J1260" s="16" t="n">
        <v>2.23646</v>
      </c>
      <c r="K1260" s="16" t="n">
        <v>3.25332</v>
      </c>
      <c r="L1260" s="16" t="n">
        <v>3.07815</v>
      </c>
      <c r="M1260" s="16" t="n">
        <v>3.35555</v>
      </c>
      <c r="N1260" s="16" t="n">
        <v>2.37281</v>
      </c>
      <c r="O1260" s="16" t="n">
        <v>2.92266</v>
      </c>
      <c r="P1260" s="16" t="n">
        <v>2.6899</v>
      </c>
      <c r="Q1260" s="16" t="n">
        <v>3.31156</v>
      </c>
      <c r="R1260" s="17" t="n">
        <v>2.68905</v>
      </c>
      <c r="S1260" s="17" t="n">
        <v>3.31229</v>
      </c>
      <c r="T1260" s="16" t="n">
        <v>2.07052</v>
      </c>
      <c r="U1260" s="16" t="n">
        <v>2.55956</v>
      </c>
      <c r="V1260" s="16" t="n">
        <v>0.383187</v>
      </c>
      <c r="W1260" s="16" t="n">
        <v>0.471737</v>
      </c>
      <c r="X1260" s="16" t="n">
        <v>2.84252</v>
      </c>
      <c r="Y1260" s="16" t="n">
        <v>3.50132</v>
      </c>
      <c r="Z1260" s="16" t="n">
        <v>2.36145</v>
      </c>
      <c r="AA1260" s="16" t="n">
        <v>2.90719</v>
      </c>
      <c r="AB1260" s="16" t="n">
        <v>2.6924</v>
      </c>
      <c r="AC1260" s="16" t="n">
        <v>3.31463</v>
      </c>
      <c r="AD1260" s="16" t="n">
        <v>2.68347</v>
      </c>
      <c r="AE1260" s="16" t="n">
        <v>3.30364</v>
      </c>
      <c r="AF1260" s="16" t="n">
        <v>2.55072</v>
      </c>
      <c r="AG1260" s="16" t="n">
        <v>3.14187</v>
      </c>
      <c r="AH1260" s="16" t="n">
        <v>2.72231</v>
      </c>
      <c r="AI1260" s="16" t="n">
        <v>3.35145</v>
      </c>
    </row>
    <row r="1261" customFormat="false" ht="15" hidden="false" customHeight="false" outlineLevel="0" collapsed="false">
      <c r="A1261" s="12" t="n">
        <v>72533</v>
      </c>
      <c r="B1261" s="13" t="s">
        <v>1188</v>
      </c>
      <c r="C1261" s="14" t="s">
        <v>1243</v>
      </c>
      <c r="D1261" s="15" t="n">
        <v>1.52635</v>
      </c>
      <c r="E1261" s="15" t="n">
        <v>1.92132</v>
      </c>
      <c r="F1261" s="16" t="n">
        <v>2.55586</v>
      </c>
      <c r="G1261" s="16" t="n">
        <v>3.21678</v>
      </c>
      <c r="H1261" s="16" t="n">
        <v>2.72904</v>
      </c>
      <c r="I1261" s="16" t="n">
        <v>3.43456</v>
      </c>
      <c r="J1261" s="16" t="n">
        <v>2.15116</v>
      </c>
      <c r="K1261" s="16" t="n">
        <v>3.14814</v>
      </c>
      <c r="L1261" s="16" t="n">
        <v>3.03323</v>
      </c>
      <c r="M1261" s="16" t="n">
        <v>3.30644</v>
      </c>
      <c r="N1261" s="16" t="n">
        <v>2.41348</v>
      </c>
      <c r="O1261" s="16" t="n">
        <v>3.03755</v>
      </c>
      <c r="P1261" s="16" t="n">
        <v>2.48538</v>
      </c>
      <c r="Q1261" s="16" t="n">
        <v>3.05958</v>
      </c>
      <c r="R1261" s="17" t="n">
        <v>2.49331</v>
      </c>
      <c r="S1261" s="17" t="n">
        <v>3.138</v>
      </c>
      <c r="T1261" s="16" t="n">
        <v>1.99215</v>
      </c>
      <c r="U1261" s="16" t="n">
        <v>2.46292</v>
      </c>
      <c r="V1261" s="16" t="n">
        <v>0.333827</v>
      </c>
      <c r="W1261" s="16" t="n">
        <v>0.410947</v>
      </c>
      <c r="X1261" s="16" t="n">
        <v>2.67018</v>
      </c>
      <c r="Y1261" s="16" t="n">
        <v>3.3605</v>
      </c>
      <c r="Z1261" s="16" t="n">
        <v>2.11901</v>
      </c>
      <c r="AA1261" s="16" t="n">
        <v>2.60856</v>
      </c>
      <c r="AB1261" s="16" t="n">
        <v>2.6885</v>
      </c>
      <c r="AC1261" s="16" t="n">
        <v>3.30962</v>
      </c>
      <c r="AD1261" s="16" t="n">
        <v>2.72467</v>
      </c>
      <c r="AE1261" s="16" t="n">
        <v>3.35415</v>
      </c>
      <c r="AF1261" s="16" t="n">
        <v>2.43542</v>
      </c>
      <c r="AG1261" s="16" t="n">
        <v>3.06519</v>
      </c>
      <c r="AH1261" s="16" t="n">
        <v>2.60808</v>
      </c>
      <c r="AI1261" s="16" t="n">
        <v>3.21061</v>
      </c>
    </row>
    <row r="1262" customFormat="false" ht="15" hidden="false" customHeight="false" outlineLevel="0" collapsed="false">
      <c r="A1262" s="12" t="n">
        <v>72604</v>
      </c>
      <c r="B1262" s="13" t="s">
        <v>1188</v>
      </c>
      <c r="C1262" s="14" t="s">
        <v>1244</v>
      </c>
      <c r="D1262" s="15" t="n">
        <v>1.53338</v>
      </c>
      <c r="E1262" s="15" t="n">
        <v>1.88799</v>
      </c>
      <c r="F1262" s="16" t="n">
        <v>2.67852</v>
      </c>
      <c r="G1262" s="16" t="n">
        <v>3.29815</v>
      </c>
      <c r="H1262" s="16" t="n">
        <v>2.34856</v>
      </c>
      <c r="I1262" s="16" t="n">
        <v>2.89185</v>
      </c>
      <c r="J1262" s="16" t="n">
        <v>2.15268</v>
      </c>
      <c r="K1262" s="16" t="n">
        <v>3.14862</v>
      </c>
      <c r="L1262" s="16" t="n">
        <v>2.78647</v>
      </c>
      <c r="M1262" s="16" t="n">
        <v>3.03674</v>
      </c>
      <c r="N1262" s="16" t="n">
        <v>2.29442</v>
      </c>
      <c r="O1262" s="16" t="n">
        <v>2.82486</v>
      </c>
      <c r="P1262" s="16" t="n">
        <v>2.77638</v>
      </c>
      <c r="Q1262" s="16" t="n">
        <v>3.41542</v>
      </c>
      <c r="R1262" s="17" t="n">
        <v>2.61774</v>
      </c>
      <c r="S1262" s="17" t="n">
        <v>3.22313</v>
      </c>
      <c r="T1262" s="16" t="n">
        <v>1.64779</v>
      </c>
      <c r="U1262" s="16" t="n">
        <v>3.01029</v>
      </c>
      <c r="V1262" s="16" t="n">
        <v>2.1491</v>
      </c>
      <c r="W1262" s="16" t="n">
        <v>2.64362</v>
      </c>
      <c r="X1262" s="16" t="n">
        <v>2.66935</v>
      </c>
      <c r="Y1262" s="16" t="n">
        <v>3.28668</v>
      </c>
      <c r="Z1262" s="16" t="n">
        <v>2.17238</v>
      </c>
      <c r="AA1262" s="16" t="n">
        <v>2.67288</v>
      </c>
      <c r="AB1262" s="16" t="n">
        <v>2.42181</v>
      </c>
      <c r="AC1262" s="16" t="n">
        <v>2.9792</v>
      </c>
      <c r="AD1262" s="16" t="n">
        <v>2.29012</v>
      </c>
      <c r="AE1262" s="16" t="n">
        <v>2.81719</v>
      </c>
      <c r="AF1262" s="16" t="n">
        <v>2.41439</v>
      </c>
      <c r="AG1262" s="16" t="n">
        <v>2.97275</v>
      </c>
      <c r="AH1262" s="16" t="n">
        <v>2.56936</v>
      </c>
      <c r="AI1262" s="16" t="n">
        <v>3.16056</v>
      </c>
    </row>
    <row r="1263" customFormat="false" ht="15" hidden="false" customHeight="false" outlineLevel="0" collapsed="false">
      <c r="A1263" s="12" t="n">
        <v>72640</v>
      </c>
      <c r="B1263" s="13" t="s">
        <v>1188</v>
      </c>
      <c r="C1263" s="14" t="s">
        <v>1245</v>
      </c>
      <c r="D1263" s="15" t="n">
        <v>1.40353</v>
      </c>
      <c r="E1263" s="15" t="n">
        <v>1.80784</v>
      </c>
      <c r="F1263" s="16" t="n">
        <v>2.25931</v>
      </c>
      <c r="G1263" s="16" t="n">
        <v>2.91173</v>
      </c>
      <c r="H1263" s="16" t="n">
        <v>2.22751</v>
      </c>
      <c r="I1263" s="16" t="n">
        <v>2.87194</v>
      </c>
      <c r="J1263" s="16" t="n">
        <v>2.08895</v>
      </c>
      <c r="K1263" s="16" t="n">
        <v>3.07168</v>
      </c>
      <c r="L1263" s="16" t="n">
        <v>2.51803</v>
      </c>
      <c r="M1263" s="16" t="n">
        <v>2.74492</v>
      </c>
      <c r="N1263" s="16" t="n">
        <v>1.95913</v>
      </c>
      <c r="O1263" s="16" t="n">
        <v>2.52454</v>
      </c>
      <c r="P1263" s="16" t="n">
        <v>2.21049</v>
      </c>
      <c r="Q1263" s="16" t="n">
        <v>2.72131</v>
      </c>
      <c r="R1263" s="17" t="n">
        <v>2.24051</v>
      </c>
      <c r="S1263" s="17" t="n">
        <v>2.88231</v>
      </c>
      <c r="T1263" s="16" t="n">
        <v>1.87335</v>
      </c>
      <c r="U1263" s="16" t="n">
        <v>2.31724</v>
      </c>
      <c r="V1263" s="16" t="n">
        <v>0.236235</v>
      </c>
      <c r="W1263" s="16" t="n">
        <v>0.290825</v>
      </c>
      <c r="X1263" s="16" t="n">
        <v>2.3175</v>
      </c>
      <c r="Y1263" s="16" t="n">
        <v>2.98621</v>
      </c>
      <c r="Z1263" s="16" t="n">
        <v>2.06989</v>
      </c>
      <c r="AA1263" s="16" t="n">
        <v>2.54821</v>
      </c>
      <c r="AB1263" s="16" t="n">
        <v>2.23133</v>
      </c>
      <c r="AC1263" s="16" t="n">
        <v>2.74697</v>
      </c>
      <c r="AD1263" s="16" t="n">
        <v>2.26638</v>
      </c>
      <c r="AE1263" s="16" t="n">
        <v>2.79012</v>
      </c>
      <c r="AF1263" s="16" t="n">
        <v>1.9955</v>
      </c>
      <c r="AG1263" s="16" t="n">
        <v>2.57096</v>
      </c>
      <c r="AH1263" s="16" t="n">
        <v>2.31643</v>
      </c>
      <c r="AI1263" s="16" t="n">
        <v>2.85173</v>
      </c>
    </row>
    <row r="1264" customFormat="false" ht="15" hidden="false" customHeight="false" outlineLevel="0" collapsed="false">
      <c r="A1264" s="12" t="n">
        <v>72677</v>
      </c>
      <c r="B1264" s="13" t="s">
        <v>1188</v>
      </c>
      <c r="C1264" s="14" t="s">
        <v>1246</v>
      </c>
      <c r="D1264" s="15" t="n">
        <v>1.5296</v>
      </c>
      <c r="E1264" s="15" t="n">
        <v>1.88298</v>
      </c>
      <c r="F1264" s="16" t="n">
        <v>2.66235</v>
      </c>
      <c r="G1264" s="16" t="n">
        <v>3.27743</v>
      </c>
      <c r="H1264" s="16" t="n">
        <v>2.27125</v>
      </c>
      <c r="I1264" s="16" t="n">
        <v>2.79596</v>
      </c>
      <c r="J1264" s="16" t="n">
        <v>2.14849</v>
      </c>
      <c r="K1264" s="16" t="n">
        <v>3.13543</v>
      </c>
      <c r="L1264" s="16" t="n">
        <v>2.76225</v>
      </c>
      <c r="M1264" s="16" t="n">
        <v>3.00421</v>
      </c>
      <c r="N1264" s="16" t="n">
        <v>2.25898</v>
      </c>
      <c r="O1264" s="16" t="n">
        <v>2.78052</v>
      </c>
      <c r="P1264" s="16" t="n">
        <v>2.81264</v>
      </c>
      <c r="Q1264" s="16" t="n">
        <v>3.45002</v>
      </c>
      <c r="R1264" s="17" t="n">
        <v>2.60007</v>
      </c>
      <c r="S1264" s="17" t="n">
        <v>3.20076</v>
      </c>
      <c r="T1264" s="16" t="n">
        <v>2.2181</v>
      </c>
      <c r="U1264" s="16" t="n">
        <v>2.73104</v>
      </c>
      <c r="V1264" s="16" t="n">
        <v>0.600001</v>
      </c>
      <c r="W1264" s="16" t="n">
        <v>0.735379</v>
      </c>
      <c r="X1264" s="16" t="n">
        <v>2.65221</v>
      </c>
      <c r="Y1264" s="16" t="n">
        <v>3.26495</v>
      </c>
      <c r="Z1264" s="16" t="n">
        <v>2.23558</v>
      </c>
      <c r="AA1264" s="16" t="n">
        <v>2.7421</v>
      </c>
      <c r="AB1264" s="16" t="n">
        <v>2.37301</v>
      </c>
      <c r="AC1264" s="16" t="n">
        <v>2.91028</v>
      </c>
      <c r="AD1264" s="16" t="n">
        <v>2.20201</v>
      </c>
      <c r="AE1264" s="16" t="n">
        <v>2.70051</v>
      </c>
      <c r="AF1264" s="16" t="n">
        <v>2.38942</v>
      </c>
      <c r="AG1264" s="16" t="n">
        <v>2.94144</v>
      </c>
      <c r="AH1264" s="16" t="n">
        <v>2.56676</v>
      </c>
      <c r="AI1264" s="16" t="n">
        <v>3.14809</v>
      </c>
    </row>
    <row r="1265" customFormat="false" ht="15" hidden="false" customHeight="false" outlineLevel="0" collapsed="false">
      <c r="A1265" s="12" t="n">
        <v>72819</v>
      </c>
      <c r="B1265" s="13" t="s">
        <v>1188</v>
      </c>
      <c r="C1265" s="14" t="s">
        <v>1247</v>
      </c>
      <c r="D1265" s="15" t="n">
        <v>1.44995</v>
      </c>
      <c r="E1265" s="15" t="n">
        <v>1.78508</v>
      </c>
      <c r="F1265" s="16" t="n">
        <v>2.49004</v>
      </c>
      <c r="G1265" s="16" t="n">
        <v>3.0656</v>
      </c>
      <c r="H1265" s="16" t="n">
        <v>2.37997</v>
      </c>
      <c r="I1265" s="16" t="n">
        <v>2.93009</v>
      </c>
      <c r="J1265" s="16" t="n">
        <v>1.98597</v>
      </c>
      <c r="K1265" s="16" t="n">
        <v>2.94471</v>
      </c>
      <c r="L1265" s="16" t="n">
        <v>2.5864</v>
      </c>
      <c r="M1265" s="16" t="n">
        <v>2.81937</v>
      </c>
      <c r="N1265" s="16" t="n">
        <v>2.12306</v>
      </c>
      <c r="O1265" s="16" t="n">
        <v>2.61373</v>
      </c>
      <c r="P1265" s="16" t="n">
        <v>2.6866</v>
      </c>
      <c r="Q1265" s="16" t="n">
        <v>3.30705</v>
      </c>
      <c r="R1265" s="17" t="n">
        <v>2.42915</v>
      </c>
      <c r="S1265" s="17" t="n">
        <v>2.9906</v>
      </c>
      <c r="T1265" s="16" t="n">
        <v>1.4974</v>
      </c>
      <c r="U1265" s="16" t="n">
        <v>2.78941</v>
      </c>
      <c r="V1265" s="16" t="n">
        <v>2.10383</v>
      </c>
      <c r="W1265" s="16" t="n">
        <v>2.58967</v>
      </c>
      <c r="X1265" s="16" t="n">
        <v>2.51441</v>
      </c>
      <c r="Y1265" s="16" t="n">
        <v>3.09556</v>
      </c>
      <c r="Z1265" s="16" t="n">
        <v>1.97408</v>
      </c>
      <c r="AA1265" s="16" t="n">
        <v>2.43008</v>
      </c>
      <c r="AB1265" s="16" t="n">
        <v>2.39729</v>
      </c>
      <c r="AC1265" s="16" t="n">
        <v>2.95093</v>
      </c>
      <c r="AD1265" s="16" t="n">
        <v>2.31954</v>
      </c>
      <c r="AE1265" s="16" t="n">
        <v>2.85523</v>
      </c>
      <c r="AF1265" s="16" t="n">
        <v>2.20477</v>
      </c>
      <c r="AG1265" s="16" t="n">
        <v>2.71436</v>
      </c>
      <c r="AH1265" s="16" t="n">
        <v>2.41319</v>
      </c>
      <c r="AI1265" s="16" t="n">
        <v>2.97045</v>
      </c>
    </row>
    <row r="1266" customFormat="false" ht="15" hidden="false" customHeight="false" outlineLevel="0" collapsed="false">
      <c r="A1266" s="12" t="n">
        <v>74923</v>
      </c>
      <c r="B1266" s="13" t="s">
        <v>1188</v>
      </c>
      <c r="C1266" s="14" t="s">
        <v>1248</v>
      </c>
      <c r="D1266" s="15" t="n">
        <v>1.57536</v>
      </c>
      <c r="E1266" s="15" t="n">
        <v>1.94226</v>
      </c>
      <c r="F1266" s="16" t="n">
        <v>2.63268</v>
      </c>
      <c r="G1266" s="16" t="n">
        <v>3.24582</v>
      </c>
      <c r="H1266" s="16" t="n">
        <v>2.82059</v>
      </c>
      <c r="I1266" s="16" t="n">
        <v>3.47749</v>
      </c>
      <c r="J1266" s="16" t="n">
        <v>2.19598</v>
      </c>
      <c r="K1266" s="16" t="n">
        <v>3.20338</v>
      </c>
      <c r="L1266" s="16" t="n">
        <v>3.07553</v>
      </c>
      <c r="M1266" s="16" t="n">
        <v>3.35261</v>
      </c>
      <c r="N1266" s="16" t="n">
        <v>2.49068</v>
      </c>
      <c r="O1266" s="16" t="n">
        <v>3.07072</v>
      </c>
      <c r="P1266" s="16" t="n">
        <v>2.52329</v>
      </c>
      <c r="Q1266" s="16" t="n">
        <v>3.10632</v>
      </c>
      <c r="R1266" s="17" t="n">
        <v>2.57177</v>
      </c>
      <c r="S1266" s="17" t="n">
        <v>3.17072</v>
      </c>
      <c r="T1266" s="16" t="n">
        <v>2.01586</v>
      </c>
      <c r="U1266" s="16" t="n">
        <v>2.49031</v>
      </c>
      <c r="V1266" s="16" t="n">
        <v>0.346342</v>
      </c>
      <c r="W1266" s="16" t="n">
        <v>0.426362</v>
      </c>
      <c r="X1266" s="16" t="n">
        <v>2.75986</v>
      </c>
      <c r="Y1266" s="16" t="n">
        <v>3.40261</v>
      </c>
      <c r="Z1266" s="16" t="n">
        <v>2.16059</v>
      </c>
      <c r="AA1266" s="16" t="n">
        <v>2.65981</v>
      </c>
      <c r="AB1266" s="16" t="n">
        <v>2.72331</v>
      </c>
      <c r="AC1266" s="16" t="n">
        <v>3.35253</v>
      </c>
      <c r="AD1266" s="16" t="n">
        <v>2.76253</v>
      </c>
      <c r="AE1266" s="16" t="n">
        <v>3.40081</v>
      </c>
      <c r="AF1266" s="16" t="n">
        <v>2.51239</v>
      </c>
      <c r="AG1266" s="16" t="n">
        <v>3.09751</v>
      </c>
      <c r="AH1266" s="16" t="n">
        <v>2.64222</v>
      </c>
      <c r="AI1266" s="16" t="n">
        <v>3.25271</v>
      </c>
    </row>
    <row r="1267" customFormat="false" ht="15" hidden="false" customHeight="false" outlineLevel="0" collapsed="false">
      <c r="A1267" s="12" t="n">
        <v>70094</v>
      </c>
      <c r="B1267" s="13" t="s">
        <v>1188</v>
      </c>
      <c r="C1267" s="14" t="s">
        <v>1249</v>
      </c>
      <c r="D1267" s="15" t="n">
        <v>1.7655</v>
      </c>
      <c r="E1267" s="15" t="n">
        <v>2.17361</v>
      </c>
      <c r="F1267" s="16" t="n">
        <v>2.75208</v>
      </c>
      <c r="G1267" s="16" t="n">
        <v>3.38824</v>
      </c>
      <c r="H1267" s="16" t="n">
        <v>2.51311</v>
      </c>
      <c r="I1267" s="16" t="n">
        <v>3.09403</v>
      </c>
      <c r="J1267" s="16" t="n">
        <v>2.14726</v>
      </c>
      <c r="K1267" s="16" t="n">
        <v>3.14335</v>
      </c>
      <c r="L1267" s="16" t="n">
        <v>3.06797</v>
      </c>
      <c r="M1267" s="16" t="n">
        <v>3.34432</v>
      </c>
      <c r="N1267" s="16" t="n">
        <v>2.43559</v>
      </c>
      <c r="O1267" s="16" t="n">
        <v>2.99857</v>
      </c>
      <c r="P1267" s="16" t="n">
        <v>2.80044</v>
      </c>
      <c r="Q1267" s="16" t="n">
        <v>3.44743</v>
      </c>
      <c r="R1267" s="17" t="n">
        <v>2.70614</v>
      </c>
      <c r="S1267" s="17" t="n">
        <v>3.33168</v>
      </c>
      <c r="T1267" s="16" t="n">
        <v>2.37041</v>
      </c>
      <c r="U1267" s="16" t="n">
        <v>2.9187</v>
      </c>
      <c r="V1267" s="16" t="n">
        <v>0.250912</v>
      </c>
      <c r="W1267" s="16" t="n">
        <v>0.308876</v>
      </c>
      <c r="X1267" s="16" t="n">
        <v>2.78305</v>
      </c>
      <c r="Y1267" s="16" t="n">
        <v>3.42637</v>
      </c>
      <c r="Z1267" s="16" t="n">
        <v>2.31497</v>
      </c>
      <c r="AA1267" s="16" t="n">
        <v>2.8498</v>
      </c>
      <c r="AB1267" s="16" t="n">
        <v>2.52374</v>
      </c>
      <c r="AC1267" s="16" t="n">
        <v>3.1068</v>
      </c>
      <c r="AD1267" s="16" t="n">
        <v>2.43225</v>
      </c>
      <c r="AE1267" s="16" t="n">
        <v>2.99417</v>
      </c>
      <c r="AF1267" s="16" t="n">
        <v>2.62449</v>
      </c>
      <c r="AG1267" s="16" t="n">
        <v>3.23116</v>
      </c>
      <c r="AH1267" s="16" t="n">
        <v>2.74467</v>
      </c>
      <c r="AI1267" s="16" t="n">
        <v>3.37877</v>
      </c>
    </row>
    <row r="1268" customFormat="false" ht="15" hidden="false" customHeight="false" outlineLevel="0" collapsed="false">
      <c r="A1268" s="12" t="n">
        <v>72882</v>
      </c>
      <c r="B1268" s="13" t="s">
        <v>1188</v>
      </c>
      <c r="C1268" s="14" t="s">
        <v>1250</v>
      </c>
      <c r="D1268" s="15" t="n">
        <v>1.65118</v>
      </c>
      <c r="E1268" s="15" t="n">
        <v>2.03437</v>
      </c>
      <c r="F1268" s="16" t="n">
        <v>2.56895</v>
      </c>
      <c r="G1268" s="16" t="n">
        <v>3.16505</v>
      </c>
      <c r="H1268" s="16" t="n">
        <v>2.619</v>
      </c>
      <c r="I1268" s="16" t="n">
        <v>3.22665</v>
      </c>
      <c r="J1268" s="16" t="n">
        <v>2.14241</v>
      </c>
      <c r="K1268" s="16" t="n">
        <v>3.13757</v>
      </c>
      <c r="L1268" s="16" t="n">
        <v>2.92916</v>
      </c>
      <c r="M1268" s="16" t="n">
        <v>3.19316</v>
      </c>
      <c r="N1268" s="16" t="n">
        <v>2.29432</v>
      </c>
      <c r="O1268" s="16" t="n">
        <v>2.82663</v>
      </c>
      <c r="P1268" s="16" t="n">
        <v>2.51254</v>
      </c>
      <c r="Q1268" s="16" t="n">
        <v>3.09325</v>
      </c>
      <c r="R1268" s="17" t="n">
        <v>2.50446</v>
      </c>
      <c r="S1268" s="17" t="n">
        <v>3.08559</v>
      </c>
      <c r="T1268" s="16" t="n">
        <v>1.95795</v>
      </c>
      <c r="U1268" s="16" t="n">
        <v>2.42214</v>
      </c>
      <c r="V1268" s="16" t="n">
        <v>0.342692</v>
      </c>
      <c r="W1268" s="16" t="n">
        <v>0.421894</v>
      </c>
      <c r="X1268" s="16" t="n">
        <v>2.67225</v>
      </c>
      <c r="Y1268" s="16" t="n">
        <v>3.29231</v>
      </c>
      <c r="Z1268" s="16" t="n">
        <v>2.26202</v>
      </c>
      <c r="AA1268" s="16" t="n">
        <v>2.78483</v>
      </c>
      <c r="AB1268" s="16" t="n">
        <v>2.53191</v>
      </c>
      <c r="AC1268" s="16" t="n">
        <v>3.11709</v>
      </c>
      <c r="AD1268" s="16" t="n">
        <v>2.55996</v>
      </c>
      <c r="AE1268" s="16" t="n">
        <v>3.15163</v>
      </c>
      <c r="AF1268" s="16" t="n">
        <v>2.40743</v>
      </c>
      <c r="AG1268" s="16" t="n">
        <v>2.96603</v>
      </c>
      <c r="AH1268" s="16" t="n">
        <v>2.55248</v>
      </c>
      <c r="AI1268" s="16" t="n">
        <v>3.14242</v>
      </c>
    </row>
    <row r="1269" customFormat="false" ht="15" hidden="false" customHeight="false" outlineLevel="0" collapsed="false">
      <c r="A1269" s="12" t="n">
        <v>72926</v>
      </c>
      <c r="B1269" s="13" t="s">
        <v>1188</v>
      </c>
      <c r="C1269" s="14" t="s">
        <v>1251</v>
      </c>
      <c r="D1269" s="15" t="n">
        <v>1.83584</v>
      </c>
      <c r="E1269" s="15" t="n">
        <v>2.26198</v>
      </c>
      <c r="F1269" s="16" t="n">
        <v>2.78659</v>
      </c>
      <c r="G1269" s="16" t="n">
        <v>3.43344</v>
      </c>
      <c r="H1269" s="16" t="n">
        <v>2.52811</v>
      </c>
      <c r="I1269" s="16" t="n">
        <v>3.11497</v>
      </c>
      <c r="J1269" s="16" t="n">
        <v>2.12406</v>
      </c>
      <c r="K1269" s="16" t="n">
        <v>3.11473</v>
      </c>
      <c r="L1269" s="16" t="n">
        <v>3.03102</v>
      </c>
      <c r="M1269" s="16" t="n">
        <v>3.30398</v>
      </c>
      <c r="N1269" s="16" t="n">
        <v>2.08705</v>
      </c>
      <c r="O1269" s="16" t="n">
        <v>2.5715</v>
      </c>
      <c r="P1269" s="16" t="n">
        <v>2.82417</v>
      </c>
      <c r="Q1269" s="16" t="n">
        <v>3.47656</v>
      </c>
      <c r="R1269" s="17" t="n">
        <v>2.73271</v>
      </c>
      <c r="S1269" s="17" t="n">
        <v>3.36705</v>
      </c>
      <c r="T1269" s="16" t="n">
        <v>2.3239</v>
      </c>
      <c r="U1269" s="16" t="n">
        <v>2.86083</v>
      </c>
      <c r="V1269" s="16" t="n">
        <v>0.277448</v>
      </c>
      <c r="W1269" s="16" t="n">
        <v>0.341536</v>
      </c>
      <c r="X1269" s="16" t="n">
        <v>2.89246</v>
      </c>
      <c r="Y1269" s="16" t="n">
        <v>3.56389</v>
      </c>
      <c r="Z1269" s="16" t="n">
        <v>2.5612</v>
      </c>
      <c r="AA1269" s="16" t="n">
        <v>3.15284</v>
      </c>
      <c r="AB1269" s="16" t="n">
        <v>2.46627</v>
      </c>
      <c r="AC1269" s="16" t="n">
        <v>3.03598</v>
      </c>
      <c r="AD1269" s="16" t="n">
        <v>2.4544</v>
      </c>
      <c r="AE1269" s="16" t="n">
        <v>3.02137</v>
      </c>
      <c r="AF1269" s="16" t="n">
        <v>2.51429</v>
      </c>
      <c r="AG1269" s="16" t="n">
        <v>3.09791</v>
      </c>
      <c r="AH1269" s="16" t="n">
        <v>2.77604</v>
      </c>
      <c r="AI1269" s="16" t="n">
        <v>3.41732</v>
      </c>
    </row>
    <row r="1270" customFormat="false" ht="15" hidden="false" customHeight="false" outlineLevel="0" collapsed="false">
      <c r="A1270" s="12" t="n">
        <v>72953</v>
      </c>
      <c r="B1270" s="13" t="s">
        <v>1188</v>
      </c>
      <c r="C1270" s="14" t="s">
        <v>1252</v>
      </c>
      <c r="D1270" s="15" t="n">
        <v>1.60101</v>
      </c>
      <c r="E1270" s="15" t="n">
        <v>1.97828</v>
      </c>
      <c r="F1270" s="16" t="n">
        <v>2.56492</v>
      </c>
      <c r="G1270" s="16" t="n">
        <v>3.16944</v>
      </c>
      <c r="H1270" s="16" t="n">
        <v>2.6396</v>
      </c>
      <c r="I1270" s="16" t="n">
        <v>3.26177</v>
      </c>
      <c r="J1270" s="16" t="n">
        <v>2.14919</v>
      </c>
      <c r="K1270" s="16" t="n">
        <v>3.14559</v>
      </c>
      <c r="L1270" s="16" t="n">
        <v>2.96709</v>
      </c>
      <c r="M1270" s="16" t="n">
        <v>3.23426</v>
      </c>
      <c r="N1270" s="16" t="n">
        <v>2.33666</v>
      </c>
      <c r="O1270" s="16" t="n">
        <v>2.88736</v>
      </c>
      <c r="P1270" s="16" t="n">
        <v>2.49818</v>
      </c>
      <c r="Q1270" s="16" t="n">
        <v>3.07518</v>
      </c>
      <c r="R1270" s="17" t="n">
        <v>2.5041</v>
      </c>
      <c r="S1270" s="17" t="n">
        <v>3.09428</v>
      </c>
      <c r="T1270" s="16" t="n">
        <v>2.01932</v>
      </c>
      <c r="U1270" s="16" t="n">
        <v>2.49725</v>
      </c>
      <c r="V1270" s="16" t="n">
        <v>0.402639</v>
      </c>
      <c r="W1270" s="16" t="n">
        <v>0.495628</v>
      </c>
      <c r="X1270" s="16" t="n">
        <v>2.68416</v>
      </c>
      <c r="Y1270" s="16" t="n">
        <v>3.3168</v>
      </c>
      <c r="Z1270" s="16" t="n">
        <v>2.23148</v>
      </c>
      <c r="AA1270" s="16" t="n">
        <v>2.74687</v>
      </c>
      <c r="AB1270" s="16" t="n">
        <v>2.56356</v>
      </c>
      <c r="AC1270" s="16" t="n">
        <v>3.15564</v>
      </c>
      <c r="AD1270" s="16" t="n">
        <v>2.5838</v>
      </c>
      <c r="AE1270" s="16" t="n">
        <v>3.18056</v>
      </c>
      <c r="AF1270" s="16" t="n">
        <v>2.42208</v>
      </c>
      <c r="AG1270" s="16" t="n">
        <v>2.99293</v>
      </c>
      <c r="AH1270" s="16" t="n">
        <v>2.57277</v>
      </c>
      <c r="AI1270" s="16" t="n">
        <v>3.16697</v>
      </c>
    </row>
    <row r="1271" customFormat="false" ht="15" hidden="false" customHeight="false" outlineLevel="0" collapsed="false">
      <c r="A1271" s="12" t="n">
        <v>72980</v>
      </c>
      <c r="B1271" s="13" t="s">
        <v>1188</v>
      </c>
      <c r="C1271" s="14" t="s">
        <v>1253</v>
      </c>
      <c r="D1271" s="15" t="n">
        <v>0.97084</v>
      </c>
      <c r="E1271" s="15" t="n">
        <v>1.43315</v>
      </c>
      <c r="F1271" s="16" t="n">
        <v>1.51559</v>
      </c>
      <c r="G1271" s="16" t="n">
        <v>2.23743</v>
      </c>
      <c r="H1271" s="16" t="n">
        <v>1.50328</v>
      </c>
      <c r="I1271" s="16" t="n">
        <v>2.21921</v>
      </c>
      <c r="J1271" s="16" t="n">
        <v>1.5363</v>
      </c>
      <c r="K1271" s="16" t="n">
        <v>2.39136</v>
      </c>
      <c r="L1271" s="16" t="n">
        <v>1.91866</v>
      </c>
      <c r="M1271" s="16" t="n">
        <v>2.09157</v>
      </c>
      <c r="N1271" s="16" t="n">
        <v>1.29063</v>
      </c>
      <c r="O1271" s="16" t="n">
        <v>1.90508</v>
      </c>
      <c r="P1271" s="16" t="n">
        <v>1.65432</v>
      </c>
      <c r="Q1271" s="16" t="n">
        <v>2.03666</v>
      </c>
      <c r="R1271" s="17" t="n">
        <v>1.48704</v>
      </c>
      <c r="S1271" s="17" t="n">
        <v>2.19499</v>
      </c>
      <c r="T1271" s="16" t="n">
        <v>1.42052</v>
      </c>
      <c r="U1271" s="16" t="n">
        <v>1.75179</v>
      </c>
      <c r="V1271" s="16" t="n">
        <v>0.130282</v>
      </c>
      <c r="W1271" s="16" t="n">
        <v>0.160392</v>
      </c>
      <c r="X1271" s="16" t="n">
        <v>1.53887</v>
      </c>
      <c r="Y1271" s="16" t="n">
        <v>2.27166</v>
      </c>
      <c r="Z1271" s="16" t="n">
        <v>1.53887</v>
      </c>
      <c r="AA1271" s="16" t="n">
        <v>1.89453</v>
      </c>
      <c r="AB1271" s="16" t="n">
        <v>1.70107</v>
      </c>
      <c r="AC1271" s="16" t="n">
        <v>2.09422</v>
      </c>
      <c r="AD1271" s="16" t="n">
        <v>1.72318</v>
      </c>
      <c r="AE1271" s="16" t="n">
        <v>2.12144</v>
      </c>
      <c r="AF1271" s="16" t="n">
        <v>1.32588</v>
      </c>
      <c r="AG1271" s="16" t="n">
        <v>1.9576</v>
      </c>
      <c r="AH1271" s="16" t="n">
        <v>1.74007</v>
      </c>
      <c r="AI1271" s="16" t="n">
        <v>2.14224</v>
      </c>
    </row>
    <row r="1272" customFormat="false" ht="15" hidden="false" customHeight="false" outlineLevel="0" collapsed="false">
      <c r="A1272" s="12" t="n">
        <v>73013</v>
      </c>
      <c r="B1272" s="13" t="s">
        <v>1188</v>
      </c>
      <c r="C1272" s="14" t="s">
        <v>1254</v>
      </c>
      <c r="D1272" s="15" t="n">
        <v>1.31248</v>
      </c>
      <c r="E1272" s="15" t="n">
        <v>1.89622</v>
      </c>
      <c r="F1272" s="16" t="n">
        <v>2.11271</v>
      </c>
      <c r="G1272" s="16" t="n">
        <v>3.05301</v>
      </c>
      <c r="H1272" s="16" t="n">
        <v>2.16313</v>
      </c>
      <c r="I1272" s="16" t="n">
        <v>3.12691</v>
      </c>
      <c r="J1272" s="16" t="n">
        <v>2.25736</v>
      </c>
      <c r="K1272" s="16" t="n">
        <v>3.27901</v>
      </c>
      <c r="L1272" s="16" t="n">
        <v>2.60814</v>
      </c>
      <c r="M1272" s="16" t="n">
        <v>2.84315</v>
      </c>
      <c r="N1272" s="16" t="n">
        <v>1.83565</v>
      </c>
      <c r="O1272" s="16" t="n">
        <v>2.65234</v>
      </c>
      <c r="P1272" s="16" t="n">
        <v>2.33788</v>
      </c>
      <c r="Q1272" s="16" t="n">
        <v>2.87815</v>
      </c>
      <c r="R1272" s="17" t="n">
        <v>1.92199</v>
      </c>
      <c r="S1272" s="17" t="n">
        <v>2.77684</v>
      </c>
      <c r="T1272" s="16" t="n">
        <v>1.87019</v>
      </c>
      <c r="U1272" s="16" t="n">
        <v>2.30767</v>
      </c>
      <c r="V1272" s="16" t="n">
        <v>0.221034</v>
      </c>
      <c r="W1272" s="16" t="n">
        <v>0.272112</v>
      </c>
      <c r="X1272" s="16" t="n">
        <v>2.15805</v>
      </c>
      <c r="Y1272" s="16" t="n">
        <v>3.11872</v>
      </c>
      <c r="Z1272" s="16" t="n">
        <v>2.04018</v>
      </c>
      <c r="AA1272" s="16" t="n">
        <v>2.51165</v>
      </c>
      <c r="AB1272" s="16" t="n">
        <v>2.43844</v>
      </c>
      <c r="AC1272" s="16" t="n">
        <v>3.00194</v>
      </c>
      <c r="AD1272" s="16" t="n">
        <v>2.46194</v>
      </c>
      <c r="AE1272" s="16" t="n">
        <v>3.03087</v>
      </c>
      <c r="AF1272" s="16" t="n">
        <v>1.85354</v>
      </c>
      <c r="AG1272" s="16" t="n">
        <v>2.67818</v>
      </c>
      <c r="AH1272" s="16" t="n">
        <v>2.4115</v>
      </c>
      <c r="AI1272" s="16" t="n">
        <v>2.96877</v>
      </c>
    </row>
    <row r="1273" customFormat="false" ht="15" hidden="false" customHeight="false" outlineLevel="0" collapsed="false">
      <c r="A1273" s="12" t="n">
        <v>73031</v>
      </c>
      <c r="B1273" s="13" t="s">
        <v>1188</v>
      </c>
      <c r="C1273" s="14" t="s">
        <v>1255</v>
      </c>
      <c r="D1273" s="15" t="n">
        <v>1.31435</v>
      </c>
      <c r="E1273" s="15" t="n">
        <v>1.77626</v>
      </c>
      <c r="F1273" s="16" t="n">
        <v>2.00465</v>
      </c>
      <c r="G1273" s="16" t="n">
        <v>2.71152</v>
      </c>
      <c r="H1273" s="16" t="n">
        <v>1.89846</v>
      </c>
      <c r="I1273" s="16" t="n">
        <v>2.57051</v>
      </c>
      <c r="J1273" s="16" t="n">
        <v>2.02834</v>
      </c>
      <c r="K1273" s="16" t="n">
        <v>2.99717</v>
      </c>
      <c r="L1273" s="16" t="n">
        <v>2.24227</v>
      </c>
      <c r="M1273" s="16" t="n">
        <v>2.44438</v>
      </c>
      <c r="N1273" s="16" t="n">
        <v>1.71259</v>
      </c>
      <c r="O1273" s="16" t="n">
        <v>2.31697</v>
      </c>
      <c r="P1273" s="16" t="n">
        <v>2.03503</v>
      </c>
      <c r="Q1273" s="16" t="n">
        <v>2.5054</v>
      </c>
      <c r="R1273" s="17" t="n">
        <v>1.97666</v>
      </c>
      <c r="S1273" s="17" t="n">
        <v>2.67733</v>
      </c>
      <c r="T1273" s="16" t="n">
        <v>1.35026</v>
      </c>
      <c r="U1273" s="16" t="n">
        <v>2.48034</v>
      </c>
      <c r="V1273" s="16" t="n">
        <v>0.175585</v>
      </c>
      <c r="W1273" s="16" t="n">
        <v>0.216168</v>
      </c>
      <c r="X1273" s="16" t="n">
        <v>1.99548</v>
      </c>
      <c r="Y1273" s="16" t="n">
        <v>2.7004</v>
      </c>
      <c r="Z1273" s="16" t="n">
        <v>2.01422</v>
      </c>
      <c r="AA1273" s="16" t="n">
        <v>2.47978</v>
      </c>
      <c r="AB1273" s="16" t="n">
        <v>1.99378</v>
      </c>
      <c r="AC1273" s="16" t="n">
        <v>2.45462</v>
      </c>
      <c r="AD1273" s="16" t="n">
        <v>2.027</v>
      </c>
      <c r="AE1273" s="16" t="n">
        <v>2.49551</v>
      </c>
      <c r="AF1273" s="16" t="n">
        <v>1.74063</v>
      </c>
      <c r="AG1273" s="16" t="n">
        <v>2.35552</v>
      </c>
      <c r="AH1273" s="16" t="n">
        <v>2.08103</v>
      </c>
      <c r="AI1273" s="16" t="n">
        <v>2.56203</v>
      </c>
    </row>
    <row r="1274" customFormat="false" ht="15" hidden="false" customHeight="false" outlineLevel="0" collapsed="false">
      <c r="A1274" s="12" t="n">
        <v>73068</v>
      </c>
      <c r="B1274" s="13" t="s">
        <v>1188</v>
      </c>
      <c r="C1274" s="14" t="s">
        <v>1256</v>
      </c>
      <c r="D1274" s="15" t="n">
        <v>1.89176</v>
      </c>
      <c r="E1274" s="15" t="n">
        <v>2.32904</v>
      </c>
      <c r="F1274" s="16" t="n">
        <v>2.75996</v>
      </c>
      <c r="G1274" s="16" t="n">
        <v>3.39792</v>
      </c>
      <c r="H1274" s="16" t="n">
        <v>2.33957</v>
      </c>
      <c r="I1274" s="16" t="n">
        <v>2.88036</v>
      </c>
      <c r="J1274" s="16" t="n">
        <v>2.443</v>
      </c>
      <c r="K1274" s="16" t="n">
        <v>3.50768</v>
      </c>
      <c r="L1274" s="16" t="n">
        <v>2.87477</v>
      </c>
      <c r="M1274" s="16" t="n">
        <v>3.13389</v>
      </c>
      <c r="N1274" s="16" t="n">
        <v>2.59197</v>
      </c>
      <c r="O1274" s="16" t="n">
        <v>3.1911</v>
      </c>
      <c r="P1274" s="16" t="n">
        <v>2.76892</v>
      </c>
      <c r="Q1274" s="16" t="n">
        <v>3.40894</v>
      </c>
      <c r="R1274" s="17" t="n">
        <v>2.91007</v>
      </c>
      <c r="S1274" s="17" t="n">
        <v>3.58273</v>
      </c>
      <c r="T1274" s="16" t="n">
        <v>2.35057</v>
      </c>
      <c r="U1274" s="16" t="n">
        <v>2.8939</v>
      </c>
      <c r="V1274" s="16" t="n">
        <v>0.0508657</v>
      </c>
      <c r="W1274" s="16" t="n">
        <v>0.062623</v>
      </c>
      <c r="X1274" s="16" t="n">
        <v>2.76519</v>
      </c>
      <c r="Y1274" s="16" t="n">
        <v>3.40436</v>
      </c>
      <c r="Z1274" s="16" t="n">
        <v>2.33982</v>
      </c>
      <c r="AA1274" s="16" t="n">
        <v>2.88066</v>
      </c>
      <c r="AB1274" s="16" t="n">
        <v>2.3645</v>
      </c>
      <c r="AC1274" s="16" t="n">
        <v>2.91104</v>
      </c>
      <c r="AD1274" s="16" t="n">
        <v>2.25836</v>
      </c>
      <c r="AE1274" s="16" t="n">
        <v>2.78036</v>
      </c>
      <c r="AF1274" s="16" t="n">
        <v>2.47936</v>
      </c>
      <c r="AG1274" s="16" t="n">
        <v>3.05246</v>
      </c>
      <c r="AH1274" s="16" t="n">
        <v>2.65049</v>
      </c>
      <c r="AI1274" s="16" t="n">
        <v>3.26314</v>
      </c>
    </row>
    <row r="1275" customFormat="false" ht="15" hidden="false" customHeight="false" outlineLevel="0" collapsed="false">
      <c r="A1275" s="12" t="n">
        <v>73317</v>
      </c>
      <c r="B1275" s="13" t="s">
        <v>1188</v>
      </c>
      <c r="C1275" s="14" t="s">
        <v>1257</v>
      </c>
      <c r="D1275" s="15" t="n">
        <v>1.37638</v>
      </c>
      <c r="E1275" s="15" t="n">
        <v>1.84228</v>
      </c>
      <c r="F1275" s="16" t="n">
        <v>2.17101</v>
      </c>
      <c r="G1275" s="16" t="n">
        <v>2.90493</v>
      </c>
      <c r="H1275" s="16" t="n">
        <v>1.89636</v>
      </c>
      <c r="I1275" s="16" t="n">
        <v>2.53672</v>
      </c>
      <c r="J1275" s="16" t="n">
        <v>1.89018</v>
      </c>
      <c r="K1275" s="16" t="n">
        <v>2.82683</v>
      </c>
      <c r="L1275" s="16" t="n">
        <v>2.56987</v>
      </c>
      <c r="M1275" s="16" t="n">
        <v>2.80131</v>
      </c>
      <c r="N1275" s="16" t="n">
        <v>2.14878</v>
      </c>
      <c r="O1275" s="16" t="n">
        <v>2.87535</v>
      </c>
      <c r="P1275" s="16" t="n">
        <v>2.39673</v>
      </c>
      <c r="Q1275" s="16" t="n">
        <v>2.9504</v>
      </c>
      <c r="R1275" s="17" t="n">
        <v>2.56121</v>
      </c>
      <c r="S1275" s="17" t="n">
        <v>3.42743</v>
      </c>
      <c r="T1275" s="16" t="n">
        <v>1.96359</v>
      </c>
      <c r="U1275" s="16" t="n">
        <v>2.41866</v>
      </c>
      <c r="V1275" s="16" t="n">
        <v>0.245181</v>
      </c>
      <c r="W1275" s="16" t="n">
        <v>0.301819</v>
      </c>
      <c r="X1275" s="16" t="n">
        <v>2.1478</v>
      </c>
      <c r="Y1275" s="16" t="n">
        <v>2.87349</v>
      </c>
      <c r="Z1275" s="16" t="n">
        <v>2.16931</v>
      </c>
      <c r="AA1275" s="16" t="n">
        <v>2.67044</v>
      </c>
      <c r="AB1275" s="16" t="n">
        <v>2.1156</v>
      </c>
      <c r="AC1275" s="16" t="n">
        <v>2.60432</v>
      </c>
      <c r="AD1275" s="16" t="n">
        <v>1.98619</v>
      </c>
      <c r="AE1275" s="16" t="n">
        <v>2.44502</v>
      </c>
      <c r="AF1275" s="16" t="n">
        <v>2.05168</v>
      </c>
      <c r="AG1275" s="16" t="n">
        <v>2.74519</v>
      </c>
      <c r="AH1275" s="16" t="n">
        <v>2.38048</v>
      </c>
      <c r="AI1275" s="16" t="n">
        <v>2.93039</v>
      </c>
    </row>
    <row r="1276" customFormat="false" ht="15" hidden="false" customHeight="false" outlineLevel="0" collapsed="false">
      <c r="A1276" s="12" t="n">
        <v>73102</v>
      </c>
      <c r="B1276" s="13" t="s">
        <v>1188</v>
      </c>
      <c r="C1276" s="14" t="s">
        <v>1258</v>
      </c>
      <c r="D1276" s="15" t="n">
        <v>1.52167</v>
      </c>
      <c r="E1276" s="15" t="n">
        <v>1.8691</v>
      </c>
      <c r="F1276" s="16" t="n">
        <v>2.67016</v>
      </c>
      <c r="G1276" s="16" t="n">
        <v>3.28066</v>
      </c>
      <c r="H1276" s="16" t="n">
        <v>2.17167</v>
      </c>
      <c r="I1276" s="16" t="n">
        <v>2.66824</v>
      </c>
      <c r="J1276" s="16" t="n">
        <v>2.16654</v>
      </c>
      <c r="K1276" s="16" t="n">
        <v>3.06035</v>
      </c>
      <c r="L1276" s="16" t="n">
        <v>2.81458</v>
      </c>
      <c r="M1276" s="16" t="n">
        <v>2.98802</v>
      </c>
      <c r="N1276" s="16" t="n">
        <v>2.21314</v>
      </c>
      <c r="O1276" s="16" t="n">
        <v>2.71495</v>
      </c>
      <c r="P1276" s="16" t="n">
        <v>2.86669</v>
      </c>
      <c r="Q1276" s="16" t="n">
        <v>3.38597</v>
      </c>
      <c r="R1276" s="17" t="n">
        <v>2.60429</v>
      </c>
      <c r="S1276" s="17" t="n">
        <v>3.19892</v>
      </c>
      <c r="T1276" s="16" t="n">
        <v>2.07728</v>
      </c>
      <c r="U1276" s="16" t="n">
        <v>2.61515</v>
      </c>
      <c r="V1276" s="16" t="n">
        <v>1.09156</v>
      </c>
      <c r="W1276" s="16" t="n">
        <v>1.28488</v>
      </c>
      <c r="X1276" s="16" t="n">
        <v>2.65164</v>
      </c>
      <c r="Y1276" s="16" t="n">
        <v>3.25708</v>
      </c>
      <c r="Z1276" s="16" t="n">
        <v>2.39543</v>
      </c>
      <c r="AA1276" s="16" t="n">
        <v>2.82997</v>
      </c>
      <c r="AB1276" s="16" t="n">
        <v>2.43231</v>
      </c>
      <c r="AC1276" s="16" t="n">
        <v>2.87042</v>
      </c>
      <c r="AD1276" s="16" t="n">
        <v>2.23102</v>
      </c>
      <c r="AE1276" s="16" t="n">
        <v>2.63289</v>
      </c>
      <c r="AF1276" s="16" t="n">
        <v>2.39008</v>
      </c>
      <c r="AG1276" s="16" t="n">
        <v>2.93585</v>
      </c>
      <c r="AH1276" s="16" t="n">
        <v>2.66581</v>
      </c>
      <c r="AI1276" s="16" t="n">
        <v>3.14571</v>
      </c>
    </row>
    <row r="1277" customFormat="false" ht="15" hidden="false" customHeight="false" outlineLevel="0" collapsed="false">
      <c r="A1277" s="12" t="n">
        <v>73246</v>
      </c>
      <c r="B1277" s="13" t="s">
        <v>1188</v>
      </c>
      <c r="C1277" s="14" t="s">
        <v>1259</v>
      </c>
      <c r="D1277" s="15" t="n">
        <v>1.37058</v>
      </c>
      <c r="E1277" s="15" t="n">
        <v>1.68738</v>
      </c>
      <c r="F1277" s="16" t="n">
        <v>2.35233</v>
      </c>
      <c r="G1277" s="16" t="n">
        <v>2.89605</v>
      </c>
      <c r="H1277" s="16" t="n">
        <v>2.2592</v>
      </c>
      <c r="I1277" s="16" t="n">
        <v>2.7814</v>
      </c>
      <c r="J1277" s="16" t="n">
        <v>1.79196</v>
      </c>
      <c r="K1277" s="16" t="n">
        <v>2.70569</v>
      </c>
      <c r="L1277" s="16" t="n">
        <v>2.46517</v>
      </c>
      <c r="M1277" s="16" t="n">
        <v>2.68702</v>
      </c>
      <c r="N1277" s="16" t="n">
        <v>1.96274</v>
      </c>
      <c r="O1277" s="16" t="n">
        <v>2.4164</v>
      </c>
      <c r="P1277" s="16" t="n">
        <v>2.56417</v>
      </c>
      <c r="Q1277" s="16" t="n">
        <v>3.15621</v>
      </c>
      <c r="R1277" s="17" t="n">
        <v>2.29137</v>
      </c>
      <c r="S1277" s="17" t="n">
        <v>2.821</v>
      </c>
      <c r="T1277" s="16" t="n">
        <v>1.93936</v>
      </c>
      <c r="U1277" s="16" t="n">
        <v>2.38735</v>
      </c>
      <c r="V1277" s="16" t="n">
        <v>0.203365</v>
      </c>
      <c r="W1277" s="16" t="n">
        <v>0.250274</v>
      </c>
      <c r="X1277" s="16" t="n">
        <v>2.41517</v>
      </c>
      <c r="Y1277" s="16" t="n">
        <v>2.97341</v>
      </c>
      <c r="Z1277" s="16" t="n">
        <v>1.91694</v>
      </c>
      <c r="AA1277" s="16" t="n">
        <v>2.35953</v>
      </c>
      <c r="AB1277" s="16" t="n">
        <v>2.2509</v>
      </c>
      <c r="AC1277" s="16" t="n">
        <v>2.7706</v>
      </c>
      <c r="AD1277" s="16" t="n">
        <v>2.17858</v>
      </c>
      <c r="AE1277" s="16" t="n">
        <v>2.68158</v>
      </c>
      <c r="AF1277" s="16" t="n">
        <v>2.05874</v>
      </c>
      <c r="AG1277" s="16" t="n">
        <v>2.5346</v>
      </c>
      <c r="AH1277" s="16" t="n">
        <v>2.29387</v>
      </c>
      <c r="AI1277" s="16" t="n">
        <v>2.8235</v>
      </c>
    </row>
    <row r="1278" customFormat="false" ht="15" hidden="false" customHeight="false" outlineLevel="0" collapsed="false">
      <c r="A1278" s="12" t="n">
        <v>73335</v>
      </c>
      <c r="B1278" s="13" t="s">
        <v>1188</v>
      </c>
      <c r="C1278" s="14" t="s">
        <v>1260</v>
      </c>
      <c r="D1278" s="15" t="n">
        <v>1.50183</v>
      </c>
      <c r="E1278" s="15" t="n">
        <v>1.86746</v>
      </c>
      <c r="F1278" s="16" t="n">
        <v>2.41058</v>
      </c>
      <c r="G1278" s="16" t="n">
        <v>2.99734</v>
      </c>
      <c r="H1278" s="16" t="n">
        <v>2.40679</v>
      </c>
      <c r="I1278" s="16" t="n">
        <v>2.99286</v>
      </c>
      <c r="J1278" s="16" t="n">
        <v>2.19453</v>
      </c>
      <c r="K1278" s="16" t="n">
        <v>3.20176</v>
      </c>
      <c r="L1278" s="16" t="n">
        <v>2.57407</v>
      </c>
      <c r="M1278" s="16" t="n">
        <v>2.80607</v>
      </c>
      <c r="N1278" s="16" t="n">
        <v>2.10664</v>
      </c>
      <c r="O1278" s="16" t="n">
        <v>2.62011</v>
      </c>
      <c r="P1278" s="16" t="n">
        <v>2.2872</v>
      </c>
      <c r="Q1278" s="16" t="n">
        <v>2.81584</v>
      </c>
      <c r="R1278" s="17" t="n">
        <v>2.30322</v>
      </c>
      <c r="S1278" s="17" t="n">
        <v>2.86426</v>
      </c>
      <c r="T1278" s="16" t="n">
        <v>1.85442</v>
      </c>
      <c r="U1278" s="16" t="n">
        <v>2.37457</v>
      </c>
      <c r="V1278" s="16" t="n">
        <v>0.206054</v>
      </c>
      <c r="W1278" s="16" t="n">
        <v>0.253677</v>
      </c>
      <c r="X1278" s="16" t="n">
        <v>2.45834</v>
      </c>
      <c r="Y1278" s="16" t="n">
        <v>3.05676</v>
      </c>
      <c r="Z1278" s="16" t="n">
        <v>2.09075</v>
      </c>
      <c r="AA1278" s="16" t="n">
        <v>2.57399</v>
      </c>
      <c r="AB1278" s="16" t="n">
        <v>2.32945</v>
      </c>
      <c r="AC1278" s="16" t="n">
        <v>2.86786</v>
      </c>
      <c r="AD1278" s="16" t="n">
        <v>2.37006</v>
      </c>
      <c r="AE1278" s="16" t="n">
        <v>2.91786</v>
      </c>
      <c r="AF1278" s="16" t="n">
        <v>2.12801</v>
      </c>
      <c r="AG1278" s="16" t="n">
        <v>2.6467</v>
      </c>
      <c r="AH1278" s="16" t="n">
        <v>2.36109</v>
      </c>
      <c r="AI1278" s="16" t="n">
        <v>2.90681</v>
      </c>
    </row>
    <row r="1279" customFormat="false" ht="15" hidden="false" customHeight="false" outlineLevel="0" collapsed="false">
      <c r="A1279" s="12" t="n">
        <v>73371</v>
      </c>
      <c r="B1279" s="13" t="s">
        <v>1188</v>
      </c>
      <c r="C1279" s="14" t="s">
        <v>1261</v>
      </c>
      <c r="D1279" s="15" t="n">
        <v>1.47289</v>
      </c>
      <c r="E1279" s="15" t="n">
        <v>1.81199</v>
      </c>
      <c r="F1279" s="16" t="n">
        <v>2.58019</v>
      </c>
      <c r="G1279" s="16" t="n">
        <v>3.17424</v>
      </c>
      <c r="H1279" s="16" t="n">
        <v>2.2447</v>
      </c>
      <c r="I1279" s="16" t="n">
        <v>2.76161</v>
      </c>
      <c r="J1279" s="16" t="n">
        <v>2.08613</v>
      </c>
      <c r="K1279" s="16" t="n">
        <v>2.98357</v>
      </c>
      <c r="L1279" s="16" t="n">
        <v>2.70748</v>
      </c>
      <c r="M1279" s="16" t="n">
        <v>2.88737</v>
      </c>
      <c r="N1279" s="16" t="n">
        <v>2.16164</v>
      </c>
      <c r="O1279" s="16" t="n">
        <v>2.65805</v>
      </c>
      <c r="P1279" s="16" t="n">
        <v>2.82975</v>
      </c>
      <c r="Q1279" s="16" t="n">
        <v>3.37169</v>
      </c>
      <c r="R1279" s="17" t="n">
        <v>2.5187</v>
      </c>
      <c r="S1279" s="17" t="n">
        <v>3.09854</v>
      </c>
      <c r="T1279" s="16" t="n">
        <v>2.06635</v>
      </c>
      <c r="U1279" s="16" t="n">
        <v>2.54076</v>
      </c>
      <c r="V1279" s="16" t="n">
        <v>0.961887</v>
      </c>
      <c r="W1279" s="16" t="n">
        <v>1.13812</v>
      </c>
      <c r="X1279" s="16" t="n">
        <v>2.5907</v>
      </c>
      <c r="Y1279" s="16" t="n">
        <v>3.18715</v>
      </c>
      <c r="Z1279" s="16" t="n">
        <v>2.20427</v>
      </c>
      <c r="AA1279" s="16" t="n">
        <v>2.62293</v>
      </c>
      <c r="AB1279" s="16" t="n">
        <v>2.41665</v>
      </c>
      <c r="AC1279" s="16" t="n">
        <v>2.87887</v>
      </c>
      <c r="AD1279" s="16" t="n">
        <v>2.26961</v>
      </c>
      <c r="AE1279" s="16" t="n">
        <v>2.70533</v>
      </c>
      <c r="AF1279" s="16" t="n">
        <v>2.27501</v>
      </c>
      <c r="AG1279" s="16" t="n">
        <v>2.79876</v>
      </c>
      <c r="AH1279" s="16" t="n">
        <v>2.55554</v>
      </c>
      <c r="AI1279" s="16" t="n">
        <v>3.04364</v>
      </c>
    </row>
    <row r="1280" customFormat="false" ht="15" hidden="false" customHeight="false" outlineLevel="0" collapsed="false">
      <c r="A1280" s="12" t="n">
        <v>73460</v>
      </c>
      <c r="B1280" s="13" t="s">
        <v>1188</v>
      </c>
      <c r="C1280" s="14" t="s">
        <v>1262</v>
      </c>
      <c r="D1280" s="15" t="n">
        <v>1.26531</v>
      </c>
      <c r="E1280" s="15" t="n">
        <v>1.55947</v>
      </c>
      <c r="F1280" s="16" t="n">
        <v>1.94443</v>
      </c>
      <c r="G1280" s="16" t="n">
        <v>2.39645</v>
      </c>
      <c r="H1280" s="16" t="n">
        <v>1.84436</v>
      </c>
      <c r="I1280" s="16" t="n">
        <v>2.27318</v>
      </c>
      <c r="J1280" s="16" t="n">
        <v>1.74336</v>
      </c>
      <c r="K1280" s="16" t="n">
        <v>2.64633</v>
      </c>
      <c r="L1280" s="16" t="n">
        <v>2.07724</v>
      </c>
      <c r="M1280" s="16" t="n">
        <v>2.26447</v>
      </c>
      <c r="N1280" s="16" t="n">
        <v>1.67413</v>
      </c>
      <c r="O1280" s="16" t="n">
        <v>2.06334</v>
      </c>
      <c r="P1280" s="16" t="n">
        <v>1.76955</v>
      </c>
      <c r="Q1280" s="16" t="n">
        <v>2.17857</v>
      </c>
      <c r="R1280" s="17" t="n">
        <v>2.01927</v>
      </c>
      <c r="S1280" s="17" t="n">
        <v>2.4887</v>
      </c>
      <c r="T1280" s="16" t="n">
        <v>1.51636</v>
      </c>
      <c r="U1280" s="16" t="n">
        <v>1.87377</v>
      </c>
      <c r="V1280" s="16" t="n">
        <v>0.0869804</v>
      </c>
      <c r="W1280" s="16" t="n">
        <v>0.107085</v>
      </c>
      <c r="X1280" s="16" t="n">
        <v>1.97153</v>
      </c>
      <c r="Y1280" s="16" t="n">
        <v>2.42987</v>
      </c>
      <c r="Z1280" s="16" t="n">
        <v>1.75938</v>
      </c>
      <c r="AA1280" s="16" t="n">
        <v>2.16604</v>
      </c>
      <c r="AB1280" s="16" t="n">
        <v>1.74487</v>
      </c>
      <c r="AC1280" s="16" t="n">
        <v>2.14818</v>
      </c>
      <c r="AD1280" s="16" t="n">
        <v>1.78545</v>
      </c>
      <c r="AE1280" s="16" t="n">
        <v>2.19814</v>
      </c>
      <c r="AF1280" s="16" t="n">
        <v>1.72908</v>
      </c>
      <c r="AG1280" s="16" t="n">
        <v>2.13106</v>
      </c>
      <c r="AH1280" s="16" t="n">
        <v>1.85414</v>
      </c>
      <c r="AI1280" s="16" t="n">
        <v>2.28271</v>
      </c>
    </row>
    <row r="1281" customFormat="false" ht="15" hidden="false" customHeight="false" outlineLevel="0" collapsed="false">
      <c r="A1281" s="12" t="n">
        <v>73503</v>
      </c>
      <c r="B1281" s="13" t="s">
        <v>1188</v>
      </c>
      <c r="C1281" s="14" t="s">
        <v>1263</v>
      </c>
      <c r="D1281" s="15" t="n">
        <v>2.00355</v>
      </c>
      <c r="E1281" s="15" t="n">
        <v>2.4776</v>
      </c>
      <c r="F1281" s="16" t="n">
        <v>2.64764</v>
      </c>
      <c r="G1281" s="16" t="n">
        <v>3.27431</v>
      </c>
      <c r="H1281" s="16" t="n">
        <v>2.40437</v>
      </c>
      <c r="I1281" s="16" t="n">
        <v>2.97348</v>
      </c>
      <c r="J1281" s="16" t="n">
        <v>2.33289</v>
      </c>
      <c r="K1281" s="16" t="n">
        <v>3.37123</v>
      </c>
      <c r="L1281" s="16" t="n">
        <v>2.91668</v>
      </c>
      <c r="M1281" s="16" t="n">
        <v>3.17909</v>
      </c>
      <c r="N1281" s="16" t="n">
        <v>2.25361</v>
      </c>
      <c r="O1281" s="16" t="n">
        <v>2.78688</v>
      </c>
      <c r="P1281" s="16" t="n">
        <v>2.71314</v>
      </c>
      <c r="Q1281" s="16" t="n">
        <v>3.33892</v>
      </c>
      <c r="R1281" s="17" t="n">
        <v>2.58651</v>
      </c>
      <c r="S1281" s="17" t="n">
        <v>3.19861</v>
      </c>
      <c r="T1281" s="16" t="n">
        <v>1.88781</v>
      </c>
      <c r="U1281" s="16" t="n">
        <v>2.81082</v>
      </c>
      <c r="V1281" s="16" t="n">
        <v>1.51358</v>
      </c>
      <c r="W1281" s="16" t="n">
        <v>1.86261</v>
      </c>
      <c r="X1281" s="16" t="n">
        <v>2.73373</v>
      </c>
      <c r="Y1281" s="16" t="n">
        <v>3.38068</v>
      </c>
      <c r="Z1281" s="16" t="n">
        <v>2.42616</v>
      </c>
      <c r="AA1281" s="16" t="n">
        <v>2.98604</v>
      </c>
      <c r="AB1281" s="16" t="n">
        <v>2.35564</v>
      </c>
      <c r="AC1281" s="16" t="n">
        <v>2.89901</v>
      </c>
      <c r="AD1281" s="16" t="n">
        <v>2.35516</v>
      </c>
      <c r="AE1281" s="16" t="n">
        <v>2.89843</v>
      </c>
      <c r="AF1281" s="16" t="n">
        <v>2.41259</v>
      </c>
      <c r="AG1281" s="16" t="n">
        <v>2.98352</v>
      </c>
      <c r="AH1281" s="16" t="n">
        <v>2.63628</v>
      </c>
      <c r="AI1281" s="16" t="n">
        <v>3.24429</v>
      </c>
    </row>
    <row r="1282" customFormat="false" ht="15" hidden="false" customHeight="false" outlineLevel="0" collapsed="false">
      <c r="A1282" s="12" t="n">
        <v>73567</v>
      </c>
      <c r="B1282" s="13" t="s">
        <v>1188</v>
      </c>
      <c r="C1282" s="14" t="s">
        <v>1264</v>
      </c>
      <c r="D1282" s="15" t="n">
        <v>1.06825</v>
      </c>
      <c r="E1282" s="15" t="n">
        <v>1.61916</v>
      </c>
      <c r="F1282" s="16" t="n">
        <v>1.68674</v>
      </c>
      <c r="G1282" s="16" t="n">
        <v>2.55661</v>
      </c>
      <c r="H1282" s="16" t="n">
        <v>1.78992</v>
      </c>
      <c r="I1282" s="16" t="n">
        <v>2.71299</v>
      </c>
      <c r="J1282" s="16" t="n">
        <v>1.57451</v>
      </c>
      <c r="K1282" s="16" t="n">
        <v>2.43845</v>
      </c>
      <c r="L1282" s="16" t="n">
        <v>2.37485</v>
      </c>
      <c r="M1282" s="16" t="n">
        <v>2.58892</v>
      </c>
      <c r="N1282" s="16" t="n">
        <v>1.53414</v>
      </c>
      <c r="O1282" s="16" t="n">
        <v>2.3253</v>
      </c>
      <c r="P1282" s="16" t="n">
        <v>1.91998</v>
      </c>
      <c r="Q1282" s="16" t="n">
        <v>2.36378</v>
      </c>
      <c r="R1282" s="17" t="n">
        <v>1.75451</v>
      </c>
      <c r="S1282" s="17" t="n">
        <v>2.65932</v>
      </c>
      <c r="T1282" s="16" t="n">
        <v>1.60054</v>
      </c>
      <c r="U1282" s="16" t="n">
        <v>1.9705</v>
      </c>
      <c r="V1282" s="16" t="n">
        <v>0.0129544</v>
      </c>
      <c r="W1282" s="16" t="n">
        <v>0.0159488</v>
      </c>
      <c r="X1282" s="16" t="n">
        <v>1.7782</v>
      </c>
      <c r="Y1282" s="16" t="n">
        <v>2.69522</v>
      </c>
      <c r="Z1282" s="16" t="n">
        <v>1.8032</v>
      </c>
      <c r="AA1282" s="16" t="n">
        <v>2.22</v>
      </c>
      <c r="AB1282" s="16" t="n">
        <v>2.1021</v>
      </c>
      <c r="AC1282" s="16" t="n">
        <v>2.58799</v>
      </c>
      <c r="AD1282" s="16" t="n">
        <v>2.12241</v>
      </c>
      <c r="AE1282" s="16" t="n">
        <v>2.61299</v>
      </c>
      <c r="AF1282" s="16" t="n">
        <v>1.55063</v>
      </c>
      <c r="AG1282" s="16" t="n">
        <v>2.3503</v>
      </c>
      <c r="AH1282" s="16" t="n">
        <v>2.21102</v>
      </c>
      <c r="AI1282" s="16" t="n">
        <v>2.72209</v>
      </c>
    </row>
    <row r="1283" customFormat="false" ht="15" hidden="false" customHeight="false" outlineLevel="0" collapsed="false">
      <c r="A1283" s="12" t="n">
        <v>73594</v>
      </c>
      <c r="B1283" s="13" t="s">
        <v>1188</v>
      </c>
      <c r="C1283" s="14" t="s">
        <v>1265</v>
      </c>
      <c r="D1283" s="15" t="n">
        <v>1.57775</v>
      </c>
      <c r="E1283" s="15" t="n">
        <v>1.94372</v>
      </c>
      <c r="F1283" s="16" t="n">
        <v>2.70685</v>
      </c>
      <c r="G1283" s="16" t="n">
        <v>3.3347</v>
      </c>
      <c r="H1283" s="16" t="n">
        <v>2.69087</v>
      </c>
      <c r="I1283" s="16" t="n">
        <v>3.31498</v>
      </c>
      <c r="J1283" s="16" t="n">
        <v>2.2694</v>
      </c>
      <c r="K1283" s="16" t="n">
        <v>3.29383</v>
      </c>
      <c r="L1283" s="16" t="n">
        <v>3.02063</v>
      </c>
      <c r="M1283" s="16" t="n">
        <v>3.29282</v>
      </c>
      <c r="N1283" s="16" t="n">
        <v>2.3755</v>
      </c>
      <c r="O1283" s="16" t="n">
        <v>2.92644</v>
      </c>
      <c r="P1283" s="16" t="n">
        <v>2.65263</v>
      </c>
      <c r="Q1283" s="16" t="n">
        <v>3.26561</v>
      </c>
      <c r="R1283" s="17" t="n">
        <v>2.6459</v>
      </c>
      <c r="S1283" s="17" t="n">
        <v>3.25962</v>
      </c>
      <c r="T1283" s="16" t="n">
        <v>2.06552</v>
      </c>
      <c r="U1283" s="16" t="n">
        <v>2.55244</v>
      </c>
      <c r="V1283" s="16" t="n">
        <v>0.386979</v>
      </c>
      <c r="W1283" s="16" t="n">
        <v>0.476398</v>
      </c>
      <c r="X1283" s="16" t="n">
        <v>2.76641</v>
      </c>
      <c r="Y1283" s="16" t="n">
        <v>3.40806</v>
      </c>
      <c r="Z1283" s="16" t="n">
        <v>2.34897</v>
      </c>
      <c r="AA1283" s="16" t="n">
        <v>2.89179</v>
      </c>
      <c r="AB1283" s="16" t="n">
        <v>2.65717</v>
      </c>
      <c r="AC1283" s="16" t="n">
        <v>3.27119</v>
      </c>
      <c r="AD1283" s="16" t="n">
        <v>2.63137</v>
      </c>
      <c r="AE1283" s="16" t="n">
        <v>3.23944</v>
      </c>
      <c r="AF1283" s="16" t="n">
        <v>2.53269</v>
      </c>
      <c r="AG1283" s="16" t="n">
        <v>3.12013</v>
      </c>
      <c r="AH1283" s="16" t="n">
        <v>2.64659</v>
      </c>
      <c r="AI1283" s="16" t="n">
        <v>3.25817</v>
      </c>
    </row>
    <row r="1284" customFormat="false" ht="15" hidden="false" customHeight="false" outlineLevel="0" collapsed="false">
      <c r="A1284" s="12" t="n">
        <v>73629</v>
      </c>
      <c r="B1284" s="13" t="s">
        <v>1188</v>
      </c>
      <c r="C1284" s="14" t="s">
        <v>1266</v>
      </c>
      <c r="D1284" s="15" t="n">
        <v>1.43874</v>
      </c>
      <c r="E1284" s="15" t="n">
        <v>1.77131</v>
      </c>
      <c r="F1284" s="16" t="n">
        <v>2.29516</v>
      </c>
      <c r="G1284" s="16" t="n">
        <v>2.82568</v>
      </c>
      <c r="H1284" s="16" t="n">
        <v>2.216</v>
      </c>
      <c r="I1284" s="16" t="n">
        <v>2.72822</v>
      </c>
      <c r="J1284" s="16" t="n">
        <v>1.8102</v>
      </c>
      <c r="K1284" s="16" t="n">
        <v>2.72856</v>
      </c>
      <c r="L1284" s="16" t="n">
        <v>2.42197</v>
      </c>
      <c r="M1284" s="16" t="n">
        <v>2.64023</v>
      </c>
      <c r="N1284" s="16" t="n">
        <v>1.92699</v>
      </c>
      <c r="O1284" s="16" t="n">
        <v>2.37242</v>
      </c>
      <c r="P1284" s="16" t="n">
        <v>2.56863</v>
      </c>
      <c r="Q1284" s="16" t="n">
        <v>3.16227</v>
      </c>
      <c r="R1284" s="17" t="n">
        <v>2.23416</v>
      </c>
      <c r="S1284" s="17" t="n">
        <v>2.75058</v>
      </c>
      <c r="T1284" s="16" t="n">
        <v>1.90291</v>
      </c>
      <c r="U1284" s="16" t="n">
        <v>2.3427</v>
      </c>
      <c r="V1284" s="16" t="n">
        <v>0.116621</v>
      </c>
      <c r="W1284" s="16" t="n">
        <v>0.143568</v>
      </c>
      <c r="X1284" s="16" t="n">
        <v>2.37582</v>
      </c>
      <c r="Y1284" s="16" t="n">
        <v>2.92499</v>
      </c>
      <c r="Z1284" s="16" t="n">
        <v>1.91509</v>
      </c>
      <c r="AA1284" s="16" t="n">
        <v>2.35769</v>
      </c>
      <c r="AB1284" s="16" t="n">
        <v>2.18385</v>
      </c>
      <c r="AC1284" s="16" t="n">
        <v>2.68856</v>
      </c>
      <c r="AD1284" s="16" t="n">
        <v>2.13494</v>
      </c>
      <c r="AE1284" s="16" t="n">
        <v>2.62835</v>
      </c>
      <c r="AF1284" s="16" t="n">
        <v>2.00287</v>
      </c>
      <c r="AG1284" s="16" t="n">
        <v>2.46583</v>
      </c>
      <c r="AH1284" s="16" t="n">
        <v>2.25414</v>
      </c>
      <c r="AI1284" s="16" t="n">
        <v>2.77509</v>
      </c>
    </row>
    <row r="1285" customFormat="false" ht="15" hidden="false" customHeight="false" outlineLevel="0" collapsed="false">
      <c r="A1285" s="12" t="n">
        <v>73665</v>
      </c>
      <c r="B1285" s="13" t="s">
        <v>1188</v>
      </c>
      <c r="C1285" s="14" t="s">
        <v>1267</v>
      </c>
      <c r="D1285" s="15" t="n">
        <v>1.0554</v>
      </c>
      <c r="E1285" s="15" t="n">
        <v>1.41823</v>
      </c>
      <c r="F1285" s="16" t="n">
        <v>1.72593</v>
      </c>
      <c r="G1285" s="16" t="n">
        <v>2.3215</v>
      </c>
      <c r="H1285" s="16" t="n">
        <v>1.70208</v>
      </c>
      <c r="I1285" s="16" t="n">
        <v>2.29338</v>
      </c>
      <c r="J1285" s="16" t="n">
        <v>1.53698</v>
      </c>
      <c r="K1285" s="16" t="n">
        <v>2.39222</v>
      </c>
      <c r="L1285" s="16" t="n">
        <v>2.02885</v>
      </c>
      <c r="M1285" s="16" t="n">
        <v>2.21171</v>
      </c>
      <c r="N1285" s="16" t="n">
        <v>1.50691</v>
      </c>
      <c r="O1285" s="16" t="n">
        <v>2.02743</v>
      </c>
      <c r="P1285" s="16" t="n">
        <v>1.70563</v>
      </c>
      <c r="Q1285" s="16" t="n">
        <v>2.09985</v>
      </c>
      <c r="R1285" s="17" t="n">
        <v>1.88498</v>
      </c>
      <c r="S1285" s="17" t="n">
        <v>2.54464</v>
      </c>
      <c r="T1285" s="16" t="n">
        <v>1.23823</v>
      </c>
      <c r="U1285" s="16" t="n">
        <v>2.16043</v>
      </c>
      <c r="V1285" s="16" t="n">
        <v>0.135547</v>
      </c>
      <c r="W1285" s="16" t="n">
        <v>0.166875</v>
      </c>
      <c r="X1285" s="16" t="n">
        <v>1.76918</v>
      </c>
      <c r="Y1285" s="16" t="n">
        <v>2.38134</v>
      </c>
      <c r="Z1285" s="16" t="n">
        <v>1.6883</v>
      </c>
      <c r="AA1285" s="16" t="n">
        <v>2.07852</v>
      </c>
      <c r="AB1285" s="16" t="n">
        <v>1.7613</v>
      </c>
      <c r="AC1285" s="16" t="n">
        <v>2.16838</v>
      </c>
      <c r="AD1285" s="16" t="n">
        <v>1.80189</v>
      </c>
      <c r="AE1285" s="16" t="n">
        <v>2.21836</v>
      </c>
      <c r="AF1285" s="16" t="n">
        <v>1.52456</v>
      </c>
      <c r="AG1285" s="16" t="n">
        <v>2.0519</v>
      </c>
      <c r="AH1285" s="16" t="n">
        <v>1.9002</v>
      </c>
      <c r="AI1285" s="16" t="n">
        <v>2.33939</v>
      </c>
    </row>
    <row r="1286" customFormat="false" ht="15" hidden="false" customHeight="false" outlineLevel="0" collapsed="false">
      <c r="A1286" s="12" t="n">
        <v>73709</v>
      </c>
      <c r="B1286" s="13" t="s">
        <v>1188</v>
      </c>
      <c r="C1286" s="14" t="s">
        <v>1268</v>
      </c>
      <c r="D1286" s="15" t="n">
        <v>1.6736</v>
      </c>
      <c r="E1286" s="15" t="n">
        <v>2.09901</v>
      </c>
      <c r="F1286" s="16" t="n">
        <v>2.69131</v>
      </c>
      <c r="G1286" s="16" t="n">
        <v>3.37708</v>
      </c>
      <c r="H1286" s="16" t="n">
        <v>2.66052</v>
      </c>
      <c r="I1286" s="16" t="n">
        <v>3.3409</v>
      </c>
      <c r="J1286" s="16" t="n">
        <v>2.25648</v>
      </c>
      <c r="K1286" s="16" t="n">
        <v>3.27702</v>
      </c>
      <c r="L1286" s="16" t="n">
        <v>3.05752</v>
      </c>
      <c r="M1286" s="16" t="n">
        <v>3.33242</v>
      </c>
      <c r="N1286" s="16" t="n">
        <v>2.30246</v>
      </c>
      <c r="O1286" s="16" t="n">
        <v>2.89146</v>
      </c>
      <c r="P1286" s="16" t="n">
        <v>2.70279</v>
      </c>
      <c r="Q1286" s="16" t="n">
        <v>3.32598</v>
      </c>
      <c r="R1286" s="17" t="n">
        <v>2.62925</v>
      </c>
      <c r="S1286" s="17" t="n">
        <v>3.29906</v>
      </c>
      <c r="T1286" s="16" t="n">
        <v>1.84693</v>
      </c>
      <c r="U1286" s="16" t="n">
        <v>2.87262</v>
      </c>
      <c r="V1286" s="16" t="n">
        <v>1.51602</v>
      </c>
      <c r="W1286" s="16" t="n">
        <v>1.8655</v>
      </c>
      <c r="X1286" s="16" t="n">
        <v>2.78369</v>
      </c>
      <c r="Y1286" s="16" t="n">
        <v>3.49331</v>
      </c>
      <c r="Z1286" s="16" t="n">
        <v>2.41096</v>
      </c>
      <c r="AA1286" s="16" t="n">
        <v>2.96715</v>
      </c>
      <c r="AB1286" s="16" t="n">
        <v>2.6508</v>
      </c>
      <c r="AC1286" s="16" t="n">
        <v>3.26209</v>
      </c>
      <c r="AD1286" s="16" t="n">
        <v>2.65405</v>
      </c>
      <c r="AE1286" s="16" t="n">
        <v>3.26608</v>
      </c>
      <c r="AF1286" s="16" t="n">
        <v>2.49065</v>
      </c>
      <c r="AG1286" s="16" t="n">
        <v>3.12582</v>
      </c>
      <c r="AH1286" s="16" t="n">
        <v>2.72451</v>
      </c>
      <c r="AI1286" s="16" t="n">
        <v>3.35269</v>
      </c>
    </row>
    <row r="1287" customFormat="false" ht="15" hidden="false" customHeight="false" outlineLevel="0" collapsed="false">
      <c r="A1287" s="12" t="n">
        <v>74931</v>
      </c>
      <c r="B1287" s="13" t="s">
        <v>1188</v>
      </c>
      <c r="C1287" s="14" t="s">
        <v>1269</v>
      </c>
      <c r="D1287" s="15" t="n">
        <v>1.62722</v>
      </c>
      <c r="E1287" s="15" t="n">
        <v>2.00532</v>
      </c>
      <c r="F1287" s="16" t="n">
        <v>2.80803</v>
      </c>
      <c r="G1287" s="16" t="n">
        <v>3.46051</v>
      </c>
      <c r="H1287" s="16" t="n">
        <v>2.19654</v>
      </c>
      <c r="I1287" s="16" t="n">
        <v>2.70693</v>
      </c>
      <c r="J1287" s="16" t="n">
        <v>2.33528</v>
      </c>
      <c r="K1287" s="16" t="n">
        <v>3.37114</v>
      </c>
      <c r="L1287" s="16" t="n">
        <v>2.87943</v>
      </c>
      <c r="M1287" s="16" t="n">
        <v>3.13648</v>
      </c>
      <c r="N1287" s="16" t="n">
        <v>2.28765</v>
      </c>
      <c r="O1287" s="16" t="n">
        <v>2.8187</v>
      </c>
      <c r="P1287" s="16" t="n">
        <v>2.87515</v>
      </c>
      <c r="Q1287" s="16" t="n">
        <v>3.53486</v>
      </c>
      <c r="R1287" s="17" t="n">
        <v>2.74702</v>
      </c>
      <c r="S1287" s="17" t="n">
        <v>3.38532</v>
      </c>
      <c r="T1287" s="16" t="n">
        <v>2.29134</v>
      </c>
      <c r="U1287" s="16" t="n">
        <v>2.97309</v>
      </c>
      <c r="V1287" s="16" t="n">
        <v>1.23729</v>
      </c>
      <c r="W1287" s="16" t="n">
        <v>1.5208</v>
      </c>
      <c r="X1287" s="16" t="n">
        <v>2.77089</v>
      </c>
      <c r="Y1287" s="16" t="n">
        <v>3.41473</v>
      </c>
      <c r="Z1287" s="16" t="n">
        <v>2.49419</v>
      </c>
      <c r="AA1287" s="16" t="n">
        <v>3.06655</v>
      </c>
      <c r="AB1287" s="16" t="n">
        <v>2.36486</v>
      </c>
      <c r="AC1287" s="16" t="n">
        <v>2.90697</v>
      </c>
      <c r="AD1287" s="16" t="n">
        <v>2.12723</v>
      </c>
      <c r="AE1287" s="16" t="n">
        <v>2.61486</v>
      </c>
      <c r="AF1287" s="16" t="n">
        <v>2.51915</v>
      </c>
      <c r="AG1287" s="16" t="n">
        <v>3.10449</v>
      </c>
      <c r="AH1287" s="16" t="n">
        <v>2.65925</v>
      </c>
      <c r="AI1287" s="16" t="n">
        <v>3.26885</v>
      </c>
    </row>
    <row r="1288" customFormat="false" ht="15" hidden="false" customHeight="false" outlineLevel="0" collapsed="false">
      <c r="A1288" s="12" t="n">
        <v>70110</v>
      </c>
      <c r="B1288" s="13" t="s">
        <v>1188</v>
      </c>
      <c r="C1288" s="14" t="s">
        <v>1270</v>
      </c>
      <c r="D1288" s="15" t="n">
        <v>1.74957</v>
      </c>
      <c r="E1288" s="15" t="n">
        <v>2.15418</v>
      </c>
      <c r="F1288" s="16" t="n">
        <v>2.4204</v>
      </c>
      <c r="G1288" s="16" t="n">
        <v>2.98013</v>
      </c>
      <c r="H1288" s="16" t="n">
        <v>2.23241</v>
      </c>
      <c r="I1288" s="16" t="n">
        <v>2.74867</v>
      </c>
      <c r="J1288" s="16" t="n">
        <v>2.07901</v>
      </c>
      <c r="K1288" s="16" t="n">
        <v>3.05951</v>
      </c>
      <c r="L1288" s="16" t="n">
        <v>2.65367</v>
      </c>
      <c r="M1288" s="16" t="n">
        <v>2.89283</v>
      </c>
      <c r="N1288" s="16" t="n">
        <v>1.9447</v>
      </c>
      <c r="O1288" s="16" t="n">
        <v>2.39441</v>
      </c>
      <c r="P1288" s="16" t="n">
        <v>2.48919</v>
      </c>
      <c r="Q1288" s="16" t="n">
        <v>3.06449</v>
      </c>
      <c r="R1288" s="17" t="n">
        <v>2.37852</v>
      </c>
      <c r="S1288" s="17" t="n">
        <v>2.92857</v>
      </c>
      <c r="T1288" s="16" t="n">
        <v>2.07305</v>
      </c>
      <c r="U1288" s="16" t="n">
        <v>2.55263</v>
      </c>
      <c r="V1288" s="16" t="n">
        <v>0.167706</v>
      </c>
      <c r="W1288" s="16" t="n">
        <v>0.206463</v>
      </c>
      <c r="X1288" s="16" t="n">
        <v>2.51585</v>
      </c>
      <c r="Y1288" s="16" t="n">
        <v>3.09766</v>
      </c>
      <c r="Z1288" s="16" t="n">
        <v>2.48734</v>
      </c>
      <c r="AA1288" s="16" t="n">
        <v>3.0622</v>
      </c>
      <c r="AB1288" s="16" t="n">
        <v>2.17472</v>
      </c>
      <c r="AC1288" s="16" t="n">
        <v>2.67733</v>
      </c>
      <c r="AD1288" s="16" t="n">
        <v>2.15156</v>
      </c>
      <c r="AE1288" s="16" t="n">
        <v>2.64882</v>
      </c>
      <c r="AF1288" s="16" t="n">
        <v>2.19302</v>
      </c>
      <c r="AG1288" s="16" t="n">
        <v>2.70017</v>
      </c>
      <c r="AH1288" s="16" t="n">
        <v>2.39432</v>
      </c>
      <c r="AI1288" s="16" t="n">
        <v>2.94769</v>
      </c>
    </row>
    <row r="1289" customFormat="false" ht="15" hidden="false" customHeight="false" outlineLevel="0" collapsed="false">
      <c r="A1289" s="12" t="n">
        <v>73736</v>
      </c>
      <c r="B1289" s="13" t="s">
        <v>1188</v>
      </c>
      <c r="C1289" s="14" t="s">
        <v>1271</v>
      </c>
      <c r="D1289" s="15" t="n">
        <v>1.12052</v>
      </c>
      <c r="E1289" s="15" t="n">
        <v>1.64295</v>
      </c>
      <c r="F1289" s="16" t="n">
        <v>1.68735</v>
      </c>
      <c r="G1289" s="16" t="n">
        <v>2.47493</v>
      </c>
      <c r="H1289" s="16" t="n">
        <v>1.66972</v>
      </c>
      <c r="I1289" s="16" t="n">
        <v>2.45225</v>
      </c>
      <c r="J1289" s="16" t="n">
        <v>1.83196</v>
      </c>
      <c r="K1289" s="16" t="n">
        <v>2.7554</v>
      </c>
      <c r="L1289" s="16" t="n">
        <v>2.15517</v>
      </c>
      <c r="M1289" s="16" t="n">
        <v>2.34943</v>
      </c>
      <c r="N1289" s="16" t="n">
        <v>1.47607</v>
      </c>
      <c r="O1289" s="16" t="n">
        <v>2.16619</v>
      </c>
      <c r="P1289" s="16" t="n">
        <v>1.81305</v>
      </c>
      <c r="Q1289" s="16" t="n">
        <v>2.23211</v>
      </c>
      <c r="R1289" s="17" t="n">
        <v>1.84336</v>
      </c>
      <c r="S1289" s="17" t="n">
        <v>2.7088</v>
      </c>
      <c r="T1289" s="16" t="n">
        <v>0.690344</v>
      </c>
      <c r="U1289" s="16" t="n">
        <v>2.48873</v>
      </c>
      <c r="V1289" s="16" t="n">
        <v>0.0929838</v>
      </c>
      <c r="W1289" s="16" t="n">
        <v>0.114476</v>
      </c>
      <c r="X1289" s="16" t="n">
        <v>1.71082</v>
      </c>
      <c r="Y1289" s="16" t="n">
        <v>2.51106</v>
      </c>
      <c r="Z1289" s="16" t="n">
        <v>1.86332</v>
      </c>
      <c r="AA1289" s="16" t="n">
        <v>2.29402</v>
      </c>
      <c r="AB1289" s="16" t="n">
        <v>1.89032</v>
      </c>
      <c r="AC1289" s="16" t="n">
        <v>2.32725</v>
      </c>
      <c r="AD1289" s="16" t="n">
        <v>1.93093</v>
      </c>
      <c r="AE1289" s="16" t="n">
        <v>2.37725</v>
      </c>
      <c r="AF1289" s="16" t="n">
        <v>1.50802</v>
      </c>
      <c r="AG1289" s="16" t="n">
        <v>2.2133</v>
      </c>
      <c r="AH1289" s="16" t="n">
        <v>2.0197</v>
      </c>
      <c r="AI1289" s="16" t="n">
        <v>2.48653</v>
      </c>
    </row>
    <row r="1290" customFormat="false" ht="15" hidden="false" customHeight="false" outlineLevel="0" collapsed="false">
      <c r="A1290" s="12" t="n">
        <v>73772</v>
      </c>
      <c r="B1290" s="13" t="s">
        <v>1188</v>
      </c>
      <c r="C1290" s="14" t="s">
        <v>1272</v>
      </c>
      <c r="D1290" s="15" t="n">
        <v>1.61222</v>
      </c>
      <c r="E1290" s="15" t="n">
        <v>1.98539</v>
      </c>
      <c r="F1290" s="16" t="n">
        <v>2.86506</v>
      </c>
      <c r="G1290" s="16" t="n">
        <v>3.52821</v>
      </c>
      <c r="H1290" s="16" t="n">
        <v>2.27438</v>
      </c>
      <c r="I1290" s="16" t="n">
        <v>2.80081</v>
      </c>
      <c r="J1290" s="16" t="n">
        <v>2.45265</v>
      </c>
      <c r="K1290" s="16" t="n">
        <v>3.51674</v>
      </c>
      <c r="L1290" s="16" t="n">
        <v>2.98097</v>
      </c>
      <c r="M1290" s="16" t="n">
        <v>3.24786</v>
      </c>
      <c r="N1290" s="16" t="n">
        <v>2.47732</v>
      </c>
      <c r="O1290" s="16" t="n">
        <v>3.05042</v>
      </c>
      <c r="P1290" s="16" t="n">
        <v>2.92737</v>
      </c>
      <c r="Q1290" s="16" t="n">
        <v>3.60066</v>
      </c>
      <c r="R1290" s="17" t="n">
        <v>2.80409</v>
      </c>
      <c r="S1290" s="17" t="n">
        <v>3.45313</v>
      </c>
      <c r="T1290" s="16" t="n">
        <v>2.48276</v>
      </c>
      <c r="U1290" s="16" t="n">
        <v>3.09367</v>
      </c>
      <c r="V1290" s="16" t="n">
        <v>0.808037</v>
      </c>
      <c r="W1290" s="16" t="n">
        <v>0.993616</v>
      </c>
      <c r="X1290" s="16" t="n">
        <v>2.80549</v>
      </c>
      <c r="Y1290" s="16" t="n">
        <v>3.45485</v>
      </c>
      <c r="Z1290" s="16" t="n">
        <v>2.55623</v>
      </c>
      <c r="AA1290" s="16" t="n">
        <v>3.14419</v>
      </c>
      <c r="AB1290" s="16" t="n">
        <v>2.43546</v>
      </c>
      <c r="AC1290" s="16" t="n">
        <v>2.99532</v>
      </c>
      <c r="AD1290" s="16" t="n">
        <v>2.19818</v>
      </c>
      <c r="AE1290" s="16" t="n">
        <v>2.70349</v>
      </c>
      <c r="AF1290" s="16" t="n">
        <v>2.63555</v>
      </c>
      <c r="AG1290" s="16" t="n">
        <v>3.24558</v>
      </c>
      <c r="AH1290" s="16" t="n">
        <v>2.68809</v>
      </c>
      <c r="AI1290" s="16" t="n">
        <v>3.30601</v>
      </c>
    </row>
    <row r="1291" customFormat="false" ht="15" hidden="false" customHeight="false" outlineLevel="0" collapsed="false">
      <c r="A1291" s="12" t="n">
        <v>73852</v>
      </c>
      <c r="B1291" s="13" t="s">
        <v>1188</v>
      </c>
      <c r="C1291" s="14" t="s">
        <v>1273</v>
      </c>
      <c r="D1291" s="15" t="n">
        <v>1.61711</v>
      </c>
      <c r="E1291" s="15" t="n">
        <v>1.99483</v>
      </c>
      <c r="F1291" s="16" t="n">
        <v>2.64482</v>
      </c>
      <c r="G1291" s="16" t="n">
        <v>3.26258</v>
      </c>
      <c r="H1291" s="16" t="n">
        <v>2.73442</v>
      </c>
      <c r="I1291" s="16" t="n">
        <v>3.37311</v>
      </c>
      <c r="J1291" s="16" t="n">
        <v>2.15571</v>
      </c>
      <c r="K1291" s="16" t="n">
        <v>3.15345</v>
      </c>
      <c r="L1291" s="16" t="n">
        <v>3.05639</v>
      </c>
      <c r="M1291" s="16" t="n">
        <v>3.33149</v>
      </c>
      <c r="N1291" s="16" t="n">
        <v>2.39827</v>
      </c>
      <c r="O1291" s="16" t="n">
        <v>2.95839</v>
      </c>
      <c r="P1291" s="16" t="n">
        <v>2.56646</v>
      </c>
      <c r="Q1291" s="16" t="n">
        <v>3.15903</v>
      </c>
      <c r="R1291" s="17" t="n">
        <v>2.58388</v>
      </c>
      <c r="S1291" s="17" t="n">
        <v>3.18741</v>
      </c>
      <c r="T1291" s="16" t="n">
        <v>2.09289</v>
      </c>
      <c r="U1291" s="16" t="n">
        <v>2.59401</v>
      </c>
      <c r="V1291" s="16" t="n">
        <v>0.519476</v>
      </c>
      <c r="W1291" s="16" t="n">
        <v>0.639402</v>
      </c>
      <c r="X1291" s="16" t="n">
        <v>2.77535</v>
      </c>
      <c r="Y1291" s="16" t="n">
        <v>3.4236</v>
      </c>
      <c r="Z1291" s="16" t="n">
        <v>2.24865</v>
      </c>
      <c r="AA1291" s="16" t="n">
        <v>2.76784</v>
      </c>
      <c r="AB1291" s="16" t="n">
        <v>2.64863</v>
      </c>
      <c r="AC1291" s="16" t="n">
        <v>3.26009</v>
      </c>
      <c r="AD1291" s="16" t="n">
        <v>2.67288</v>
      </c>
      <c r="AE1291" s="16" t="n">
        <v>3.28995</v>
      </c>
      <c r="AF1291" s="16" t="n">
        <v>2.49592</v>
      </c>
      <c r="AG1291" s="16" t="n">
        <v>3.07891</v>
      </c>
      <c r="AH1291" s="16" t="n">
        <v>2.65985</v>
      </c>
      <c r="AI1291" s="16" t="n">
        <v>3.2739</v>
      </c>
    </row>
    <row r="1292" customFormat="false" ht="15" hidden="false" customHeight="false" outlineLevel="0" collapsed="false">
      <c r="A1292" s="12" t="n">
        <v>73905</v>
      </c>
      <c r="B1292" s="13" t="s">
        <v>1188</v>
      </c>
      <c r="C1292" s="14" t="s">
        <v>1274</v>
      </c>
      <c r="D1292" s="15" t="n">
        <v>1.23061</v>
      </c>
      <c r="E1292" s="15" t="n">
        <v>1.52205</v>
      </c>
      <c r="F1292" s="16" t="n">
        <v>1.9851</v>
      </c>
      <c r="G1292" s="16" t="n">
        <v>2.45478</v>
      </c>
      <c r="H1292" s="16" t="n">
        <v>1.90498</v>
      </c>
      <c r="I1292" s="16" t="n">
        <v>2.35576</v>
      </c>
      <c r="J1292" s="16" t="n">
        <v>1.69249</v>
      </c>
      <c r="K1292" s="16" t="n">
        <v>2.58369</v>
      </c>
      <c r="L1292" s="16" t="n">
        <v>2.08998</v>
      </c>
      <c r="M1292" s="16" t="n">
        <v>2.27836</v>
      </c>
      <c r="N1292" s="16" t="n">
        <v>1.69709</v>
      </c>
      <c r="O1292" s="16" t="n">
        <v>2.09855</v>
      </c>
      <c r="P1292" s="16" t="n">
        <v>1.83285</v>
      </c>
      <c r="Q1292" s="16" t="n">
        <v>2.25649</v>
      </c>
      <c r="R1292" s="17" t="n">
        <v>1.95466</v>
      </c>
      <c r="S1292" s="17" t="n">
        <v>2.41693</v>
      </c>
      <c r="T1292" s="16" t="n">
        <v>1.57251</v>
      </c>
      <c r="U1292" s="16" t="n">
        <v>1.96943</v>
      </c>
      <c r="V1292" s="16" t="n">
        <v>0.104434</v>
      </c>
      <c r="W1292" s="16" t="n">
        <v>0.128572</v>
      </c>
      <c r="X1292" s="16" t="n">
        <v>2.01664</v>
      </c>
      <c r="Y1292" s="16" t="n">
        <v>2.49364</v>
      </c>
      <c r="Z1292" s="16" t="n">
        <v>1.74686</v>
      </c>
      <c r="AA1292" s="16" t="n">
        <v>2.15062</v>
      </c>
      <c r="AB1292" s="16" t="n">
        <v>1.81195</v>
      </c>
      <c r="AC1292" s="16" t="n">
        <v>2.23076</v>
      </c>
      <c r="AD1292" s="16" t="n">
        <v>1.85254</v>
      </c>
      <c r="AE1292" s="16" t="n">
        <v>2.28073</v>
      </c>
      <c r="AF1292" s="16" t="n">
        <v>1.73021</v>
      </c>
      <c r="AG1292" s="16" t="n">
        <v>2.13951</v>
      </c>
      <c r="AH1292" s="16" t="n">
        <v>1.90367</v>
      </c>
      <c r="AI1292" s="16" t="n">
        <v>2.34368</v>
      </c>
    </row>
    <row r="1293" customFormat="false" ht="15" hidden="false" customHeight="false" outlineLevel="0" collapsed="false">
      <c r="A1293" s="12" t="n">
        <v>73923</v>
      </c>
      <c r="B1293" s="13" t="s">
        <v>1188</v>
      </c>
      <c r="C1293" s="14" t="s">
        <v>1275</v>
      </c>
      <c r="D1293" s="15" t="n">
        <v>1.52116</v>
      </c>
      <c r="E1293" s="15" t="n">
        <v>1.87282</v>
      </c>
      <c r="F1293" s="16" t="n">
        <v>2.3735</v>
      </c>
      <c r="G1293" s="16" t="n">
        <v>2.9222</v>
      </c>
      <c r="H1293" s="16" t="n">
        <v>2.24978</v>
      </c>
      <c r="I1293" s="16" t="n">
        <v>2.76987</v>
      </c>
      <c r="J1293" s="16" t="n">
        <v>1.86955</v>
      </c>
      <c r="K1293" s="16" t="n">
        <v>2.80154</v>
      </c>
      <c r="L1293" s="16" t="n">
        <v>2.51197</v>
      </c>
      <c r="M1293" s="16" t="n">
        <v>2.73828</v>
      </c>
      <c r="N1293" s="16" t="n">
        <v>1.94849</v>
      </c>
      <c r="O1293" s="16" t="n">
        <v>2.39894</v>
      </c>
      <c r="P1293" s="16" t="n">
        <v>2.60977</v>
      </c>
      <c r="Q1293" s="16" t="n">
        <v>3.21279</v>
      </c>
      <c r="R1293" s="17" t="n">
        <v>2.3123</v>
      </c>
      <c r="S1293" s="17" t="n">
        <v>2.84685</v>
      </c>
      <c r="T1293" s="16" t="n">
        <v>1.99432</v>
      </c>
      <c r="U1293" s="16" t="n">
        <v>2.45516</v>
      </c>
      <c r="V1293" s="16" t="n">
        <v>0.188117</v>
      </c>
      <c r="W1293" s="16" t="n">
        <v>0.231578</v>
      </c>
      <c r="X1293" s="16" t="n">
        <v>2.44528</v>
      </c>
      <c r="Y1293" s="16" t="n">
        <v>3.01057</v>
      </c>
      <c r="Z1293" s="16" t="n">
        <v>2.02607</v>
      </c>
      <c r="AA1293" s="16" t="n">
        <v>2.49422</v>
      </c>
      <c r="AB1293" s="16" t="n">
        <v>2.24142</v>
      </c>
      <c r="AC1293" s="16" t="n">
        <v>2.75934</v>
      </c>
      <c r="AD1293" s="16" t="n">
        <v>2.16914</v>
      </c>
      <c r="AE1293" s="16" t="n">
        <v>2.67036</v>
      </c>
      <c r="AF1293" s="16" t="n">
        <v>2.09113</v>
      </c>
      <c r="AG1293" s="16" t="n">
        <v>2.57455</v>
      </c>
      <c r="AH1293" s="16" t="n">
        <v>2.32395</v>
      </c>
      <c r="AI1293" s="16" t="n">
        <v>2.86093</v>
      </c>
    </row>
    <row r="1294" customFormat="false" ht="15" hidden="false" customHeight="false" outlineLevel="0" collapsed="false">
      <c r="A1294" s="12" t="n">
        <v>74949</v>
      </c>
      <c r="B1294" s="13" t="s">
        <v>1188</v>
      </c>
      <c r="C1294" s="14" t="s">
        <v>1276</v>
      </c>
      <c r="D1294" s="15" t="n">
        <v>1.30155</v>
      </c>
      <c r="E1294" s="15" t="n">
        <v>1.72514</v>
      </c>
      <c r="F1294" s="16" t="n">
        <v>2.10938</v>
      </c>
      <c r="G1294" s="16" t="n">
        <v>2.79433</v>
      </c>
      <c r="H1294" s="16" t="n">
        <v>1.93732</v>
      </c>
      <c r="I1294" s="16" t="n">
        <v>2.57087</v>
      </c>
      <c r="J1294" s="16" t="n">
        <v>1.81115</v>
      </c>
      <c r="K1294" s="16" t="n">
        <v>2.72949</v>
      </c>
      <c r="L1294" s="16" t="n">
        <v>2.49501</v>
      </c>
      <c r="M1294" s="16" t="n">
        <v>2.71967</v>
      </c>
      <c r="N1294" s="16" t="n">
        <v>2.00203</v>
      </c>
      <c r="O1294" s="16" t="n">
        <v>2.65181</v>
      </c>
      <c r="P1294" s="16" t="n">
        <v>2.30637</v>
      </c>
      <c r="Q1294" s="16" t="n">
        <v>2.83909</v>
      </c>
      <c r="R1294" s="17" t="n">
        <v>2.3621</v>
      </c>
      <c r="S1294" s="17" t="n">
        <v>3.12722</v>
      </c>
      <c r="T1294" s="16" t="n">
        <v>1.84081</v>
      </c>
      <c r="U1294" s="16" t="n">
        <v>2.26797</v>
      </c>
      <c r="V1294" s="16" t="n">
        <v>0.271228</v>
      </c>
      <c r="W1294" s="16" t="n">
        <v>0.333875</v>
      </c>
      <c r="X1294" s="16" t="n">
        <v>2.12616</v>
      </c>
      <c r="Y1294" s="16" t="n">
        <v>2.81766</v>
      </c>
      <c r="Z1294" s="16" t="n">
        <v>2.01789</v>
      </c>
      <c r="AA1294" s="16" t="n">
        <v>2.48398</v>
      </c>
      <c r="AB1294" s="16" t="n">
        <v>2.10096</v>
      </c>
      <c r="AC1294" s="16" t="n">
        <v>2.58624</v>
      </c>
      <c r="AD1294" s="16" t="n">
        <v>2.01134</v>
      </c>
      <c r="AE1294" s="16" t="n">
        <v>2.47592</v>
      </c>
      <c r="AF1294" s="16" t="n">
        <v>1.96981</v>
      </c>
      <c r="AG1294" s="16" t="n">
        <v>2.61</v>
      </c>
      <c r="AH1294" s="16" t="n">
        <v>2.26251</v>
      </c>
      <c r="AI1294" s="16" t="n">
        <v>2.7851</v>
      </c>
    </row>
    <row r="1295" customFormat="false" ht="15" hidden="false" customHeight="false" outlineLevel="0" collapsed="false">
      <c r="A1295" s="12" t="n">
        <v>73996</v>
      </c>
      <c r="B1295" s="13" t="s">
        <v>1188</v>
      </c>
      <c r="C1295" s="14" t="s">
        <v>1277</v>
      </c>
      <c r="D1295" s="15" t="n">
        <v>0.934862</v>
      </c>
      <c r="E1295" s="15" t="n">
        <v>1.41585</v>
      </c>
      <c r="F1295" s="16" t="n">
        <v>1.49007</v>
      </c>
      <c r="G1295" s="16" t="n">
        <v>2.25671</v>
      </c>
      <c r="H1295" s="16" t="n">
        <v>1.33024</v>
      </c>
      <c r="I1295" s="16" t="n">
        <v>2.01454</v>
      </c>
      <c r="J1295" s="16" t="n">
        <v>1.43026</v>
      </c>
      <c r="K1295" s="16" t="n">
        <v>2.26086</v>
      </c>
      <c r="L1295" s="16" t="n">
        <v>1.99328</v>
      </c>
      <c r="M1295" s="16" t="n">
        <v>2.17294</v>
      </c>
      <c r="N1295" s="16" t="n">
        <v>1.39679</v>
      </c>
      <c r="O1295" s="16" t="n">
        <v>2.1155</v>
      </c>
      <c r="P1295" s="16" t="n">
        <v>1.75888</v>
      </c>
      <c r="Q1295" s="16" t="n">
        <v>2.16543</v>
      </c>
      <c r="R1295" s="17" t="n">
        <v>1.76272</v>
      </c>
      <c r="S1295" s="17" t="n">
        <v>2.66982</v>
      </c>
      <c r="T1295" s="16" t="n">
        <v>1.49254</v>
      </c>
      <c r="U1295" s="16" t="n">
        <v>1.83755</v>
      </c>
      <c r="V1295" s="16" t="n">
        <v>0.0403191</v>
      </c>
      <c r="W1295" s="16" t="n">
        <v>0.0496386</v>
      </c>
      <c r="X1295" s="16" t="n">
        <v>1.49384</v>
      </c>
      <c r="Y1295" s="16" t="n">
        <v>2.26238</v>
      </c>
      <c r="Z1295" s="16" t="n">
        <v>1.75225</v>
      </c>
      <c r="AA1295" s="16" t="n">
        <v>2.15726</v>
      </c>
      <c r="AB1295" s="16" t="n">
        <v>1.65448</v>
      </c>
      <c r="AC1295" s="16" t="n">
        <v>2.03691</v>
      </c>
      <c r="AD1295" s="16" t="n">
        <v>1.55513</v>
      </c>
      <c r="AE1295" s="16" t="n">
        <v>1.91459</v>
      </c>
      <c r="AF1295" s="16" t="n">
        <v>1.36501</v>
      </c>
      <c r="AG1295" s="16" t="n">
        <v>2.06733</v>
      </c>
      <c r="AH1295" s="16" t="n">
        <v>1.8835</v>
      </c>
      <c r="AI1295" s="16" t="n">
        <v>2.31885</v>
      </c>
    </row>
    <row r="1296" customFormat="false" ht="15" hidden="false" customHeight="false" outlineLevel="0" collapsed="false">
      <c r="A1296" s="12" t="n">
        <v>74028</v>
      </c>
      <c r="B1296" s="13" t="s">
        <v>1188</v>
      </c>
      <c r="C1296" s="14" t="s">
        <v>1278</v>
      </c>
      <c r="D1296" s="15" t="n">
        <v>1.89419</v>
      </c>
      <c r="E1296" s="15" t="n">
        <v>2.3367</v>
      </c>
      <c r="F1296" s="16" t="n">
        <v>2.67946</v>
      </c>
      <c r="G1296" s="16" t="n">
        <v>3.30531</v>
      </c>
      <c r="H1296" s="16" t="n">
        <v>2.4322</v>
      </c>
      <c r="I1296" s="16" t="n">
        <v>3.0003</v>
      </c>
      <c r="J1296" s="16" t="n">
        <v>2.22323</v>
      </c>
      <c r="K1296" s="16" t="n">
        <v>3.23607</v>
      </c>
      <c r="L1296" s="16" t="n">
        <v>2.93359</v>
      </c>
      <c r="M1296" s="16" t="n">
        <v>3.19733</v>
      </c>
      <c r="N1296" s="16" t="n">
        <v>2.07325</v>
      </c>
      <c r="O1296" s="16" t="n">
        <v>2.55739</v>
      </c>
      <c r="P1296" s="16" t="n">
        <v>2.73916</v>
      </c>
      <c r="Q1296" s="16" t="n">
        <v>3.37104</v>
      </c>
      <c r="R1296" s="17" t="n">
        <v>2.61843</v>
      </c>
      <c r="S1296" s="17" t="n">
        <v>3.23002</v>
      </c>
      <c r="T1296" s="16" t="n">
        <v>2.07918</v>
      </c>
      <c r="U1296" s="16" t="n">
        <v>2.64843</v>
      </c>
      <c r="V1296" s="16" t="n">
        <v>0.91885</v>
      </c>
      <c r="W1296" s="16" t="n">
        <v>1.13069</v>
      </c>
      <c r="X1296" s="16" t="n">
        <v>2.76522</v>
      </c>
      <c r="Y1296" s="16" t="n">
        <v>3.41111</v>
      </c>
      <c r="Z1296" s="16" t="n">
        <v>2.60807</v>
      </c>
      <c r="AA1296" s="16" t="n">
        <v>3.20968</v>
      </c>
      <c r="AB1296" s="16" t="n">
        <v>2.38264</v>
      </c>
      <c r="AC1296" s="16" t="n">
        <v>2.93214</v>
      </c>
      <c r="AD1296" s="16" t="n">
        <v>2.37449</v>
      </c>
      <c r="AE1296" s="16" t="n">
        <v>2.9221</v>
      </c>
      <c r="AF1296" s="16" t="n">
        <v>2.42931</v>
      </c>
      <c r="AG1296" s="16" t="n">
        <v>2.99673</v>
      </c>
      <c r="AH1296" s="16" t="n">
        <v>2.65142</v>
      </c>
      <c r="AI1296" s="16" t="n">
        <v>3.2629</v>
      </c>
    </row>
    <row r="1297" customFormat="false" ht="15" hidden="false" customHeight="false" outlineLevel="0" collapsed="false">
      <c r="A1297" s="12" t="n">
        <v>74073</v>
      </c>
      <c r="B1297" s="13" t="s">
        <v>1188</v>
      </c>
      <c r="C1297" s="14" t="s">
        <v>1279</v>
      </c>
      <c r="D1297" s="15" t="n">
        <v>1.59095</v>
      </c>
      <c r="E1297" s="15" t="n">
        <v>1.9578</v>
      </c>
      <c r="F1297" s="16" t="n">
        <v>2.70262</v>
      </c>
      <c r="G1297" s="16" t="n">
        <v>3.32628</v>
      </c>
      <c r="H1297" s="16" t="n">
        <v>2.3163</v>
      </c>
      <c r="I1297" s="16" t="n">
        <v>2.85081</v>
      </c>
      <c r="J1297" s="16" t="n">
        <v>2.1641</v>
      </c>
      <c r="K1297" s="16" t="n">
        <v>3.14721</v>
      </c>
      <c r="L1297" s="16" t="n">
        <v>2.77399</v>
      </c>
      <c r="M1297" s="16" t="n">
        <v>3.01274</v>
      </c>
      <c r="N1297" s="16" t="n">
        <v>2.32703</v>
      </c>
      <c r="O1297" s="16" t="n">
        <v>2.86188</v>
      </c>
      <c r="P1297" s="16" t="n">
        <v>2.85951</v>
      </c>
      <c r="Q1297" s="16" t="n">
        <v>3.49638</v>
      </c>
      <c r="R1297" s="17" t="n">
        <v>2.642</v>
      </c>
      <c r="S1297" s="17" t="n">
        <v>3.25122</v>
      </c>
      <c r="T1297" s="16" t="n">
        <v>2.02757</v>
      </c>
      <c r="U1297" s="16" t="n">
        <v>2.7791</v>
      </c>
      <c r="V1297" s="16" t="n">
        <v>1.46623</v>
      </c>
      <c r="W1297" s="16" t="n">
        <v>1.79119</v>
      </c>
      <c r="X1297" s="16" t="n">
        <v>2.68761</v>
      </c>
      <c r="Y1297" s="16" t="n">
        <v>3.30733</v>
      </c>
      <c r="Z1297" s="16" t="n">
        <v>2.24243</v>
      </c>
      <c r="AA1297" s="16" t="n">
        <v>2.74298</v>
      </c>
      <c r="AB1297" s="16" t="n">
        <v>2.43027</v>
      </c>
      <c r="AC1297" s="16" t="n">
        <v>2.97017</v>
      </c>
      <c r="AD1297" s="16" t="n">
        <v>2.26524</v>
      </c>
      <c r="AE1297" s="16" t="n">
        <v>2.76844</v>
      </c>
      <c r="AF1297" s="16" t="n">
        <v>2.40206</v>
      </c>
      <c r="AG1297" s="16" t="n">
        <v>2.95596</v>
      </c>
      <c r="AH1297" s="16" t="n">
        <v>2.59089</v>
      </c>
      <c r="AI1297" s="16" t="n">
        <v>3.16601</v>
      </c>
    </row>
    <row r="1298" customFormat="false" ht="15" hidden="false" customHeight="false" outlineLevel="0" collapsed="false">
      <c r="A1298" s="12" t="n">
        <v>74108</v>
      </c>
      <c r="B1298" s="13" t="s">
        <v>1188</v>
      </c>
      <c r="C1298" s="14" t="s">
        <v>1280</v>
      </c>
      <c r="D1298" s="15" t="n">
        <v>1.45857</v>
      </c>
      <c r="E1298" s="15" t="n">
        <v>1.82121</v>
      </c>
      <c r="F1298" s="16" t="n">
        <v>2.33305</v>
      </c>
      <c r="G1298" s="16" t="n">
        <v>2.91421</v>
      </c>
      <c r="H1298" s="16" t="n">
        <v>2.18965</v>
      </c>
      <c r="I1298" s="16" t="n">
        <v>2.73526</v>
      </c>
      <c r="J1298" s="16" t="n">
        <v>2.09859</v>
      </c>
      <c r="K1298" s="16" t="n">
        <v>3.08366</v>
      </c>
      <c r="L1298" s="16" t="n">
        <v>2.42285</v>
      </c>
      <c r="M1298" s="16" t="n">
        <v>2.64123</v>
      </c>
      <c r="N1298" s="16" t="n">
        <v>1.99357</v>
      </c>
      <c r="O1298" s="16" t="n">
        <v>2.49055</v>
      </c>
      <c r="P1298" s="16" t="n">
        <v>2.21011</v>
      </c>
      <c r="Q1298" s="16" t="n">
        <v>2.72095</v>
      </c>
      <c r="R1298" s="17" t="n">
        <v>2.28587</v>
      </c>
      <c r="S1298" s="17" t="n">
        <v>2.85521</v>
      </c>
      <c r="T1298" s="16" t="n">
        <v>1.8594</v>
      </c>
      <c r="U1298" s="16" t="n">
        <v>2.42164</v>
      </c>
      <c r="V1298" s="16" t="n">
        <v>0.129299</v>
      </c>
      <c r="W1298" s="16" t="n">
        <v>0.159185</v>
      </c>
      <c r="X1298" s="16" t="n">
        <v>2.34715</v>
      </c>
      <c r="Y1298" s="16" t="n">
        <v>2.93211</v>
      </c>
      <c r="Z1298" s="16" t="n">
        <v>2.13731</v>
      </c>
      <c r="AA1298" s="16" t="n">
        <v>2.63133</v>
      </c>
      <c r="AB1298" s="16" t="n">
        <v>2.1202</v>
      </c>
      <c r="AC1298" s="16" t="n">
        <v>2.61026</v>
      </c>
      <c r="AD1298" s="16" t="n">
        <v>2.1608</v>
      </c>
      <c r="AE1298" s="16" t="n">
        <v>2.66025</v>
      </c>
      <c r="AF1298" s="16" t="n">
        <v>2.02003</v>
      </c>
      <c r="AG1298" s="16" t="n">
        <v>2.52334</v>
      </c>
      <c r="AH1298" s="16" t="n">
        <v>2.25978</v>
      </c>
      <c r="AI1298" s="16" t="n">
        <v>2.78211</v>
      </c>
    </row>
    <row r="1299" customFormat="false" ht="15" hidden="false" customHeight="false" outlineLevel="0" collapsed="false">
      <c r="A1299" s="12" t="n">
        <v>74135</v>
      </c>
      <c r="B1299" s="13" t="s">
        <v>1188</v>
      </c>
      <c r="C1299" s="14" t="s">
        <v>1281</v>
      </c>
      <c r="D1299" s="15" t="n">
        <v>1.58127</v>
      </c>
      <c r="E1299" s="15" t="n">
        <v>1.94736</v>
      </c>
      <c r="F1299" s="16" t="n">
        <v>2.75716</v>
      </c>
      <c r="G1299" s="16" t="n">
        <v>3.39559</v>
      </c>
      <c r="H1299" s="16" t="n">
        <v>2.15669</v>
      </c>
      <c r="I1299" s="16" t="n">
        <v>2.65608</v>
      </c>
      <c r="J1299" s="16" t="n">
        <v>2.25741</v>
      </c>
      <c r="K1299" s="16" t="n">
        <v>3.27835</v>
      </c>
      <c r="L1299" s="16" t="n">
        <v>2.81207</v>
      </c>
      <c r="M1299" s="16" t="n">
        <v>3.0651</v>
      </c>
      <c r="N1299" s="16" t="n">
        <v>2.24734</v>
      </c>
      <c r="O1299" s="16" t="n">
        <v>2.76757</v>
      </c>
      <c r="P1299" s="16" t="n">
        <v>2.82023</v>
      </c>
      <c r="Q1299" s="16" t="n">
        <v>3.47075</v>
      </c>
      <c r="R1299" s="17" t="n">
        <v>2.6963</v>
      </c>
      <c r="S1299" s="17" t="n">
        <v>3.32054</v>
      </c>
      <c r="T1299" s="16" t="n">
        <v>1.69426</v>
      </c>
      <c r="U1299" s="16" t="n">
        <v>3.10979</v>
      </c>
      <c r="V1299" s="16" t="n">
        <v>2.19463</v>
      </c>
      <c r="W1299" s="16" t="n">
        <v>2.70081</v>
      </c>
      <c r="X1299" s="16" t="n">
        <v>2.71</v>
      </c>
      <c r="Y1299" s="16" t="n">
        <v>3.33741</v>
      </c>
      <c r="Z1299" s="16" t="n">
        <v>2.40169</v>
      </c>
      <c r="AA1299" s="16" t="n">
        <v>2.95595</v>
      </c>
      <c r="AB1299" s="16" t="n">
        <v>2.32012</v>
      </c>
      <c r="AC1299" s="16" t="n">
        <v>2.8553</v>
      </c>
      <c r="AD1299" s="16" t="n">
        <v>2.09735</v>
      </c>
      <c r="AE1299" s="16" t="n">
        <v>2.58113</v>
      </c>
      <c r="AF1299" s="16" t="n">
        <v>2.47473</v>
      </c>
      <c r="AG1299" s="16" t="n">
        <v>3.04767</v>
      </c>
      <c r="AH1299" s="16" t="n">
        <v>2.6096</v>
      </c>
      <c r="AI1299" s="16" t="n">
        <v>3.21145</v>
      </c>
    </row>
    <row r="1300" customFormat="false" ht="15" hidden="false" customHeight="false" outlineLevel="0" collapsed="false">
      <c r="A1300" s="12" t="n">
        <v>74171</v>
      </c>
      <c r="B1300" s="13" t="s">
        <v>1188</v>
      </c>
      <c r="C1300" s="14" t="s">
        <v>1282</v>
      </c>
      <c r="D1300" s="15" t="n">
        <v>1.52619</v>
      </c>
      <c r="E1300" s="15" t="n">
        <v>1.87888</v>
      </c>
      <c r="F1300" s="16" t="n">
        <v>2.63142</v>
      </c>
      <c r="G1300" s="16" t="n">
        <v>3.23958</v>
      </c>
      <c r="H1300" s="16" t="n">
        <v>2.38854</v>
      </c>
      <c r="I1300" s="16" t="n">
        <v>2.94057</v>
      </c>
      <c r="J1300" s="16" t="n">
        <v>2.12405</v>
      </c>
      <c r="K1300" s="16" t="n">
        <v>3.11453</v>
      </c>
      <c r="L1300" s="16" t="n">
        <v>2.71373</v>
      </c>
      <c r="M1300" s="16" t="n">
        <v>2.95811</v>
      </c>
      <c r="N1300" s="16" t="n">
        <v>2.28049</v>
      </c>
      <c r="O1300" s="16" t="n">
        <v>2.80742</v>
      </c>
      <c r="P1300" s="16" t="n">
        <v>2.76724</v>
      </c>
      <c r="Q1300" s="16" t="n">
        <v>3.40606</v>
      </c>
      <c r="R1300" s="17" t="n">
        <v>2.57055</v>
      </c>
      <c r="S1300" s="17" t="n">
        <v>3.16458</v>
      </c>
      <c r="T1300" s="16" t="n">
        <v>1.59065</v>
      </c>
      <c r="U1300" s="16" t="n">
        <v>2.96317</v>
      </c>
      <c r="V1300" s="16" t="n">
        <v>2.11881</v>
      </c>
      <c r="W1300" s="16" t="n">
        <v>2.6079</v>
      </c>
      <c r="X1300" s="16" t="n">
        <v>2.63841</v>
      </c>
      <c r="Y1300" s="16" t="n">
        <v>3.24812</v>
      </c>
      <c r="Z1300" s="16" t="n">
        <v>2.01571</v>
      </c>
      <c r="AA1300" s="16" t="n">
        <v>2.48118</v>
      </c>
      <c r="AB1300" s="16" t="n">
        <v>2.41391</v>
      </c>
      <c r="AC1300" s="16" t="n">
        <v>2.97115</v>
      </c>
      <c r="AD1300" s="16" t="n">
        <v>2.32832</v>
      </c>
      <c r="AE1300" s="16" t="n">
        <v>2.86581</v>
      </c>
      <c r="AF1300" s="16" t="n">
        <v>2.33494</v>
      </c>
      <c r="AG1300" s="16" t="n">
        <v>2.87452</v>
      </c>
      <c r="AH1300" s="16" t="n">
        <v>2.53733</v>
      </c>
      <c r="AI1300" s="16" t="n">
        <v>3.12299</v>
      </c>
    </row>
    <row r="1301" customFormat="false" ht="15" hidden="false" customHeight="false" outlineLevel="0" collapsed="false">
      <c r="A1301" s="12" t="n">
        <v>70502</v>
      </c>
      <c r="B1301" s="13" t="s">
        <v>1188</v>
      </c>
      <c r="C1301" s="14" t="s">
        <v>1283</v>
      </c>
      <c r="D1301" s="15" t="n">
        <v>1.66206</v>
      </c>
      <c r="E1301" s="15" t="n">
        <v>2.0843</v>
      </c>
      <c r="F1301" s="16" t="n">
        <v>2.63533</v>
      </c>
      <c r="G1301" s="16" t="n">
        <v>3.30701</v>
      </c>
      <c r="H1301" s="16" t="n">
        <v>2.72873</v>
      </c>
      <c r="I1301" s="16" t="n">
        <v>3.4257</v>
      </c>
      <c r="J1301" s="16" t="n">
        <v>2.25608</v>
      </c>
      <c r="K1301" s="16" t="n">
        <v>3.27704</v>
      </c>
      <c r="L1301" s="16" t="n">
        <v>3.09788</v>
      </c>
      <c r="M1301" s="16" t="n">
        <v>3.3767</v>
      </c>
      <c r="N1301" s="16" t="n">
        <v>2.3695</v>
      </c>
      <c r="O1301" s="16" t="n">
        <v>2.97536</v>
      </c>
      <c r="P1301" s="16" t="n">
        <v>2.6077</v>
      </c>
      <c r="Q1301" s="16" t="n">
        <v>3.20985</v>
      </c>
      <c r="R1301" s="17" t="n">
        <v>2.57587</v>
      </c>
      <c r="S1301" s="17" t="n">
        <v>3.2324</v>
      </c>
      <c r="T1301" s="16" t="n">
        <v>2.21422</v>
      </c>
      <c r="U1301" s="16" t="n">
        <v>2.73318</v>
      </c>
      <c r="V1301" s="16" t="n">
        <v>0.402991</v>
      </c>
      <c r="W1301" s="16" t="n">
        <v>0.496046</v>
      </c>
      <c r="X1301" s="16" t="n">
        <v>2.76902</v>
      </c>
      <c r="Y1301" s="16" t="n">
        <v>3.47471</v>
      </c>
      <c r="Z1301" s="16" t="n">
        <v>2.31906</v>
      </c>
      <c r="AA1301" s="16" t="n">
        <v>2.85456</v>
      </c>
      <c r="AB1301" s="16" t="n">
        <v>2.68625</v>
      </c>
      <c r="AC1301" s="16" t="n">
        <v>3.30653</v>
      </c>
      <c r="AD1301" s="16" t="n">
        <v>2.70672</v>
      </c>
      <c r="AE1301" s="16" t="n">
        <v>3.33174</v>
      </c>
      <c r="AF1301" s="16" t="n">
        <v>2.49052</v>
      </c>
      <c r="AG1301" s="16" t="n">
        <v>3.12582</v>
      </c>
      <c r="AH1301" s="16" t="n">
        <v>2.70119</v>
      </c>
      <c r="AI1301" s="16" t="n">
        <v>3.32493</v>
      </c>
    </row>
    <row r="1302" customFormat="false" ht="15" hidden="false" customHeight="false" outlineLevel="0" collapsed="false">
      <c r="A1302" s="12" t="n">
        <v>74224</v>
      </c>
      <c r="B1302" s="13" t="s">
        <v>1188</v>
      </c>
      <c r="C1302" s="14" t="s">
        <v>1284</v>
      </c>
      <c r="D1302" s="15" t="n">
        <v>1.47766</v>
      </c>
      <c r="E1302" s="15" t="n">
        <v>1.81953</v>
      </c>
      <c r="F1302" s="16" t="n">
        <v>2.4943</v>
      </c>
      <c r="G1302" s="16" t="n">
        <v>3.07138</v>
      </c>
      <c r="H1302" s="16" t="n">
        <v>2.57773</v>
      </c>
      <c r="I1302" s="16" t="n">
        <v>3.17412</v>
      </c>
      <c r="J1302" s="16" t="n">
        <v>2.0866</v>
      </c>
      <c r="K1302" s="16" t="n">
        <v>3.06889</v>
      </c>
      <c r="L1302" s="16" t="n">
        <v>2.75866</v>
      </c>
      <c r="M1302" s="16" t="n">
        <v>3.00732</v>
      </c>
      <c r="N1302" s="16" t="n">
        <v>2.26357</v>
      </c>
      <c r="O1302" s="16" t="n">
        <v>2.78728</v>
      </c>
      <c r="P1302" s="16" t="n">
        <v>2.35259</v>
      </c>
      <c r="Q1302" s="16" t="n">
        <v>2.89637</v>
      </c>
      <c r="R1302" s="17" t="n">
        <v>2.36957</v>
      </c>
      <c r="S1302" s="17" t="n">
        <v>2.9178</v>
      </c>
      <c r="T1302" s="16" t="n">
        <v>1.88154</v>
      </c>
      <c r="U1302" s="16" t="n">
        <v>2.31752</v>
      </c>
      <c r="V1302" s="16" t="n">
        <v>0.128836</v>
      </c>
      <c r="W1302" s="16" t="n">
        <v>0.158615</v>
      </c>
      <c r="X1302" s="16" t="n">
        <v>2.57146</v>
      </c>
      <c r="Y1302" s="16" t="n">
        <v>3.1664</v>
      </c>
      <c r="Z1302" s="16" t="n">
        <v>2.02127</v>
      </c>
      <c r="AA1302" s="16" t="n">
        <v>2.48847</v>
      </c>
      <c r="AB1302" s="16" t="n">
        <v>2.47667</v>
      </c>
      <c r="AC1302" s="16" t="n">
        <v>3.04912</v>
      </c>
      <c r="AD1302" s="16" t="n">
        <v>2.51724</v>
      </c>
      <c r="AE1302" s="16" t="n">
        <v>3.09908</v>
      </c>
      <c r="AF1302" s="16" t="n">
        <v>2.28392</v>
      </c>
      <c r="AG1302" s="16" t="n">
        <v>2.81234</v>
      </c>
      <c r="AH1302" s="16" t="n">
        <v>2.45009</v>
      </c>
      <c r="AI1302" s="16" t="n">
        <v>3.0164</v>
      </c>
    </row>
    <row r="1303" customFormat="false" ht="15" hidden="false" customHeight="false" outlineLevel="0" collapsed="false">
      <c r="A1303" s="12" t="n">
        <v>70174</v>
      </c>
      <c r="B1303" s="13" t="s">
        <v>1188</v>
      </c>
      <c r="C1303" s="14" t="s">
        <v>1285</v>
      </c>
      <c r="D1303" s="15" t="n">
        <v>1.7771</v>
      </c>
      <c r="E1303" s="15" t="n">
        <v>2.18787</v>
      </c>
      <c r="F1303" s="16" t="n">
        <v>2.52208</v>
      </c>
      <c r="G1303" s="16" t="n">
        <v>3.10504</v>
      </c>
      <c r="H1303" s="16" t="n">
        <v>2.1735</v>
      </c>
      <c r="I1303" s="16" t="n">
        <v>2.67589</v>
      </c>
      <c r="J1303" s="16" t="n">
        <v>2.15967</v>
      </c>
      <c r="K1303" s="16" t="n">
        <v>3.15852</v>
      </c>
      <c r="L1303" s="16" t="n">
        <v>2.66957</v>
      </c>
      <c r="M1303" s="16" t="n">
        <v>2.90997</v>
      </c>
      <c r="N1303" s="16" t="n">
        <v>2.13935</v>
      </c>
      <c r="O1303" s="16" t="n">
        <v>2.63385</v>
      </c>
      <c r="P1303" s="16" t="n">
        <v>2.63403</v>
      </c>
      <c r="Q1303" s="16" t="n">
        <v>3.24246</v>
      </c>
      <c r="R1303" s="17" t="n">
        <v>2.49528</v>
      </c>
      <c r="S1303" s="17" t="n">
        <v>3.07206</v>
      </c>
      <c r="T1303" s="16" t="n">
        <v>2.12527</v>
      </c>
      <c r="U1303" s="16" t="n">
        <v>2.61648</v>
      </c>
      <c r="V1303" s="16" t="n">
        <v>0.184006</v>
      </c>
      <c r="W1303" s="16" t="n">
        <v>0.226484</v>
      </c>
      <c r="X1303" s="16" t="n">
        <v>2.58397</v>
      </c>
      <c r="Y1303" s="16" t="n">
        <v>3.18125</v>
      </c>
      <c r="Z1303" s="16" t="n">
        <v>2.32691</v>
      </c>
      <c r="AA1303" s="16" t="n">
        <v>2.8644</v>
      </c>
      <c r="AB1303" s="16" t="n">
        <v>2.17536</v>
      </c>
      <c r="AC1303" s="16" t="n">
        <v>2.67783</v>
      </c>
      <c r="AD1303" s="16" t="n">
        <v>2.09266</v>
      </c>
      <c r="AE1303" s="16" t="n">
        <v>2.57603</v>
      </c>
      <c r="AF1303" s="16" t="n">
        <v>2.24079</v>
      </c>
      <c r="AG1303" s="16" t="n">
        <v>2.75874</v>
      </c>
      <c r="AH1303" s="16" t="n">
        <v>2.47904</v>
      </c>
      <c r="AI1303" s="16" t="n">
        <v>3.05166</v>
      </c>
    </row>
    <row r="1304" customFormat="false" ht="15" hidden="false" customHeight="false" outlineLevel="0" collapsed="false">
      <c r="A1304" s="12" t="n">
        <v>74242</v>
      </c>
      <c r="B1304" s="13" t="s">
        <v>1188</v>
      </c>
      <c r="C1304" s="14" t="s">
        <v>1286</v>
      </c>
      <c r="D1304" s="15" t="n">
        <v>1.5878</v>
      </c>
      <c r="E1304" s="15" t="n">
        <v>1.95591</v>
      </c>
      <c r="F1304" s="16" t="n">
        <v>2.78708</v>
      </c>
      <c r="G1304" s="16" t="n">
        <v>3.43328</v>
      </c>
      <c r="H1304" s="16" t="n">
        <v>2.30633</v>
      </c>
      <c r="I1304" s="16" t="n">
        <v>2.84106</v>
      </c>
      <c r="J1304" s="16" t="n">
        <v>2.25895</v>
      </c>
      <c r="K1304" s="16" t="n">
        <v>3.27384</v>
      </c>
      <c r="L1304" s="16" t="n">
        <v>2.89585</v>
      </c>
      <c r="M1304" s="16" t="n">
        <v>3.15218</v>
      </c>
      <c r="N1304" s="16" t="n">
        <v>2.36938</v>
      </c>
      <c r="O1304" s="16" t="n">
        <v>2.91767</v>
      </c>
      <c r="P1304" s="16" t="n">
        <v>2.84508</v>
      </c>
      <c r="Q1304" s="16" t="n">
        <v>3.49344</v>
      </c>
      <c r="R1304" s="17" t="n">
        <v>2.72615</v>
      </c>
      <c r="S1304" s="17" t="n">
        <v>3.35817</v>
      </c>
      <c r="T1304" s="16" t="n">
        <v>2.0956</v>
      </c>
      <c r="U1304" s="16" t="n">
        <v>3.01475</v>
      </c>
      <c r="V1304" s="16" t="n">
        <v>1.66484</v>
      </c>
      <c r="W1304" s="16" t="n">
        <v>2.04345</v>
      </c>
      <c r="X1304" s="16" t="n">
        <v>2.76212</v>
      </c>
      <c r="Y1304" s="16" t="n">
        <v>3.40248</v>
      </c>
      <c r="Z1304" s="16" t="n">
        <v>2.31777</v>
      </c>
      <c r="AA1304" s="16" t="n">
        <v>2.84607</v>
      </c>
      <c r="AB1304" s="16" t="n">
        <v>2.42674</v>
      </c>
      <c r="AC1304" s="16" t="n">
        <v>2.97878</v>
      </c>
      <c r="AD1304" s="16" t="n">
        <v>2.24576</v>
      </c>
      <c r="AE1304" s="16" t="n">
        <v>2.75665</v>
      </c>
      <c r="AF1304" s="16" t="n">
        <v>2.52189</v>
      </c>
      <c r="AG1304" s="16" t="n">
        <v>3.10656</v>
      </c>
      <c r="AH1304" s="16" t="n">
        <v>2.6589</v>
      </c>
      <c r="AI1304" s="16" t="n">
        <v>3.2637</v>
      </c>
    </row>
    <row r="1305" customFormat="false" ht="15" hidden="false" customHeight="false" outlineLevel="0" collapsed="false">
      <c r="A1305" s="12" t="n">
        <v>74956</v>
      </c>
      <c r="B1305" s="13" t="s">
        <v>1188</v>
      </c>
      <c r="C1305" s="14" t="s">
        <v>1287</v>
      </c>
      <c r="D1305" s="15" t="n">
        <v>1.69375</v>
      </c>
      <c r="E1305" s="15" t="n">
        <v>2.083</v>
      </c>
      <c r="F1305" s="16" t="n">
        <v>2.84722</v>
      </c>
      <c r="G1305" s="16" t="n">
        <v>3.50178</v>
      </c>
      <c r="H1305" s="16" t="n">
        <v>2.2659</v>
      </c>
      <c r="I1305" s="16" t="n">
        <v>2.78679</v>
      </c>
      <c r="J1305" s="16" t="n">
        <v>2.3993</v>
      </c>
      <c r="K1305" s="16" t="n">
        <v>3.12475</v>
      </c>
      <c r="L1305" s="16" t="n">
        <v>3.29149</v>
      </c>
      <c r="M1305" s="16" t="n">
        <v>3.30226</v>
      </c>
      <c r="N1305" s="16" t="n">
        <v>2.44646</v>
      </c>
      <c r="O1305" s="16" t="n">
        <v>3.00666</v>
      </c>
      <c r="P1305" s="16" t="n">
        <v>3.3059</v>
      </c>
      <c r="Q1305" s="16" t="n">
        <v>3.61657</v>
      </c>
      <c r="R1305" s="17" t="n">
        <v>2.7864</v>
      </c>
      <c r="S1305" s="17" t="n">
        <v>3.42674</v>
      </c>
      <c r="T1305" s="16" t="n">
        <v>1.08654</v>
      </c>
      <c r="U1305" s="16" t="n">
        <v>2.08936</v>
      </c>
      <c r="V1305" s="16" t="n">
        <v>0.891661</v>
      </c>
      <c r="W1305" s="16" t="n">
        <v>0.975354</v>
      </c>
      <c r="X1305" s="16" t="n">
        <v>2.7959</v>
      </c>
      <c r="Y1305" s="16" t="n">
        <v>3.43841</v>
      </c>
      <c r="Z1305" s="16" t="n">
        <v>2.78211</v>
      </c>
      <c r="AA1305" s="16" t="n">
        <v>3.04362</v>
      </c>
      <c r="AB1305" s="16" t="n">
        <v>2.90103</v>
      </c>
      <c r="AC1305" s="16" t="n">
        <v>3.1721</v>
      </c>
      <c r="AD1305" s="16" t="n">
        <v>2.69136</v>
      </c>
      <c r="AE1305" s="16" t="n">
        <v>2.94288</v>
      </c>
      <c r="AF1305" s="16" t="n">
        <v>2.67564</v>
      </c>
      <c r="AG1305" s="16" t="n">
        <v>3.29051</v>
      </c>
      <c r="AH1305" s="16" t="n">
        <v>3.17857</v>
      </c>
      <c r="AI1305" s="16" t="n">
        <v>3.47574</v>
      </c>
    </row>
    <row r="1306" customFormat="false" ht="15" hidden="false" customHeight="false" outlineLevel="0" collapsed="false">
      <c r="A1306" s="12" t="n">
        <v>74322</v>
      </c>
      <c r="B1306" s="13" t="s">
        <v>1188</v>
      </c>
      <c r="C1306" s="14" t="s">
        <v>1288</v>
      </c>
      <c r="D1306" s="15" t="n">
        <v>1.43647</v>
      </c>
      <c r="E1306" s="15" t="n">
        <v>1.77009</v>
      </c>
      <c r="F1306" s="16" t="n">
        <v>2.32593</v>
      </c>
      <c r="G1306" s="16" t="n">
        <v>2.86581</v>
      </c>
      <c r="H1306" s="16" t="n">
        <v>2.03393</v>
      </c>
      <c r="I1306" s="16" t="n">
        <v>2.50613</v>
      </c>
      <c r="J1306" s="16" t="n">
        <v>1.8615</v>
      </c>
      <c r="K1306" s="16" t="n">
        <v>2.79168</v>
      </c>
      <c r="L1306" s="16" t="n">
        <v>2.50433</v>
      </c>
      <c r="M1306" s="16" t="n">
        <v>2.73</v>
      </c>
      <c r="N1306" s="16" t="n">
        <v>2.18693</v>
      </c>
      <c r="O1306" s="16" t="n">
        <v>2.69443</v>
      </c>
      <c r="P1306" s="16" t="n">
        <v>2.314</v>
      </c>
      <c r="Q1306" s="16" t="n">
        <v>2.84876</v>
      </c>
      <c r="R1306" s="17" t="n">
        <v>2.62952</v>
      </c>
      <c r="S1306" s="17" t="n">
        <v>3.23973</v>
      </c>
      <c r="T1306" s="16" t="n">
        <v>2.08313</v>
      </c>
      <c r="U1306" s="16" t="n">
        <v>2.56484</v>
      </c>
      <c r="V1306" s="16" t="n">
        <v>0.169819</v>
      </c>
      <c r="W1306" s="16" t="n">
        <v>0.209063</v>
      </c>
      <c r="X1306" s="16" t="n">
        <v>2.31284</v>
      </c>
      <c r="Y1306" s="16" t="n">
        <v>2.84974</v>
      </c>
      <c r="Z1306" s="16" t="n">
        <v>2.17998</v>
      </c>
      <c r="AA1306" s="16" t="n">
        <v>2.68377</v>
      </c>
      <c r="AB1306" s="16" t="n">
        <v>2.07136</v>
      </c>
      <c r="AC1306" s="16" t="n">
        <v>2.55004</v>
      </c>
      <c r="AD1306" s="16" t="n">
        <v>1.95474</v>
      </c>
      <c r="AE1306" s="16" t="n">
        <v>2.40647</v>
      </c>
      <c r="AF1306" s="16" t="n">
        <v>2.16767</v>
      </c>
      <c r="AG1306" s="16" t="n">
        <v>2.67082</v>
      </c>
      <c r="AH1306" s="16" t="n">
        <v>2.31287</v>
      </c>
      <c r="AI1306" s="16" t="n">
        <v>2.84736</v>
      </c>
    </row>
    <row r="1307" customFormat="false" ht="15" hidden="false" customHeight="false" outlineLevel="0" collapsed="false">
      <c r="A1307" s="12" t="n">
        <v>74359</v>
      </c>
      <c r="B1307" s="13" t="s">
        <v>1188</v>
      </c>
      <c r="C1307" s="14" t="s">
        <v>1289</v>
      </c>
      <c r="D1307" s="15" t="n">
        <v>1.89664</v>
      </c>
      <c r="E1307" s="15" t="n">
        <v>2.33915</v>
      </c>
      <c r="F1307" s="16" t="n">
        <v>2.61058</v>
      </c>
      <c r="G1307" s="16" t="n">
        <v>3.21957</v>
      </c>
      <c r="H1307" s="16" t="n">
        <v>2.34394</v>
      </c>
      <c r="I1307" s="16" t="n">
        <v>2.89079</v>
      </c>
      <c r="J1307" s="16" t="n">
        <v>2.25445</v>
      </c>
      <c r="K1307" s="16" t="n">
        <v>3.273</v>
      </c>
      <c r="L1307" s="16" t="n">
        <v>2.85827</v>
      </c>
      <c r="M1307" s="16" t="n">
        <v>3.11425</v>
      </c>
      <c r="N1307" s="16" t="n">
        <v>2.04583</v>
      </c>
      <c r="O1307" s="16" t="n">
        <v>2.52276</v>
      </c>
      <c r="P1307" s="16" t="n">
        <v>2.6747</v>
      </c>
      <c r="Q1307" s="16" t="n">
        <v>3.28992</v>
      </c>
      <c r="R1307" s="17" t="n">
        <v>2.54955</v>
      </c>
      <c r="S1307" s="17" t="n">
        <v>3.14431</v>
      </c>
      <c r="T1307" s="16" t="n">
        <v>2.10486</v>
      </c>
      <c r="U1307" s="16" t="n">
        <v>2.78266</v>
      </c>
      <c r="V1307" s="16" t="n">
        <v>1.18935</v>
      </c>
      <c r="W1307" s="16" t="n">
        <v>1.46261</v>
      </c>
      <c r="X1307" s="16" t="n">
        <v>2.69569</v>
      </c>
      <c r="Y1307" s="16" t="n">
        <v>3.32456</v>
      </c>
      <c r="Z1307" s="16" t="n">
        <v>2.6151</v>
      </c>
      <c r="AA1307" s="16" t="n">
        <v>3.21659</v>
      </c>
      <c r="AB1307" s="16" t="n">
        <v>2.29823</v>
      </c>
      <c r="AC1307" s="16" t="n">
        <v>2.8265</v>
      </c>
      <c r="AD1307" s="16" t="n">
        <v>2.27916</v>
      </c>
      <c r="AE1307" s="16" t="n">
        <v>2.80303</v>
      </c>
      <c r="AF1307" s="16" t="n">
        <v>2.37378</v>
      </c>
      <c r="AG1307" s="16" t="n">
        <v>2.92754</v>
      </c>
      <c r="AH1307" s="16" t="n">
        <v>2.58517</v>
      </c>
      <c r="AI1307" s="16" t="n">
        <v>3.1794</v>
      </c>
    </row>
    <row r="1308" customFormat="false" ht="15" hidden="false" customHeight="false" outlineLevel="0" collapsed="false">
      <c r="A1308" s="12" t="n">
        <v>74411</v>
      </c>
      <c r="B1308" s="13" t="s">
        <v>1188</v>
      </c>
      <c r="C1308" s="14" t="s">
        <v>1290</v>
      </c>
      <c r="D1308" s="15" t="n">
        <v>1.75618</v>
      </c>
      <c r="E1308" s="15" t="n">
        <v>2.16336</v>
      </c>
      <c r="F1308" s="16" t="n">
        <v>2.75258</v>
      </c>
      <c r="G1308" s="16" t="n">
        <v>3.39076</v>
      </c>
      <c r="H1308" s="16" t="n">
        <v>2.41512</v>
      </c>
      <c r="I1308" s="16" t="n">
        <v>2.97507</v>
      </c>
      <c r="J1308" s="16" t="n">
        <v>2.09689</v>
      </c>
      <c r="K1308" s="16" t="n">
        <v>3.08111</v>
      </c>
      <c r="L1308" s="16" t="n">
        <v>2.99012</v>
      </c>
      <c r="M1308" s="16" t="n">
        <v>3.25927</v>
      </c>
      <c r="N1308" s="16" t="n">
        <v>2.20036</v>
      </c>
      <c r="O1308" s="16" t="n">
        <v>2.7105</v>
      </c>
      <c r="P1308" s="16" t="n">
        <v>2.76891</v>
      </c>
      <c r="Q1308" s="16" t="n">
        <v>3.40834</v>
      </c>
      <c r="R1308" s="17" t="n">
        <v>2.69038</v>
      </c>
      <c r="S1308" s="17" t="n">
        <v>3.31414</v>
      </c>
      <c r="T1308" s="16" t="n">
        <v>2.15976</v>
      </c>
      <c r="U1308" s="16" t="n">
        <v>2.65848</v>
      </c>
      <c r="V1308" s="16" t="n">
        <v>0.290162</v>
      </c>
      <c r="W1308" s="16" t="n">
        <v>0.357164</v>
      </c>
      <c r="X1308" s="16" t="n">
        <v>2.78352</v>
      </c>
      <c r="Y1308" s="16" t="n">
        <v>3.42888</v>
      </c>
      <c r="Z1308" s="16" t="n">
        <v>2.37478</v>
      </c>
      <c r="AA1308" s="16" t="n">
        <v>2.92317</v>
      </c>
      <c r="AB1308" s="16" t="n">
        <v>2.45759</v>
      </c>
      <c r="AC1308" s="16" t="n">
        <v>3.02512</v>
      </c>
      <c r="AD1308" s="16" t="n">
        <v>2.35291</v>
      </c>
      <c r="AE1308" s="16" t="n">
        <v>2.89627</v>
      </c>
      <c r="AF1308" s="16" t="n">
        <v>2.55263</v>
      </c>
      <c r="AG1308" s="16" t="n">
        <v>3.14445</v>
      </c>
      <c r="AH1308" s="16" t="n">
        <v>2.66508</v>
      </c>
      <c r="AI1308" s="16" t="n">
        <v>3.28053</v>
      </c>
    </row>
    <row r="1309" customFormat="false" ht="15" hidden="false" customHeight="false" outlineLevel="0" collapsed="false">
      <c r="A1309" s="12" t="n">
        <v>74509</v>
      </c>
      <c r="B1309" s="13" t="s">
        <v>1188</v>
      </c>
      <c r="C1309" s="14" t="s">
        <v>1291</v>
      </c>
      <c r="D1309" s="15" t="n">
        <v>1.56033</v>
      </c>
      <c r="E1309" s="15" t="n">
        <v>1.9213</v>
      </c>
      <c r="F1309" s="16" t="n">
        <v>2.46399</v>
      </c>
      <c r="G1309" s="16" t="n">
        <v>3.03398</v>
      </c>
      <c r="H1309" s="16" t="n">
        <v>2.16001</v>
      </c>
      <c r="I1309" s="16" t="n">
        <v>2.6597</v>
      </c>
      <c r="J1309" s="16" t="n">
        <v>1.93237</v>
      </c>
      <c r="K1309" s="16" t="n">
        <v>2.87897</v>
      </c>
      <c r="L1309" s="16" t="n">
        <v>2.6218</v>
      </c>
      <c r="M1309" s="16" t="n">
        <v>2.85808</v>
      </c>
      <c r="N1309" s="16" t="n">
        <v>1.96982</v>
      </c>
      <c r="O1309" s="16" t="n">
        <v>2.42549</v>
      </c>
      <c r="P1309" s="16" t="n">
        <v>2.52403</v>
      </c>
      <c r="Q1309" s="16" t="n">
        <v>3.10738</v>
      </c>
      <c r="R1309" s="17" t="n">
        <v>2.40444</v>
      </c>
      <c r="S1309" s="17" t="n">
        <v>2.96066</v>
      </c>
      <c r="T1309" s="16" t="n">
        <v>2.10754</v>
      </c>
      <c r="U1309" s="16" t="n">
        <v>2.59495</v>
      </c>
      <c r="V1309" s="16" t="n">
        <v>0.178816</v>
      </c>
      <c r="W1309" s="16" t="n">
        <v>0.220143</v>
      </c>
      <c r="X1309" s="16" t="n">
        <v>2.52599</v>
      </c>
      <c r="Y1309" s="16" t="n">
        <v>3.11033</v>
      </c>
      <c r="Z1309" s="16" t="n">
        <v>2.4658</v>
      </c>
      <c r="AA1309" s="16" t="n">
        <v>3.03569</v>
      </c>
      <c r="AB1309" s="16" t="n">
        <v>2.14372</v>
      </c>
      <c r="AC1309" s="16" t="n">
        <v>2.63917</v>
      </c>
      <c r="AD1309" s="16" t="n">
        <v>2.07929</v>
      </c>
      <c r="AE1309" s="16" t="n">
        <v>2.55984</v>
      </c>
      <c r="AF1309" s="16" t="n">
        <v>2.19812</v>
      </c>
      <c r="AG1309" s="16" t="n">
        <v>2.70662</v>
      </c>
      <c r="AH1309" s="16" t="n">
        <v>2.40461</v>
      </c>
      <c r="AI1309" s="16" t="n">
        <v>2.96035</v>
      </c>
    </row>
    <row r="1310" customFormat="false" ht="15" hidden="false" customHeight="false" outlineLevel="0" collapsed="false">
      <c r="A1310" s="12" t="n">
        <v>74536</v>
      </c>
      <c r="B1310" s="13" t="s">
        <v>1188</v>
      </c>
      <c r="C1310" s="14" t="s">
        <v>110</v>
      </c>
      <c r="D1310" s="15" t="n">
        <v>1.5577</v>
      </c>
      <c r="E1310" s="15" t="n">
        <v>1.96729</v>
      </c>
      <c r="F1310" s="16" t="n">
        <v>2.64445</v>
      </c>
      <c r="G1310" s="16" t="n">
        <v>3.33936</v>
      </c>
      <c r="H1310" s="16" t="n">
        <v>2.78533</v>
      </c>
      <c r="I1310" s="16" t="n">
        <v>3.51834</v>
      </c>
      <c r="J1310" s="16" t="n">
        <v>2.24278</v>
      </c>
      <c r="K1310" s="16" t="n">
        <v>3.26093</v>
      </c>
      <c r="L1310" s="16" t="n">
        <v>3.09341</v>
      </c>
      <c r="M1310" s="16" t="n">
        <v>3.37206</v>
      </c>
      <c r="N1310" s="16" t="n">
        <v>2.41777</v>
      </c>
      <c r="O1310" s="16" t="n">
        <v>3.05461</v>
      </c>
      <c r="P1310" s="16" t="n">
        <v>2.60425</v>
      </c>
      <c r="Q1310" s="16" t="n">
        <v>3.20582</v>
      </c>
      <c r="R1310" s="17" t="n">
        <v>2.56366</v>
      </c>
      <c r="S1310" s="17" t="n">
        <v>3.23767</v>
      </c>
      <c r="T1310" s="16" t="n">
        <v>1.91744</v>
      </c>
      <c r="U1310" s="16" t="n">
        <v>2.64282</v>
      </c>
      <c r="V1310" s="16" t="n">
        <v>0.695964</v>
      </c>
      <c r="W1310" s="16" t="n">
        <v>0.856708</v>
      </c>
      <c r="X1310" s="16" t="n">
        <v>2.7612</v>
      </c>
      <c r="Y1310" s="16" t="n">
        <v>3.48708</v>
      </c>
      <c r="Z1310" s="16" t="n">
        <v>2.23335</v>
      </c>
      <c r="AA1310" s="16" t="n">
        <v>2.74932</v>
      </c>
      <c r="AB1310" s="16" t="n">
        <v>2.77315</v>
      </c>
      <c r="AC1310" s="16" t="n">
        <v>3.41376</v>
      </c>
      <c r="AD1310" s="16" t="n">
        <v>2.7972</v>
      </c>
      <c r="AE1310" s="16" t="n">
        <v>3.44338</v>
      </c>
      <c r="AF1310" s="16" t="n">
        <v>2.47425</v>
      </c>
      <c r="AG1310" s="16" t="n">
        <v>3.12526</v>
      </c>
      <c r="AH1310" s="16" t="n">
        <v>2.71156</v>
      </c>
      <c r="AI1310" s="16" t="n">
        <v>3.33792</v>
      </c>
    </row>
    <row r="1311" customFormat="false" ht="15" hidden="false" customHeight="false" outlineLevel="0" collapsed="false">
      <c r="A1311" s="12" t="n">
        <v>74554</v>
      </c>
      <c r="B1311" s="13" t="s">
        <v>1188</v>
      </c>
      <c r="C1311" s="14" t="s">
        <v>1292</v>
      </c>
      <c r="D1311" s="15" t="n">
        <v>1.43302</v>
      </c>
      <c r="E1311" s="15" t="n">
        <v>1.76668</v>
      </c>
      <c r="F1311" s="16" t="n">
        <v>2.29578</v>
      </c>
      <c r="G1311" s="16" t="n">
        <v>2.83033</v>
      </c>
      <c r="H1311" s="16" t="n">
        <v>2.26036</v>
      </c>
      <c r="I1311" s="16" t="n">
        <v>2.78661</v>
      </c>
      <c r="J1311" s="16" t="n">
        <v>2.03968</v>
      </c>
      <c r="K1311" s="16" t="n">
        <v>3.0111</v>
      </c>
      <c r="L1311" s="16" t="n">
        <v>2.48886</v>
      </c>
      <c r="M1311" s="16" t="n">
        <v>2.71318</v>
      </c>
      <c r="N1311" s="16" t="n">
        <v>2.04138</v>
      </c>
      <c r="O1311" s="16" t="n">
        <v>2.51665</v>
      </c>
      <c r="P1311" s="16" t="n">
        <v>2.13447</v>
      </c>
      <c r="Q1311" s="16" t="n">
        <v>2.62781</v>
      </c>
      <c r="R1311" s="17" t="n">
        <v>2.32623</v>
      </c>
      <c r="S1311" s="17" t="n">
        <v>2.86775</v>
      </c>
      <c r="T1311" s="16" t="n">
        <v>1.78442</v>
      </c>
      <c r="U1311" s="16" t="n">
        <v>2.20025</v>
      </c>
      <c r="V1311" s="16" t="n">
        <v>0.167428</v>
      </c>
      <c r="W1311" s="16" t="n">
        <v>0.206125</v>
      </c>
      <c r="X1311" s="16" t="n">
        <v>2.3538</v>
      </c>
      <c r="Y1311" s="16" t="n">
        <v>2.90181</v>
      </c>
      <c r="Z1311" s="16" t="n">
        <v>2.00341</v>
      </c>
      <c r="AA1311" s="16" t="n">
        <v>2.46646</v>
      </c>
      <c r="AB1311" s="16" t="n">
        <v>2.16194</v>
      </c>
      <c r="AC1311" s="16" t="n">
        <v>2.66162</v>
      </c>
      <c r="AD1311" s="16" t="n">
        <v>2.20229</v>
      </c>
      <c r="AE1311" s="16" t="n">
        <v>2.7113</v>
      </c>
      <c r="AF1311" s="16" t="n">
        <v>2.06184</v>
      </c>
      <c r="AG1311" s="16" t="n">
        <v>2.54187</v>
      </c>
      <c r="AH1311" s="16" t="n">
        <v>2.2457</v>
      </c>
      <c r="AI1311" s="16" t="n">
        <v>2.76475</v>
      </c>
    </row>
    <row r="1312" customFormat="false" ht="15" hidden="false" customHeight="false" outlineLevel="0" collapsed="false">
      <c r="A1312" s="12" t="n">
        <v>74581</v>
      </c>
      <c r="B1312" s="13" t="s">
        <v>1188</v>
      </c>
      <c r="C1312" s="14" t="s">
        <v>1293</v>
      </c>
      <c r="D1312" s="15" t="n">
        <v>1.36651</v>
      </c>
      <c r="E1312" s="15" t="n">
        <v>1.98223</v>
      </c>
      <c r="F1312" s="16" t="n">
        <v>2.22627</v>
      </c>
      <c r="G1312" s="16" t="n">
        <v>3.22667</v>
      </c>
      <c r="H1312" s="16" t="n">
        <v>2.34323</v>
      </c>
      <c r="I1312" s="16" t="n">
        <v>3.39459</v>
      </c>
      <c r="J1312" s="16" t="n">
        <v>2.16055</v>
      </c>
      <c r="K1312" s="16" t="n">
        <v>3.15976</v>
      </c>
      <c r="L1312" s="16" t="n">
        <v>2.98756</v>
      </c>
      <c r="M1312" s="16" t="n">
        <v>3.2567</v>
      </c>
      <c r="N1312" s="16" t="n">
        <v>2.07717</v>
      </c>
      <c r="O1312" s="16" t="n">
        <v>3.00958</v>
      </c>
      <c r="P1312" s="16" t="n">
        <v>2.48639</v>
      </c>
      <c r="Q1312" s="16" t="n">
        <v>3.0609</v>
      </c>
      <c r="R1312" s="17" t="n">
        <v>2.14899</v>
      </c>
      <c r="S1312" s="17" t="n">
        <v>3.11382</v>
      </c>
      <c r="T1312" s="16" t="n">
        <v>1.98304</v>
      </c>
      <c r="U1312" s="16" t="n">
        <v>2.44484</v>
      </c>
      <c r="V1312" s="16" t="n">
        <v>0.255203</v>
      </c>
      <c r="W1312" s="16" t="n">
        <v>0.314167</v>
      </c>
      <c r="X1312" s="16" t="n">
        <v>2.31108</v>
      </c>
      <c r="Y1312" s="16" t="n">
        <v>3.3487</v>
      </c>
      <c r="Z1312" s="16" t="n">
        <v>2.1191</v>
      </c>
      <c r="AA1312" s="16" t="n">
        <v>2.60874</v>
      </c>
      <c r="AB1312" s="16" t="n">
        <v>2.65596</v>
      </c>
      <c r="AC1312" s="16" t="n">
        <v>3.26965</v>
      </c>
      <c r="AD1312" s="16" t="n">
        <v>2.67821</v>
      </c>
      <c r="AE1312" s="16" t="n">
        <v>3.29704</v>
      </c>
      <c r="AF1312" s="16" t="n">
        <v>2.09614</v>
      </c>
      <c r="AG1312" s="16" t="n">
        <v>3.03703</v>
      </c>
      <c r="AH1312" s="16" t="n">
        <v>2.5984</v>
      </c>
      <c r="AI1312" s="16" t="n">
        <v>3.19879</v>
      </c>
    </row>
    <row r="1313" customFormat="false" ht="15" hidden="false" customHeight="false" outlineLevel="0" collapsed="false">
      <c r="A1313" s="12" t="n">
        <v>74732</v>
      </c>
      <c r="B1313" s="13" t="s">
        <v>1188</v>
      </c>
      <c r="C1313" s="14" t="s">
        <v>1294</v>
      </c>
      <c r="D1313" s="15" t="n">
        <v>1.86265</v>
      </c>
      <c r="E1313" s="15" t="n">
        <v>2.29723</v>
      </c>
      <c r="F1313" s="16" t="n">
        <v>2.58649</v>
      </c>
      <c r="G1313" s="16" t="n">
        <v>3.18994</v>
      </c>
      <c r="H1313" s="16" t="n">
        <v>2.39564</v>
      </c>
      <c r="I1313" s="16" t="n">
        <v>2.95453</v>
      </c>
      <c r="J1313" s="16" t="n">
        <v>2.15367</v>
      </c>
      <c r="K1313" s="16" t="n">
        <v>3.15119</v>
      </c>
      <c r="L1313" s="16" t="n">
        <v>2.84835</v>
      </c>
      <c r="M1313" s="16" t="n">
        <v>3.1049</v>
      </c>
      <c r="N1313" s="16" t="n">
        <v>2.03806</v>
      </c>
      <c r="O1313" s="16" t="n">
        <v>2.51351</v>
      </c>
      <c r="P1313" s="16" t="n">
        <v>2.64814</v>
      </c>
      <c r="Q1313" s="16" t="n">
        <v>3.25989</v>
      </c>
      <c r="R1313" s="17" t="n">
        <v>2.52546</v>
      </c>
      <c r="S1313" s="17" t="n">
        <v>3.11467</v>
      </c>
      <c r="T1313" s="16" t="n">
        <v>1.97817</v>
      </c>
      <c r="U1313" s="16" t="n">
        <v>2.49221</v>
      </c>
      <c r="V1313" s="16" t="n">
        <v>0.737497</v>
      </c>
      <c r="W1313" s="16" t="n">
        <v>0.907839</v>
      </c>
      <c r="X1313" s="16" t="n">
        <v>2.69119</v>
      </c>
      <c r="Y1313" s="16" t="n">
        <v>3.31906</v>
      </c>
      <c r="Z1313" s="16" t="n">
        <v>2.53368</v>
      </c>
      <c r="AA1313" s="16" t="n">
        <v>3.11899</v>
      </c>
      <c r="AB1313" s="16" t="n">
        <v>2.32668</v>
      </c>
      <c r="AC1313" s="16" t="n">
        <v>2.86413</v>
      </c>
      <c r="AD1313" s="16" t="n">
        <v>2.33903</v>
      </c>
      <c r="AE1313" s="16" t="n">
        <v>2.87933</v>
      </c>
      <c r="AF1313" s="16" t="n">
        <v>2.33274</v>
      </c>
      <c r="AG1313" s="16" t="n">
        <v>2.87698</v>
      </c>
      <c r="AH1313" s="16" t="n">
        <v>2.57515</v>
      </c>
      <c r="AI1313" s="16" t="n">
        <v>3.16998</v>
      </c>
    </row>
    <row r="1314" customFormat="false" ht="15" hidden="false" customHeight="false" outlineLevel="0" collapsed="false">
      <c r="A1314" s="12" t="n">
        <v>74750</v>
      </c>
      <c r="B1314" s="13" t="s">
        <v>1188</v>
      </c>
      <c r="C1314" s="14" t="s">
        <v>1295</v>
      </c>
      <c r="D1314" s="15" t="n">
        <v>1.87778</v>
      </c>
      <c r="E1314" s="15" t="n">
        <v>2.3143</v>
      </c>
      <c r="F1314" s="16" t="n">
        <v>2.49189</v>
      </c>
      <c r="G1314" s="16" t="n">
        <v>3.07122</v>
      </c>
      <c r="H1314" s="16" t="n">
        <v>2.26305</v>
      </c>
      <c r="I1314" s="16" t="n">
        <v>2.78916</v>
      </c>
      <c r="J1314" s="16" t="n">
        <v>2.1667</v>
      </c>
      <c r="K1314" s="16" t="n">
        <v>3.16668</v>
      </c>
      <c r="L1314" s="16" t="n">
        <v>2.75551</v>
      </c>
      <c r="M1314" s="16" t="n">
        <v>3.00333</v>
      </c>
      <c r="N1314" s="16" t="n">
        <v>1.94921</v>
      </c>
      <c r="O1314" s="16" t="n">
        <v>2.40229</v>
      </c>
      <c r="P1314" s="16" t="n">
        <v>2.56943</v>
      </c>
      <c r="Q1314" s="16" t="n">
        <v>3.16235</v>
      </c>
      <c r="R1314" s="17" t="n">
        <v>2.43093</v>
      </c>
      <c r="S1314" s="17" t="n">
        <v>2.99608</v>
      </c>
      <c r="T1314" s="16" t="n">
        <v>2.1172</v>
      </c>
      <c r="U1314" s="16" t="n">
        <v>2.62757</v>
      </c>
      <c r="V1314" s="16" t="n">
        <v>0.600075</v>
      </c>
      <c r="W1314" s="16" t="n">
        <v>0.738496</v>
      </c>
      <c r="X1314" s="16" t="n">
        <v>2.59394</v>
      </c>
      <c r="Y1314" s="16" t="n">
        <v>3.19698</v>
      </c>
      <c r="Z1314" s="16" t="n">
        <v>2.59466</v>
      </c>
      <c r="AA1314" s="16" t="n">
        <v>3.1934</v>
      </c>
      <c r="AB1314" s="16" t="n">
        <v>2.20735</v>
      </c>
      <c r="AC1314" s="16" t="n">
        <v>2.71662</v>
      </c>
      <c r="AD1314" s="16" t="n">
        <v>2.19016</v>
      </c>
      <c r="AE1314" s="16" t="n">
        <v>2.69546</v>
      </c>
      <c r="AF1314" s="16" t="n">
        <v>2.26934</v>
      </c>
      <c r="AG1314" s="16" t="n">
        <v>2.79693</v>
      </c>
      <c r="AH1314" s="16" t="n">
        <v>2.47621</v>
      </c>
      <c r="AI1314" s="16" t="n">
        <v>3.04752</v>
      </c>
    </row>
    <row r="1315" customFormat="false" ht="15" hidden="false" customHeight="false" outlineLevel="0" collapsed="false">
      <c r="A1315" s="12" t="n">
        <v>74616</v>
      </c>
      <c r="B1315" s="13" t="s">
        <v>1188</v>
      </c>
      <c r="C1315" s="14" t="s">
        <v>1296</v>
      </c>
      <c r="D1315" s="15" t="n">
        <v>1.89157</v>
      </c>
      <c r="E1315" s="15" t="n">
        <v>2.33542</v>
      </c>
      <c r="F1315" s="16" t="n">
        <v>2.62351</v>
      </c>
      <c r="G1315" s="16" t="n">
        <v>3.2391</v>
      </c>
      <c r="H1315" s="16" t="n">
        <v>2.36883</v>
      </c>
      <c r="I1315" s="16" t="n">
        <v>2.92468</v>
      </c>
      <c r="J1315" s="16" t="n">
        <v>2.24602</v>
      </c>
      <c r="K1315" s="16" t="n">
        <v>3.26345</v>
      </c>
      <c r="L1315" s="16" t="n">
        <v>2.87584</v>
      </c>
      <c r="M1315" s="16" t="n">
        <v>3.13399</v>
      </c>
      <c r="N1315" s="16" t="n">
        <v>2.08977</v>
      </c>
      <c r="O1315" s="16" t="n">
        <v>2.57991</v>
      </c>
      <c r="P1315" s="16" t="n">
        <v>2.68588</v>
      </c>
      <c r="Q1315" s="16" t="n">
        <v>3.30455</v>
      </c>
      <c r="R1315" s="17" t="n">
        <v>2.56246</v>
      </c>
      <c r="S1315" s="17" t="n">
        <v>3.16368</v>
      </c>
      <c r="T1315" s="16" t="n">
        <v>1.9152</v>
      </c>
      <c r="U1315" s="16" t="n">
        <v>2.79125</v>
      </c>
      <c r="V1315" s="16" t="n">
        <v>1.53265</v>
      </c>
      <c r="W1315" s="16" t="n">
        <v>1.88547</v>
      </c>
      <c r="X1315" s="16" t="n">
        <v>2.69584</v>
      </c>
      <c r="Y1315" s="16" t="n">
        <v>3.32836</v>
      </c>
      <c r="Z1315" s="16" t="n">
        <v>2.56663</v>
      </c>
      <c r="AA1315" s="16" t="n">
        <v>3.15791</v>
      </c>
      <c r="AB1315" s="16" t="n">
        <v>2.32478</v>
      </c>
      <c r="AC1315" s="16" t="n">
        <v>2.86008</v>
      </c>
      <c r="AD1315" s="16" t="n">
        <v>2.31518</v>
      </c>
      <c r="AE1315" s="16" t="n">
        <v>2.84826</v>
      </c>
      <c r="AF1315" s="16" t="n">
        <v>2.39454</v>
      </c>
      <c r="AG1315" s="16" t="n">
        <v>2.95637</v>
      </c>
      <c r="AH1315" s="16" t="n">
        <v>2.59139</v>
      </c>
      <c r="AI1315" s="16" t="n">
        <v>3.18803</v>
      </c>
    </row>
    <row r="1316" customFormat="false" ht="15" hidden="false" customHeight="false" outlineLevel="0" collapsed="false">
      <c r="A1316" s="12" t="n">
        <v>74705</v>
      </c>
      <c r="B1316" s="13" t="s">
        <v>1188</v>
      </c>
      <c r="C1316" s="14" t="s">
        <v>1297</v>
      </c>
      <c r="D1316" s="15" t="n">
        <v>2.02802</v>
      </c>
      <c r="E1316" s="15" t="n">
        <v>2.50552</v>
      </c>
      <c r="F1316" s="16" t="n">
        <v>2.58985</v>
      </c>
      <c r="G1316" s="16" t="n">
        <v>3.19979</v>
      </c>
      <c r="H1316" s="16" t="n">
        <v>2.33516</v>
      </c>
      <c r="I1316" s="16" t="n">
        <v>2.88519</v>
      </c>
      <c r="J1316" s="16" t="n">
        <v>2.37114</v>
      </c>
      <c r="K1316" s="16" t="n">
        <v>3.41837</v>
      </c>
      <c r="L1316" s="16" t="n">
        <v>2.8888</v>
      </c>
      <c r="M1316" s="16" t="n">
        <v>3.14869</v>
      </c>
      <c r="N1316" s="16" t="n">
        <v>2.08666</v>
      </c>
      <c r="O1316" s="16" t="n">
        <v>2.57818</v>
      </c>
      <c r="P1316" s="16" t="n">
        <v>2.6432</v>
      </c>
      <c r="Q1316" s="16" t="n">
        <v>3.25297</v>
      </c>
      <c r="R1316" s="17" t="n">
        <v>2.52876</v>
      </c>
      <c r="S1316" s="17" t="n">
        <v>3.12424</v>
      </c>
      <c r="T1316" s="16" t="n">
        <v>1.66808</v>
      </c>
      <c r="U1316" s="16" t="n">
        <v>2.99643</v>
      </c>
      <c r="V1316" s="16" t="n">
        <v>2.04462</v>
      </c>
      <c r="W1316" s="16" t="n">
        <v>2.51631</v>
      </c>
      <c r="X1316" s="16" t="n">
        <v>2.6683</v>
      </c>
      <c r="Y1316" s="16" t="n">
        <v>3.29662</v>
      </c>
      <c r="Z1316" s="16" t="n">
        <v>2.69576</v>
      </c>
      <c r="AA1316" s="16" t="n">
        <v>3.3179</v>
      </c>
      <c r="AB1316" s="16" t="n">
        <v>2.28813</v>
      </c>
      <c r="AC1316" s="16" t="n">
        <v>2.81604</v>
      </c>
      <c r="AD1316" s="16" t="n">
        <v>2.28348</v>
      </c>
      <c r="AE1316" s="16" t="n">
        <v>2.81033</v>
      </c>
      <c r="AF1316" s="16" t="n">
        <v>2.407</v>
      </c>
      <c r="AG1316" s="16" t="n">
        <v>2.97385</v>
      </c>
      <c r="AH1316" s="16" t="n">
        <v>2.58904</v>
      </c>
      <c r="AI1316" s="16" t="n">
        <v>3.18632</v>
      </c>
    </row>
    <row r="1317" customFormat="false" ht="15" hidden="false" customHeight="false" outlineLevel="0" collapsed="false">
      <c r="A1317" s="12" t="n">
        <v>78472</v>
      </c>
      <c r="B1317" s="13" t="s">
        <v>1298</v>
      </c>
      <c r="C1317" s="14" t="s">
        <v>1299</v>
      </c>
      <c r="D1317" s="15" t="n">
        <v>1.71572</v>
      </c>
      <c r="E1317" s="15" t="n">
        <v>2.0425</v>
      </c>
      <c r="F1317" s="16" t="n">
        <v>2.83974</v>
      </c>
      <c r="G1317" s="16" t="n">
        <v>3.38338</v>
      </c>
      <c r="H1317" s="16" t="n">
        <v>2.32175</v>
      </c>
      <c r="I1317" s="16" t="n">
        <v>2.76692</v>
      </c>
      <c r="J1317" s="16" t="n">
        <v>2.37915</v>
      </c>
      <c r="K1317" s="16" t="n">
        <v>3.09413</v>
      </c>
      <c r="L1317" s="16" t="n">
        <v>3.21567</v>
      </c>
      <c r="M1317" s="16" t="n">
        <v>3.27669</v>
      </c>
      <c r="N1317" s="16" t="n">
        <v>2.56314</v>
      </c>
      <c r="O1317" s="16" t="n">
        <v>2.97072</v>
      </c>
      <c r="P1317" s="16" t="n">
        <v>3.09713</v>
      </c>
      <c r="Q1317" s="16" t="n">
        <v>3.37604</v>
      </c>
      <c r="R1317" s="17" t="n">
        <v>2.77425</v>
      </c>
      <c r="S1317" s="17" t="n">
        <v>3.30467</v>
      </c>
      <c r="T1317" s="16" t="n">
        <v>1.08975</v>
      </c>
      <c r="U1317" s="16" t="n">
        <v>2.01179</v>
      </c>
      <c r="V1317" s="16" t="n">
        <v>0.324124</v>
      </c>
      <c r="W1317" s="16" t="n">
        <v>0.34521</v>
      </c>
      <c r="X1317" s="16" t="n">
        <v>2.83573</v>
      </c>
      <c r="Y1317" s="16" t="n">
        <v>3.37808</v>
      </c>
      <c r="Z1317" s="16" t="n">
        <v>2.68476</v>
      </c>
      <c r="AA1317" s="16" t="n">
        <v>2.92735</v>
      </c>
      <c r="AB1317" s="16" t="n">
        <v>2.91612</v>
      </c>
      <c r="AC1317" s="16" t="n">
        <v>3.1097</v>
      </c>
      <c r="AD1317" s="16" t="n">
        <v>2.7581</v>
      </c>
      <c r="AE1317" s="16" t="n">
        <v>2.94147</v>
      </c>
      <c r="AF1317" s="16" t="n">
        <v>2.69775</v>
      </c>
      <c r="AG1317" s="16" t="n">
        <v>3.21253</v>
      </c>
      <c r="AH1317" s="16" t="n">
        <v>3.13389</v>
      </c>
      <c r="AI1317" s="16" t="n">
        <v>3.34094</v>
      </c>
    </row>
    <row r="1318" customFormat="false" ht="15" hidden="false" customHeight="false" outlineLevel="0" collapsed="false">
      <c r="A1318" s="12" t="n">
        <v>78542</v>
      </c>
      <c r="B1318" s="13" t="s">
        <v>1298</v>
      </c>
      <c r="C1318" s="14" t="s">
        <v>1300</v>
      </c>
      <c r="D1318" s="15" t="n">
        <v>1.53903</v>
      </c>
      <c r="E1318" s="15" t="n">
        <v>1.87205</v>
      </c>
      <c r="F1318" s="16" t="n">
        <v>2.77415</v>
      </c>
      <c r="G1318" s="16" t="n">
        <v>3.37518</v>
      </c>
      <c r="H1318" s="16" t="n">
        <v>2.40356</v>
      </c>
      <c r="I1318" s="16" t="n">
        <v>2.92415</v>
      </c>
      <c r="J1318" s="16" t="n">
        <v>2.39906</v>
      </c>
      <c r="K1318" s="16" t="n">
        <v>3.10887</v>
      </c>
      <c r="L1318" s="16" t="n">
        <v>3.12838</v>
      </c>
      <c r="M1318" s="16" t="n">
        <v>3.14855</v>
      </c>
      <c r="N1318" s="16" t="n">
        <v>2.55062</v>
      </c>
      <c r="O1318" s="16" t="n">
        <v>3.08178</v>
      </c>
      <c r="P1318" s="16" t="n">
        <v>3.24789</v>
      </c>
      <c r="Q1318" s="16" t="n">
        <v>3.54047</v>
      </c>
      <c r="R1318" s="17" t="n">
        <v>2.71342</v>
      </c>
      <c r="S1318" s="17" t="n">
        <v>3.3006</v>
      </c>
      <c r="T1318" s="16" t="n">
        <v>0.829174</v>
      </c>
      <c r="U1318" s="16" t="n">
        <v>2.00436</v>
      </c>
      <c r="V1318" s="16" t="n">
        <v>0.625366</v>
      </c>
      <c r="W1318" s="16" t="n">
        <v>0.678201</v>
      </c>
      <c r="X1318" s="16" t="n">
        <v>2.7409</v>
      </c>
      <c r="Y1318" s="16" t="n">
        <v>3.33399</v>
      </c>
      <c r="Z1318" s="16" t="n">
        <v>2.52892</v>
      </c>
      <c r="AA1318" s="16" t="n">
        <v>2.75009</v>
      </c>
      <c r="AB1318" s="16" t="n">
        <v>3.02723</v>
      </c>
      <c r="AC1318" s="16" t="n">
        <v>3.27511</v>
      </c>
      <c r="AD1318" s="16" t="n">
        <v>2.86788</v>
      </c>
      <c r="AE1318" s="16" t="n">
        <v>3.10269</v>
      </c>
      <c r="AF1318" s="16" t="n">
        <v>2.56099</v>
      </c>
      <c r="AG1318" s="16" t="n">
        <v>3.11522</v>
      </c>
      <c r="AH1318" s="16" t="n">
        <v>3.02533</v>
      </c>
      <c r="AI1318" s="16" t="n">
        <v>3.28166</v>
      </c>
    </row>
    <row r="1319" customFormat="false" ht="15" hidden="false" customHeight="false" outlineLevel="0" collapsed="false">
      <c r="A1319" s="12" t="n">
        <v>78604</v>
      </c>
      <c r="B1319" s="13" t="s">
        <v>1298</v>
      </c>
      <c r="C1319" s="14" t="s">
        <v>120</v>
      </c>
      <c r="D1319" s="15" t="n">
        <v>1.79354</v>
      </c>
      <c r="E1319" s="15" t="n">
        <v>2.14301</v>
      </c>
      <c r="F1319" s="16" t="n">
        <v>2.76227</v>
      </c>
      <c r="G1319" s="16" t="n">
        <v>3.30852</v>
      </c>
      <c r="H1319" s="16" t="n">
        <v>2.25904</v>
      </c>
      <c r="I1319" s="16" t="n">
        <v>2.70597</v>
      </c>
      <c r="J1319" s="16" t="n">
        <v>2.43406</v>
      </c>
      <c r="K1319" s="16" t="n">
        <v>3.17534</v>
      </c>
      <c r="L1319" s="16" t="n">
        <v>3.17704</v>
      </c>
      <c r="M1319" s="16" t="n">
        <v>3.24623</v>
      </c>
      <c r="N1319" s="16" t="n">
        <v>2.4936</v>
      </c>
      <c r="O1319" s="16" t="n">
        <v>2.91616</v>
      </c>
      <c r="P1319" s="16" t="n">
        <v>3.03138</v>
      </c>
      <c r="Q1319" s="16" t="n">
        <v>3.32214</v>
      </c>
      <c r="R1319" s="17" t="n">
        <v>2.70675</v>
      </c>
      <c r="S1319" s="17" t="n">
        <v>3.23794</v>
      </c>
      <c r="T1319" s="16" t="n">
        <v>1.22212</v>
      </c>
      <c r="U1319" s="16" t="n">
        <v>2.1556</v>
      </c>
      <c r="V1319" s="16" t="n">
        <v>0.96253</v>
      </c>
      <c r="W1319" s="16" t="n">
        <v>1.03785</v>
      </c>
      <c r="X1319" s="16" t="n">
        <v>2.76516</v>
      </c>
      <c r="Y1319" s="16" t="n">
        <v>3.30791</v>
      </c>
      <c r="Z1319" s="16" t="n">
        <v>2.73407</v>
      </c>
      <c r="AA1319" s="16" t="n">
        <v>3.00496</v>
      </c>
      <c r="AB1319" s="16" t="n">
        <v>2.82614</v>
      </c>
      <c r="AC1319" s="16" t="n">
        <v>3.04648</v>
      </c>
      <c r="AD1319" s="16" t="n">
        <v>2.65307</v>
      </c>
      <c r="AE1319" s="16" t="n">
        <v>2.86013</v>
      </c>
      <c r="AF1319" s="16" t="n">
        <v>2.65364</v>
      </c>
      <c r="AG1319" s="16" t="n">
        <v>3.17419</v>
      </c>
      <c r="AH1319" s="16" t="n">
        <v>3.01261</v>
      </c>
      <c r="AI1319" s="16" t="n">
        <v>3.24586</v>
      </c>
    </row>
    <row r="1320" customFormat="false" ht="15" hidden="false" customHeight="false" outlineLevel="0" collapsed="false">
      <c r="A1320" s="12" t="n">
        <v>78668</v>
      </c>
      <c r="B1320" s="13" t="s">
        <v>1298</v>
      </c>
      <c r="C1320" s="14" t="s">
        <v>1301</v>
      </c>
      <c r="D1320" s="15" t="n">
        <v>2.26611</v>
      </c>
      <c r="E1320" s="15" t="n">
        <v>2.4591</v>
      </c>
      <c r="F1320" s="16" t="n">
        <v>2.67713</v>
      </c>
      <c r="G1320" s="16" t="n">
        <v>2.91854</v>
      </c>
      <c r="H1320" s="16" t="n">
        <v>2.09966</v>
      </c>
      <c r="I1320" s="16" t="n">
        <v>2.28899</v>
      </c>
      <c r="J1320" s="16" t="n">
        <v>2.39805</v>
      </c>
      <c r="K1320" s="16" t="n">
        <v>3.13544</v>
      </c>
      <c r="L1320" s="16" t="n">
        <v>2.56412</v>
      </c>
      <c r="M1320" s="16" t="n">
        <v>2.81731</v>
      </c>
      <c r="N1320" s="16" t="n">
        <v>2.60849</v>
      </c>
      <c r="O1320" s="16" t="n">
        <v>2.61617</v>
      </c>
      <c r="P1320" s="16" t="n">
        <v>2.49547</v>
      </c>
      <c r="Q1320" s="16" t="n">
        <v>2.70982</v>
      </c>
      <c r="R1320" s="17" t="n">
        <v>2.72483</v>
      </c>
      <c r="S1320" s="17" t="n">
        <v>2.95958</v>
      </c>
      <c r="T1320" s="16" t="n">
        <v>1.54601</v>
      </c>
      <c r="U1320" s="16" t="n">
        <v>1.91454</v>
      </c>
      <c r="V1320" s="16" t="n">
        <v>0.133411</v>
      </c>
      <c r="W1320" s="16" t="n">
        <v>0.133902</v>
      </c>
      <c r="X1320" s="16" t="n">
        <v>2.72727</v>
      </c>
      <c r="Y1320" s="16" t="n">
        <v>2.96161</v>
      </c>
      <c r="Z1320" s="16" t="n">
        <v>2.73731</v>
      </c>
      <c r="AA1320" s="16" t="n">
        <v>3.00898</v>
      </c>
      <c r="AB1320" s="16" t="n">
        <v>2.50077</v>
      </c>
      <c r="AC1320" s="16" t="n">
        <v>2.51521</v>
      </c>
      <c r="AD1320" s="16" t="n">
        <v>2.42574</v>
      </c>
      <c r="AE1320" s="16" t="n">
        <v>2.44013</v>
      </c>
      <c r="AF1320" s="16" t="n">
        <v>2.4992</v>
      </c>
      <c r="AG1320" s="16" t="n">
        <v>2.71428</v>
      </c>
      <c r="AH1320" s="16" t="n">
        <v>2.89442</v>
      </c>
      <c r="AI1320" s="16" t="n">
        <v>2.90299</v>
      </c>
    </row>
    <row r="1321" customFormat="false" ht="15" hidden="false" customHeight="false" outlineLevel="0" collapsed="false">
      <c r="A1321" s="12" t="n">
        <v>78711</v>
      </c>
      <c r="B1321" s="13" t="s">
        <v>1298</v>
      </c>
      <c r="C1321" s="14" t="s">
        <v>1302</v>
      </c>
      <c r="D1321" s="15" t="n">
        <v>2.26096</v>
      </c>
      <c r="E1321" s="15" t="n">
        <v>2.63326</v>
      </c>
      <c r="F1321" s="16" t="n">
        <v>2.27796</v>
      </c>
      <c r="G1321" s="16" t="n">
        <v>2.67199</v>
      </c>
      <c r="H1321" s="16" t="n">
        <v>0.89197</v>
      </c>
      <c r="I1321" s="16" t="n">
        <v>1.20916</v>
      </c>
      <c r="J1321" s="16" t="n">
        <v>1.6098</v>
      </c>
      <c r="K1321" s="16" t="n">
        <v>1.77217</v>
      </c>
      <c r="L1321" s="16" t="n">
        <v>1.67131</v>
      </c>
      <c r="M1321" s="16" t="n">
        <v>1.74754</v>
      </c>
      <c r="N1321" s="16" t="n">
        <v>2.07262</v>
      </c>
      <c r="O1321" s="16" t="n">
        <v>2.36229</v>
      </c>
      <c r="P1321" s="16" t="n">
        <v>2.33373</v>
      </c>
      <c r="Q1321" s="16" t="n">
        <v>2.54598</v>
      </c>
      <c r="R1321" s="17" t="n">
        <v>2.23849</v>
      </c>
      <c r="S1321" s="17" t="n">
        <v>2.62243</v>
      </c>
      <c r="T1321" s="16" t="n">
        <v>0.39238</v>
      </c>
      <c r="U1321" s="16" t="n">
        <v>1.15965</v>
      </c>
      <c r="V1321" s="16" t="n">
        <v>0.584315</v>
      </c>
      <c r="W1321" s="16" t="n">
        <v>0.621939</v>
      </c>
      <c r="X1321" s="16" t="n">
        <v>2.2557</v>
      </c>
      <c r="Y1321" s="16" t="n">
        <v>2.64339</v>
      </c>
      <c r="Z1321" s="16" t="n">
        <v>2.28193</v>
      </c>
      <c r="AA1321" s="16" t="n">
        <v>2.4753</v>
      </c>
      <c r="AB1321" s="16" t="n">
        <v>1.30161</v>
      </c>
      <c r="AC1321" s="16" t="n">
        <v>1.42686</v>
      </c>
      <c r="AD1321" s="16" t="n">
        <v>2.10217</v>
      </c>
      <c r="AE1321" s="16" t="n">
        <v>2.22682</v>
      </c>
      <c r="AF1321" s="16" t="n">
        <v>2.04208</v>
      </c>
      <c r="AG1321" s="16" t="n">
        <v>2.39411</v>
      </c>
      <c r="AH1321" s="16" t="n">
        <v>2.35957</v>
      </c>
      <c r="AI1321" s="16" t="n">
        <v>2.51289</v>
      </c>
    </row>
    <row r="1322" customFormat="false" ht="15" hidden="false" customHeight="false" outlineLevel="0" collapsed="false">
      <c r="A1322" s="12" t="n">
        <v>78748</v>
      </c>
      <c r="B1322" s="13" t="s">
        <v>1298</v>
      </c>
      <c r="C1322" s="14" t="s">
        <v>1303</v>
      </c>
      <c r="D1322" s="15" t="n">
        <v>1.755</v>
      </c>
      <c r="E1322" s="15" t="n">
        <v>1.91566</v>
      </c>
      <c r="F1322" s="16" t="n">
        <v>3.16402</v>
      </c>
      <c r="G1322" s="16" t="n">
        <v>3.4541</v>
      </c>
      <c r="H1322" s="16" t="n">
        <v>2.64138</v>
      </c>
      <c r="I1322" s="16" t="n">
        <v>2.8835</v>
      </c>
      <c r="J1322" s="16" t="n">
        <v>2.48429</v>
      </c>
      <c r="K1322" s="16" t="n">
        <v>3.20869</v>
      </c>
      <c r="L1322" s="16" t="n">
        <v>2.97745</v>
      </c>
      <c r="M1322" s="16" t="n">
        <v>3.2419</v>
      </c>
      <c r="N1322" s="16" t="n">
        <v>3.11778</v>
      </c>
      <c r="O1322" s="16" t="n">
        <v>3.12469</v>
      </c>
      <c r="P1322" s="16" t="n">
        <v>3.21728</v>
      </c>
      <c r="Q1322" s="16" t="n">
        <v>3.50701</v>
      </c>
      <c r="R1322" s="17" t="n">
        <v>3.0426</v>
      </c>
      <c r="S1322" s="17" t="n">
        <v>3.32129</v>
      </c>
      <c r="T1322" s="16" t="n">
        <v>1.68728</v>
      </c>
      <c r="U1322" s="16" t="n">
        <v>2.08232</v>
      </c>
      <c r="V1322" s="16" t="n">
        <v>0.174124</v>
      </c>
      <c r="W1322" s="16" t="n">
        <v>0.174396</v>
      </c>
      <c r="X1322" s="16" t="n">
        <v>3.17264</v>
      </c>
      <c r="Y1322" s="16" t="n">
        <v>3.46315</v>
      </c>
      <c r="Z1322" s="16" t="n">
        <v>2.5496</v>
      </c>
      <c r="AA1322" s="16" t="n">
        <v>2.77989</v>
      </c>
      <c r="AB1322" s="16" t="n">
        <v>3.23346</v>
      </c>
      <c r="AC1322" s="16" t="n">
        <v>3.23733</v>
      </c>
      <c r="AD1322" s="16" t="n">
        <v>3.06525</v>
      </c>
      <c r="AE1322" s="16" t="n">
        <v>3.06888</v>
      </c>
      <c r="AF1322" s="16" t="n">
        <v>2.91525</v>
      </c>
      <c r="AG1322" s="16" t="n">
        <v>3.18226</v>
      </c>
      <c r="AH1322" s="16" t="n">
        <v>3.31687</v>
      </c>
      <c r="AI1322" s="16" t="n">
        <v>3.32061</v>
      </c>
    </row>
    <row r="1323" customFormat="false" ht="15" hidden="false" customHeight="false" outlineLevel="0" collapsed="false">
      <c r="A1323" s="12" t="n">
        <v>77910</v>
      </c>
      <c r="B1323" s="13" t="s">
        <v>1298</v>
      </c>
      <c r="C1323" s="14" t="s">
        <v>1304</v>
      </c>
      <c r="D1323" s="15" t="n">
        <v>1.99654</v>
      </c>
      <c r="E1323" s="15" t="n">
        <v>2.17447</v>
      </c>
      <c r="F1323" s="16" t="n">
        <v>2.59466</v>
      </c>
      <c r="G1323" s="16" t="n">
        <v>2.8286</v>
      </c>
      <c r="H1323" s="16" t="n">
        <v>2.2213</v>
      </c>
      <c r="I1323" s="16" t="n">
        <v>2.42158</v>
      </c>
      <c r="J1323" s="16" t="n">
        <v>1.98903</v>
      </c>
      <c r="K1323" s="16" t="n">
        <v>2.67244</v>
      </c>
      <c r="L1323" s="16" t="n">
        <v>2.48481</v>
      </c>
      <c r="M1323" s="16" t="n">
        <v>2.7137</v>
      </c>
      <c r="N1323" s="16" t="n">
        <v>2.48981</v>
      </c>
      <c r="O1323" s="16" t="n">
        <v>2.49158</v>
      </c>
      <c r="P1323" s="16" t="n">
        <v>2.49734</v>
      </c>
      <c r="Q1323" s="16" t="n">
        <v>2.71997</v>
      </c>
      <c r="R1323" s="17" t="n">
        <v>2.41758</v>
      </c>
      <c r="S1323" s="17" t="n">
        <v>2.63315</v>
      </c>
      <c r="T1323" s="16" t="n">
        <v>1.39181</v>
      </c>
      <c r="U1323" s="16" t="n">
        <v>1.71605</v>
      </c>
      <c r="V1323" s="16" t="n">
        <v>0.0959267</v>
      </c>
      <c r="W1323" s="16" t="n">
        <v>0.0960351</v>
      </c>
      <c r="X1323" s="16" t="n">
        <v>2.70285</v>
      </c>
      <c r="Y1323" s="16" t="n">
        <v>2.94385</v>
      </c>
      <c r="Z1323" s="16" t="n">
        <v>2.35591</v>
      </c>
      <c r="AA1323" s="16" t="n">
        <v>2.5732</v>
      </c>
      <c r="AB1323" s="16" t="n">
        <v>2.57016</v>
      </c>
      <c r="AC1323" s="16" t="n">
        <v>2.57365</v>
      </c>
      <c r="AD1323" s="16" t="n">
        <v>2.56608</v>
      </c>
      <c r="AE1323" s="16" t="n">
        <v>2.56957</v>
      </c>
      <c r="AF1323" s="16" t="n">
        <v>2.33773</v>
      </c>
      <c r="AG1323" s="16" t="n">
        <v>2.54618</v>
      </c>
      <c r="AH1323" s="16" t="n">
        <v>2.83589</v>
      </c>
      <c r="AI1323" s="16" t="n">
        <v>2.83787</v>
      </c>
    </row>
    <row r="1324" customFormat="false" ht="15" hidden="false" customHeight="false" outlineLevel="0" collapsed="false">
      <c r="A1324" s="12" t="n">
        <v>79004</v>
      </c>
      <c r="B1324" s="13" t="s">
        <v>1298</v>
      </c>
      <c r="C1324" s="14" t="s">
        <v>1305</v>
      </c>
      <c r="D1324" s="15" t="n">
        <v>1.89825</v>
      </c>
      <c r="E1324" s="15" t="n">
        <v>2.07429</v>
      </c>
      <c r="F1324" s="16" t="n">
        <v>3.00769</v>
      </c>
      <c r="G1324" s="16" t="n">
        <v>3.29313</v>
      </c>
      <c r="H1324" s="16" t="n">
        <v>2.60236</v>
      </c>
      <c r="I1324" s="16" t="n">
        <v>2.84954</v>
      </c>
      <c r="J1324" s="16" t="n">
        <v>2.3571</v>
      </c>
      <c r="K1324" s="16" t="n">
        <v>3.08197</v>
      </c>
      <c r="L1324" s="16" t="n">
        <v>2.96348</v>
      </c>
      <c r="M1324" s="16" t="n">
        <v>3.23231</v>
      </c>
      <c r="N1324" s="16" t="n">
        <v>2.95287</v>
      </c>
      <c r="O1324" s="16" t="n">
        <v>2.97689</v>
      </c>
      <c r="P1324" s="16" t="n">
        <v>3.02685</v>
      </c>
      <c r="Q1324" s="16" t="n">
        <v>3.29553</v>
      </c>
      <c r="R1324" s="17" t="n">
        <v>2.97749</v>
      </c>
      <c r="S1324" s="17" t="n">
        <v>3.25325</v>
      </c>
      <c r="T1324" s="16" t="n">
        <v>1.58165</v>
      </c>
      <c r="U1324" s="16" t="n">
        <v>1.97927</v>
      </c>
      <c r="V1324" s="16" t="n">
        <v>0.5501</v>
      </c>
      <c r="W1324" s="16" t="n">
        <v>0.553718</v>
      </c>
      <c r="X1324" s="16" t="n">
        <v>3.03214</v>
      </c>
      <c r="Y1324" s="16" t="n">
        <v>3.31304</v>
      </c>
      <c r="Z1324" s="16" t="n">
        <v>2.68203</v>
      </c>
      <c r="AA1324" s="16" t="n">
        <v>2.93801</v>
      </c>
      <c r="AB1324" s="16" t="n">
        <v>3.17482</v>
      </c>
      <c r="AC1324" s="16" t="n">
        <v>3.19713</v>
      </c>
      <c r="AD1324" s="16" t="n">
        <v>3.01983</v>
      </c>
      <c r="AE1324" s="16" t="n">
        <v>3.0412</v>
      </c>
      <c r="AF1324" s="16" t="n">
        <v>2.88806</v>
      </c>
      <c r="AG1324" s="16" t="n">
        <v>3.15573</v>
      </c>
      <c r="AH1324" s="16" t="n">
        <v>3.28567</v>
      </c>
      <c r="AI1324" s="16" t="n">
        <v>3.30355</v>
      </c>
    </row>
    <row r="1325" customFormat="false" ht="15" hidden="false" customHeight="false" outlineLevel="0" collapsed="false">
      <c r="A1325" s="12" t="n">
        <v>78828</v>
      </c>
      <c r="B1325" s="13" t="s">
        <v>1298</v>
      </c>
      <c r="C1325" s="14" t="s">
        <v>1306</v>
      </c>
      <c r="D1325" s="15" t="n">
        <v>1.64004</v>
      </c>
      <c r="E1325" s="15" t="n">
        <v>1.97816</v>
      </c>
      <c r="F1325" s="16" t="n">
        <v>2.56068</v>
      </c>
      <c r="G1325" s="16" t="n">
        <v>3.09752</v>
      </c>
      <c r="H1325" s="16" t="n">
        <v>2.17837</v>
      </c>
      <c r="I1325" s="16" t="n">
        <v>2.63725</v>
      </c>
      <c r="J1325" s="16" t="n">
        <v>1.91992</v>
      </c>
      <c r="K1325" s="16" t="n">
        <v>2.59396</v>
      </c>
      <c r="L1325" s="16" t="n">
        <v>3.05116</v>
      </c>
      <c r="M1325" s="16" t="n">
        <v>3.08021</v>
      </c>
      <c r="N1325" s="16" t="n">
        <v>2.28644</v>
      </c>
      <c r="O1325" s="16" t="n">
        <v>2.72452</v>
      </c>
      <c r="P1325" s="16" t="n">
        <v>2.79578</v>
      </c>
      <c r="Q1325" s="16" t="n">
        <v>3.04793</v>
      </c>
      <c r="R1325" s="17" t="n">
        <v>2.49064</v>
      </c>
      <c r="S1325" s="17" t="n">
        <v>3.01272</v>
      </c>
      <c r="T1325" s="16" t="n">
        <v>0.842795</v>
      </c>
      <c r="U1325" s="16" t="n">
        <v>1.82188</v>
      </c>
      <c r="V1325" s="16" t="n">
        <v>0.351221</v>
      </c>
      <c r="W1325" s="16" t="n">
        <v>0.37839</v>
      </c>
      <c r="X1325" s="16" t="n">
        <v>2.60798</v>
      </c>
      <c r="Y1325" s="16" t="n">
        <v>3.15504</v>
      </c>
      <c r="Z1325" s="16" t="n">
        <v>2.40285</v>
      </c>
      <c r="AA1325" s="16" t="n">
        <v>2.62064</v>
      </c>
      <c r="AB1325" s="16" t="n">
        <v>2.65075</v>
      </c>
      <c r="AC1325" s="16" t="n">
        <v>2.85806</v>
      </c>
      <c r="AD1325" s="16" t="n">
        <v>2.59646</v>
      </c>
      <c r="AE1325" s="16" t="n">
        <v>2.7999</v>
      </c>
      <c r="AF1325" s="16" t="n">
        <v>2.439</v>
      </c>
      <c r="AG1325" s="16" t="n">
        <v>2.95041</v>
      </c>
      <c r="AH1325" s="16" t="n">
        <v>2.90044</v>
      </c>
      <c r="AI1325" s="16" t="n">
        <v>3.12615</v>
      </c>
    </row>
    <row r="1326" customFormat="false" ht="15" hidden="false" customHeight="false" outlineLevel="0" collapsed="false">
      <c r="A1326" s="12" t="n">
        <v>78873</v>
      </c>
      <c r="B1326" s="13" t="s">
        <v>1298</v>
      </c>
      <c r="C1326" s="14" t="s">
        <v>1307</v>
      </c>
      <c r="D1326" s="15" t="n">
        <v>1.74937</v>
      </c>
      <c r="E1326" s="15" t="n">
        <v>2.02571</v>
      </c>
      <c r="F1326" s="16" t="n">
        <v>2.7658</v>
      </c>
      <c r="G1326" s="16" t="n">
        <v>3.20321</v>
      </c>
      <c r="H1326" s="16" t="n">
        <v>2.58449</v>
      </c>
      <c r="I1326" s="16" t="n">
        <v>2.99422</v>
      </c>
      <c r="J1326" s="16" t="n">
        <v>2.4873</v>
      </c>
      <c r="K1326" s="16" t="n">
        <v>3.21271</v>
      </c>
      <c r="L1326" s="16" t="n">
        <v>3.06182</v>
      </c>
      <c r="M1326" s="16" t="n">
        <v>3.17674</v>
      </c>
      <c r="N1326" s="16" t="n">
        <v>2.61292</v>
      </c>
      <c r="O1326" s="16" t="n">
        <v>2.88155</v>
      </c>
      <c r="P1326" s="16" t="n">
        <v>2.9437</v>
      </c>
      <c r="Q1326" s="16" t="n">
        <v>3.20823</v>
      </c>
      <c r="R1326" s="17" t="n">
        <v>2.72707</v>
      </c>
      <c r="S1326" s="17" t="n">
        <v>3.1568</v>
      </c>
      <c r="T1326" s="16" t="n">
        <v>1.35422</v>
      </c>
      <c r="U1326" s="16" t="n">
        <v>1.99723</v>
      </c>
      <c r="V1326" s="16" t="n">
        <v>0.41499</v>
      </c>
      <c r="W1326" s="16" t="n">
        <v>0.433885</v>
      </c>
      <c r="X1326" s="16" t="n">
        <v>2.84255</v>
      </c>
      <c r="Y1326" s="16" t="n">
        <v>3.29089</v>
      </c>
      <c r="Z1326" s="16" t="n">
        <v>2.57743</v>
      </c>
      <c r="AA1326" s="16" t="n">
        <v>2.81102</v>
      </c>
      <c r="AB1326" s="16" t="n">
        <v>3.14542</v>
      </c>
      <c r="AC1326" s="16" t="n">
        <v>3.29001</v>
      </c>
      <c r="AD1326" s="16" t="n">
        <v>3.04913</v>
      </c>
      <c r="AE1326" s="16" t="n">
        <v>3.18972</v>
      </c>
      <c r="AF1326" s="16" t="n">
        <v>2.6119</v>
      </c>
      <c r="AG1326" s="16" t="n">
        <v>3.02419</v>
      </c>
      <c r="AH1326" s="16" t="n">
        <v>3.07897</v>
      </c>
      <c r="AI1326" s="16" t="n">
        <v>3.21996</v>
      </c>
    </row>
    <row r="1327" customFormat="false" ht="15" hidden="false" customHeight="false" outlineLevel="0" collapsed="false">
      <c r="A1327" s="12" t="n">
        <v>78926</v>
      </c>
      <c r="B1327" s="13" t="s">
        <v>1298</v>
      </c>
      <c r="C1327" s="14" t="s">
        <v>1308</v>
      </c>
      <c r="D1327" s="15" t="n">
        <v>1.65628</v>
      </c>
      <c r="E1327" s="15" t="n">
        <v>2.0384</v>
      </c>
      <c r="F1327" s="16" t="n">
        <v>2.85326</v>
      </c>
      <c r="G1327" s="16" t="n">
        <v>3.51153</v>
      </c>
      <c r="H1327" s="16" t="n">
        <v>2.32751</v>
      </c>
      <c r="I1327" s="16" t="n">
        <v>2.8645</v>
      </c>
      <c r="J1327" s="16" t="n">
        <v>2.56064</v>
      </c>
      <c r="K1327" s="16" t="n">
        <v>3.29146</v>
      </c>
      <c r="L1327" s="16" t="n">
        <v>3.36557</v>
      </c>
      <c r="M1327" s="16" t="n">
        <v>3.36618</v>
      </c>
      <c r="N1327" s="16" t="n">
        <v>2.59828</v>
      </c>
      <c r="O1327" s="16" t="n">
        <v>3.19665</v>
      </c>
      <c r="P1327" s="16" t="n">
        <v>3.27372</v>
      </c>
      <c r="Q1327" s="16" t="n">
        <v>3.56881</v>
      </c>
      <c r="R1327" s="17" t="n">
        <v>2.79177</v>
      </c>
      <c r="S1327" s="17" t="n">
        <v>3.43584</v>
      </c>
      <c r="T1327" s="16" t="n">
        <v>0.229357</v>
      </c>
      <c r="U1327" s="16" t="n">
        <v>2.049</v>
      </c>
      <c r="V1327" s="16" t="n">
        <v>0.122165</v>
      </c>
      <c r="W1327" s="16" t="n">
        <v>0.133126</v>
      </c>
      <c r="X1327" s="16" t="n">
        <v>2.81552</v>
      </c>
      <c r="Y1327" s="16" t="n">
        <v>3.46508</v>
      </c>
      <c r="Z1327" s="16" t="n">
        <v>2.70098</v>
      </c>
      <c r="AA1327" s="16" t="n">
        <v>2.94445</v>
      </c>
      <c r="AB1327" s="16" t="n">
        <v>3.0136</v>
      </c>
      <c r="AC1327" s="16" t="n">
        <v>3.28451</v>
      </c>
      <c r="AD1327" s="16" t="n">
        <v>2.79631</v>
      </c>
      <c r="AE1327" s="16" t="n">
        <v>3.04769</v>
      </c>
      <c r="AF1327" s="16" t="n">
        <v>2.71201</v>
      </c>
      <c r="AG1327" s="16" t="n">
        <v>3.33768</v>
      </c>
      <c r="AH1327" s="16" t="n">
        <v>3.18821</v>
      </c>
      <c r="AI1327" s="16" t="n">
        <v>3.4748</v>
      </c>
    </row>
    <row r="1328" customFormat="false" ht="15" hidden="false" customHeight="false" outlineLevel="0" collapsed="false">
      <c r="A1328" s="12" t="n">
        <v>79077</v>
      </c>
      <c r="B1328" s="13" t="s">
        <v>1298</v>
      </c>
      <c r="C1328" s="14" t="s">
        <v>1309</v>
      </c>
      <c r="D1328" s="15" t="n">
        <v>1.90642</v>
      </c>
      <c r="E1328" s="15" t="n">
        <v>2.19683</v>
      </c>
      <c r="F1328" s="16" t="n">
        <v>2.64461</v>
      </c>
      <c r="G1328" s="16" t="n">
        <v>3.07877</v>
      </c>
      <c r="H1328" s="16" t="n">
        <v>2.29187</v>
      </c>
      <c r="I1328" s="16" t="n">
        <v>2.66831</v>
      </c>
      <c r="J1328" s="16" t="n">
        <v>2.07731</v>
      </c>
      <c r="K1328" s="16" t="n">
        <v>2.94155</v>
      </c>
      <c r="L1328" s="16" t="n">
        <v>2.64138</v>
      </c>
      <c r="M1328" s="16" t="n">
        <v>2.90187</v>
      </c>
      <c r="N1328" s="16" t="n">
        <v>2.51844</v>
      </c>
      <c r="O1328" s="16" t="n">
        <v>2.82417</v>
      </c>
      <c r="P1328" s="16" t="n">
        <v>2.68627</v>
      </c>
      <c r="Q1328" s="16" t="n">
        <v>3.05795</v>
      </c>
      <c r="R1328" s="17" t="n">
        <v>2.61363</v>
      </c>
      <c r="S1328" s="17" t="n">
        <v>3.01063</v>
      </c>
      <c r="T1328" s="16" t="n">
        <v>1.46387</v>
      </c>
      <c r="U1328" s="16" t="n">
        <v>2.46174</v>
      </c>
      <c r="V1328" s="16" t="n">
        <v>1.71193</v>
      </c>
      <c r="W1328" s="16" t="n">
        <v>1.90288</v>
      </c>
      <c r="X1328" s="16" t="n">
        <v>2.65935</v>
      </c>
      <c r="Y1328" s="16" t="n">
        <v>3.06316</v>
      </c>
      <c r="Z1328" s="16" t="n">
        <v>2.25123</v>
      </c>
      <c r="AA1328" s="16" t="n">
        <v>2.64542</v>
      </c>
      <c r="AB1328" s="16" t="n">
        <v>2.48108</v>
      </c>
      <c r="AC1328" s="16" t="n">
        <v>2.77716</v>
      </c>
      <c r="AD1328" s="16" t="n">
        <v>2.44843</v>
      </c>
      <c r="AE1328" s="16" t="n">
        <v>2.74027</v>
      </c>
      <c r="AF1328" s="16" t="n">
        <v>2.45802</v>
      </c>
      <c r="AG1328" s="16" t="n">
        <v>2.83108</v>
      </c>
      <c r="AH1328" s="16" t="n">
        <v>2.68733</v>
      </c>
      <c r="AI1328" s="16" t="n">
        <v>2.98037</v>
      </c>
    </row>
    <row r="1329" customFormat="false" ht="15" hidden="false" customHeight="false" outlineLevel="0" collapsed="false">
      <c r="A1329" s="12" t="n">
        <v>79157</v>
      </c>
      <c r="B1329" s="13" t="s">
        <v>1298</v>
      </c>
      <c r="C1329" s="14" t="s">
        <v>1310</v>
      </c>
      <c r="D1329" s="15" t="n">
        <v>1.62525</v>
      </c>
      <c r="E1329" s="15" t="n">
        <v>1.93823</v>
      </c>
      <c r="F1329" s="16" t="n">
        <v>2.63821</v>
      </c>
      <c r="G1329" s="16" t="n">
        <v>3.16185</v>
      </c>
      <c r="H1329" s="16" t="n">
        <v>2.32166</v>
      </c>
      <c r="I1329" s="16" t="n">
        <v>2.78285</v>
      </c>
      <c r="J1329" s="16" t="n">
        <v>2.1838</v>
      </c>
      <c r="K1329" s="16" t="n">
        <v>3.10327</v>
      </c>
      <c r="L1329" s="16" t="n">
        <v>2.78706</v>
      </c>
      <c r="M1329" s="16" t="n">
        <v>3.02657</v>
      </c>
      <c r="N1329" s="16" t="n">
        <v>2.42421</v>
      </c>
      <c r="O1329" s="16" t="n">
        <v>2.84791</v>
      </c>
      <c r="P1329" s="16" t="n">
        <v>2.70019</v>
      </c>
      <c r="Q1329" s="16" t="n">
        <v>3.17474</v>
      </c>
      <c r="R1329" s="17" t="n">
        <v>2.59085</v>
      </c>
      <c r="S1329" s="17" t="n">
        <v>3.09039</v>
      </c>
      <c r="T1329" s="16" t="n">
        <v>1.56352</v>
      </c>
      <c r="U1329" s="16" t="n">
        <v>2.76262</v>
      </c>
      <c r="V1329" s="16" t="n">
        <v>1.86964</v>
      </c>
      <c r="W1329" s="16" t="n">
        <v>2.16894</v>
      </c>
      <c r="X1329" s="16" t="n">
        <v>2.64804</v>
      </c>
      <c r="Y1329" s="16" t="n">
        <v>3.1585</v>
      </c>
      <c r="Z1329" s="16" t="n">
        <v>2.26465</v>
      </c>
      <c r="AA1329" s="16" t="n">
        <v>2.69954</v>
      </c>
      <c r="AB1329" s="16" t="n">
        <v>2.48684</v>
      </c>
      <c r="AC1329" s="16" t="n">
        <v>2.89427</v>
      </c>
      <c r="AD1329" s="16" t="n">
        <v>2.39226</v>
      </c>
      <c r="AE1329" s="16" t="n">
        <v>2.78411</v>
      </c>
      <c r="AF1329" s="16" t="n">
        <v>2.47392</v>
      </c>
      <c r="AG1329" s="16" t="n">
        <v>2.95093</v>
      </c>
      <c r="AH1329" s="16" t="n">
        <v>2.63797</v>
      </c>
      <c r="AI1329" s="16" t="n">
        <v>3.0566</v>
      </c>
    </row>
    <row r="1330" customFormat="false" ht="15" hidden="false" customHeight="false" outlineLevel="0" collapsed="false">
      <c r="A1330" s="12" t="n">
        <v>79237</v>
      </c>
      <c r="B1330" s="13" t="s">
        <v>1298</v>
      </c>
      <c r="C1330" s="14" t="s">
        <v>1114</v>
      </c>
      <c r="D1330" s="15" t="n">
        <v>1.45151</v>
      </c>
      <c r="E1330" s="15" t="n">
        <v>1.76047</v>
      </c>
      <c r="F1330" s="16" t="n">
        <v>2.45641</v>
      </c>
      <c r="G1330" s="16" t="n">
        <v>2.98407</v>
      </c>
      <c r="H1330" s="16" t="n">
        <v>2.19671</v>
      </c>
      <c r="I1330" s="16" t="n">
        <v>2.66865</v>
      </c>
      <c r="J1330" s="16" t="n">
        <v>2.07926</v>
      </c>
      <c r="K1330" s="16" t="n">
        <v>2.86042</v>
      </c>
      <c r="L1330" s="16" t="n">
        <v>2.75548</v>
      </c>
      <c r="M1330" s="16" t="n">
        <v>2.86285</v>
      </c>
      <c r="N1330" s="16" t="n">
        <v>2.23592</v>
      </c>
      <c r="O1330" s="16" t="n">
        <v>2.68517</v>
      </c>
      <c r="P1330" s="16" t="n">
        <v>2.59071</v>
      </c>
      <c r="Q1330" s="16" t="n">
        <v>2.93512</v>
      </c>
      <c r="R1330" s="17" t="n">
        <v>2.4038</v>
      </c>
      <c r="S1330" s="17" t="n">
        <v>2.91593</v>
      </c>
      <c r="T1330" s="16" t="n">
        <v>1.3606</v>
      </c>
      <c r="U1330" s="16" t="n">
        <v>2.3037</v>
      </c>
      <c r="V1330" s="16" t="n">
        <v>1.41917</v>
      </c>
      <c r="W1330" s="16" t="n">
        <v>1.59837</v>
      </c>
      <c r="X1330" s="16" t="n">
        <v>2.48726</v>
      </c>
      <c r="Y1330" s="16" t="n">
        <v>3.01726</v>
      </c>
      <c r="Z1330" s="16" t="n">
        <v>2.10921</v>
      </c>
      <c r="AA1330" s="16" t="n">
        <v>2.39473</v>
      </c>
      <c r="AB1330" s="16" t="n">
        <v>2.51856</v>
      </c>
      <c r="AC1330" s="16" t="n">
        <v>2.83219</v>
      </c>
      <c r="AD1330" s="16" t="n">
        <v>2.43169</v>
      </c>
      <c r="AE1330" s="16" t="n">
        <v>2.73531</v>
      </c>
      <c r="AF1330" s="16" t="n">
        <v>2.27071</v>
      </c>
      <c r="AG1330" s="16" t="n">
        <v>2.75429</v>
      </c>
      <c r="AH1330" s="16" t="n">
        <v>2.58028</v>
      </c>
      <c r="AI1330" s="16" t="n">
        <v>2.89945</v>
      </c>
    </row>
    <row r="1331" customFormat="false" ht="15" hidden="false" customHeight="false" outlineLevel="0" collapsed="false">
      <c r="A1331" s="12" t="n">
        <v>79308</v>
      </c>
      <c r="B1331" s="13" t="s">
        <v>1298</v>
      </c>
      <c r="C1331" s="14" t="s">
        <v>1311</v>
      </c>
      <c r="D1331" s="15" t="n">
        <v>2.57319</v>
      </c>
      <c r="E1331" s="15" t="n">
        <v>2.80834</v>
      </c>
      <c r="F1331" s="16" t="n">
        <v>2.68056</v>
      </c>
      <c r="G1331" s="16" t="n">
        <v>2.92945</v>
      </c>
      <c r="H1331" s="16" t="n">
        <v>1.09683</v>
      </c>
      <c r="I1331" s="16" t="n">
        <v>1.28194</v>
      </c>
      <c r="J1331" s="16" t="n">
        <v>1.85435</v>
      </c>
      <c r="K1331" s="16" t="n">
        <v>2.05625</v>
      </c>
      <c r="L1331" s="16" t="n">
        <v>1.76431</v>
      </c>
      <c r="M1331" s="16" t="n">
        <v>1.99045</v>
      </c>
      <c r="N1331" s="16" t="n">
        <v>2.57705</v>
      </c>
      <c r="O1331" s="16" t="n">
        <v>2.5899</v>
      </c>
      <c r="P1331" s="16" t="n">
        <v>2.51054</v>
      </c>
      <c r="Q1331" s="16" t="n">
        <v>2.73393</v>
      </c>
      <c r="R1331" s="17" t="n">
        <v>2.59548</v>
      </c>
      <c r="S1331" s="17" t="n">
        <v>2.83182</v>
      </c>
      <c r="T1331" s="16" t="n">
        <v>0.81759</v>
      </c>
      <c r="U1331" s="16" t="n">
        <v>1.18278</v>
      </c>
      <c r="V1331" s="16" t="n">
        <v>0.201599</v>
      </c>
      <c r="W1331" s="16" t="n">
        <v>0.202835</v>
      </c>
      <c r="X1331" s="16" t="n">
        <v>2.68482</v>
      </c>
      <c r="Y1331" s="16" t="n">
        <v>2.92934</v>
      </c>
      <c r="Z1331" s="16" t="n">
        <v>2.51874</v>
      </c>
      <c r="AA1331" s="16" t="n">
        <v>2.75619</v>
      </c>
      <c r="AB1331" s="16" t="n">
        <v>1.59577</v>
      </c>
      <c r="AC1331" s="16" t="n">
        <v>1.6057</v>
      </c>
      <c r="AD1331" s="16" t="n">
        <v>2.3018</v>
      </c>
      <c r="AE1331" s="16" t="n">
        <v>2.31185</v>
      </c>
      <c r="AF1331" s="16" t="n">
        <v>2.41547</v>
      </c>
      <c r="AG1331" s="16" t="n">
        <v>2.63539</v>
      </c>
      <c r="AH1331" s="16" t="n">
        <v>2.80819</v>
      </c>
      <c r="AI1331" s="16" t="n">
        <v>2.81759</v>
      </c>
    </row>
    <row r="1332" customFormat="false" ht="15" hidden="false" customHeight="false" outlineLevel="0" collapsed="false">
      <c r="A1332" s="12" t="n">
        <v>79362</v>
      </c>
      <c r="B1332" s="13" t="s">
        <v>1298</v>
      </c>
      <c r="C1332" s="14" t="s">
        <v>1312</v>
      </c>
      <c r="D1332" s="15" t="n">
        <v>1.71537</v>
      </c>
      <c r="E1332" s="15" t="n">
        <v>2.0552</v>
      </c>
      <c r="F1332" s="16" t="n">
        <v>2.63044</v>
      </c>
      <c r="G1332" s="16" t="n">
        <v>3.15305</v>
      </c>
      <c r="H1332" s="16" t="n">
        <v>2.63013</v>
      </c>
      <c r="I1332" s="16" t="n">
        <v>3.15275</v>
      </c>
      <c r="J1332" s="16" t="n">
        <v>2.45673</v>
      </c>
      <c r="K1332" s="16" t="n">
        <v>3.17585</v>
      </c>
      <c r="L1332" s="16" t="n">
        <v>3.16603</v>
      </c>
      <c r="M1332" s="16" t="n">
        <v>3.21398</v>
      </c>
      <c r="N1332" s="16" t="n">
        <v>2.47892</v>
      </c>
      <c r="O1332" s="16" t="n">
        <v>2.90687</v>
      </c>
      <c r="P1332" s="16" t="n">
        <v>2.89181</v>
      </c>
      <c r="Q1332" s="16" t="n">
        <v>3.15194</v>
      </c>
      <c r="R1332" s="17" t="n">
        <v>2.57196</v>
      </c>
      <c r="S1332" s="17" t="n">
        <v>3.08165</v>
      </c>
      <c r="T1332" s="16" t="n">
        <v>1.05661</v>
      </c>
      <c r="U1332" s="16" t="n">
        <v>1.97149</v>
      </c>
      <c r="V1332" s="16" t="n">
        <v>0.519102</v>
      </c>
      <c r="W1332" s="16" t="n">
        <v>0.556833</v>
      </c>
      <c r="X1332" s="16" t="n">
        <v>2.73137</v>
      </c>
      <c r="Y1332" s="16" t="n">
        <v>3.27247</v>
      </c>
      <c r="Z1332" s="16" t="n">
        <v>2.39245</v>
      </c>
      <c r="AA1332" s="16" t="n">
        <v>2.6058</v>
      </c>
      <c r="AB1332" s="16" t="n">
        <v>3.14484</v>
      </c>
      <c r="AC1332" s="16" t="n">
        <v>3.36924</v>
      </c>
      <c r="AD1332" s="16" t="n">
        <v>3.13372</v>
      </c>
      <c r="AE1332" s="16" t="n">
        <v>3.35732</v>
      </c>
      <c r="AF1332" s="16" t="n">
        <v>2.52265</v>
      </c>
      <c r="AG1332" s="16" t="n">
        <v>3.02253</v>
      </c>
      <c r="AH1332" s="16" t="n">
        <v>2.99966</v>
      </c>
      <c r="AI1332" s="16" t="n">
        <v>3.21789</v>
      </c>
    </row>
    <row r="1333" customFormat="false" ht="15" hidden="false" customHeight="false" outlineLevel="0" collapsed="false">
      <c r="A1333" s="12" t="n">
        <v>79406</v>
      </c>
      <c r="B1333" s="13" t="s">
        <v>1298</v>
      </c>
      <c r="C1333" s="14" t="s">
        <v>1313</v>
      </c>
      <c r="D1333" s="15" t="n">
        <v>1.54757</v>
      </c>
      <c r="E1333" s="15" t="n">
        <v>1.90478</v>
      </c>
      <c r="F1333" s="16" t="n">
        <v>2.79858</v>
      </c>
      <c r="G1333" s="16" t="n">
        <v>3.44456</v>
      </c>
      <c r="H1333" s="16" t="n">
        <v>2.27088</v>
      </c>
      <c r="I1333" s="16" t="n">
        <v>2.79505</v>
      </c>
      <c r="J1333" s="16" t="n">
        <v>2.52128</v>
      </c>
      <c r="K1333" s="16" t="n">
        <v>3.24854</v>
      </c>
      <c r="L1333" s="16" t="n">
        <v>3.12545</v>
      </c>
      <c r="M1333" s="16" t="n">
        <v>3.12588</v>
      </c>
      <c r="N1333" s="16" t="n">
        <v>2.47904</v>
      </c>
      <c r="O1333" s="16" t="n">
        <v>3.05052</v>
      </c>
      <c r="P1333" s="16" t="n">
        <v>3.36712</v>
      </c>
      <c r="Q1333" s="16" t="n">
        <v>3.67063</v>
      </c>
      <c r="R1333" s="17" t="n">
        <v>2.72745</v>
      </c>
      <c r="S1333" s="17" t="n">
        <v>3.35699</v>
      </c>
      <c r="T1333" s="16" t="n">
        <v>0.230803</v>
      </c>
      <c r="U1333" s="16" t="n">
        <v>1.98778</v>
      </c>
      <c r="V1333" s="16" t="n">
        <v>0.151063</v>
      </c>
      <c r="W1333" s="16" t="n">
        <v>0.164642</v>
      </c>
      <c r="X1333" s="16" t="n">
        <v>2.73857</v>
      </c>
      <c r="Y1333" s="16" t="n">
        <v>3.37068</v>
      </c>
      <c r="Z1333" s="16" t="n">
        <v>2.64061</v>
      </c>
      <c r="AA1333" s="16" t="n">
        <v>2.87863</v>
      </c>
      <c r="AB1333" s="16" t="n">
        <v>2.95126</v>
      </c>
      <c r="AC1333" s="16" t="n">
        <v>3.21675</v>
      </c>
      <c r="AD1333" s="16" t="n">
        <v>2.72666</v>
      </c>
      <c r="AE1333" s="16" t="n">
        <v>2.97194</v>
      </c>
      <c r="AF1333" s="16" t="n">
        <v>2.53879</v>
      </c>
      <c r="AG1333" s="16" t="n">
        <v>3.12479</v>
      </c>
      <c r="AH1333" s="16" t="n">
        <v>2.99963</v>
      </c>
      <c r="AI1333" s="16" t="n">
        <v>3.26949</v>
      </c>
    </row>
    <row r="1334" customFormat="false" ht="15" hidden="false" customHeight="false" outlineLevel="0" collapsed="false">
      <c r="A1334" s="12" t="n">
        <v>79736</v>
      </c>
      <c r="B1334" s="13" t="s">
        <v>1298</v>
      </c>
      <c r="C1334" s="14" t="s">
        <v>52</v>
      </c>
      <c r="D1334" s="15" t="n">
        <v>2.44862</v>
      </c>
      <c r="E1334" s="15" t="n">
        <v>2.52484</v>
      </c>
      <c r="F1334" s="16" t="n">
        <v>2.56727</v>
      </c>
      <c r="G1334" s="16" t="n">
        <v>2.7997</v>
      </c>
      <c r="H1334" s="16" t="n">
        <v>1.72546</v>
      </c>
      <c r="I1334" s="16" t="n">
        <v>1.88168</v>
      </c>
      <c r="J1334" s="16" t="n">
        <v>1.72494</v>
      </c>
      <c r="K1334" s="16" t="n">
        <v>2.73483</v>
      </c>
      <c r="L1334" s="16" t="n">
        <v>2.02925</v>
      </c>
      <c r="M1334" s="16" t="n">
        <v>2.62903</v>
      </c>
      <c r="N1334" s="16" t="n">
        <v>2.31938</v>
      </c>
      <c r="O1334" s="16" t="n">
        <v>2.4454</v>
      </c>
      <c r="P1334" s="16" t="n">
        <v>2.51077</v>
      </c>
      <c r="Q1334" s="16" t="n">
        <v>2.58577</v>
      </c>
      <c r="R1334" s="17" t="n">
        <v>2.53036</v>
      </c>
      <c r="S1334" s="17" t="n">
        <v>2.60651</v>
      </c>
      <c r="T1334" s="16" t="n">
        <v>0.874147</v>
      </c>
      <c r="U1334" s="16" t="n">
        <v>1.20634</v>
      </c>
      <c r="V1334" s="16" t="n">
        <v>0.315915</v>
      </c>
      <c r="W1334" s="16" t="n">
        <v>0.332465</v>
      </c>
      <c r="X1334" s="16" t="n">
        <v>2.60682</v>
      </c>
      <c r="Y1334" s="16" t="n">
        <v>2.68467</v>
      </c>
      <c r="Z1334" s="16" t="n">
        <v>2.1575</v>
      </c>
      <c r="AA1334" s="16" t="n">
        <v>2.79429</v>
      </c>
      <c r="AB1334" s="16" t="n">
        <v>1.91062</v>
      </c>
      <c r="AC1334" s="16" t="n">
        <v>2.14727</v>
      </c>
      <c r="AD1334" s="16" t="n">
        <v>2.09953</v>
      </c>
      <c r="AE1334" s="16" t="n">
        <v>2.36524</v>
      </c>
      <c r="AF1334" s="16" t="n">
        <v>2.45921</v>
      </c>
      <c r="AG1334" s="16" t="n">
        <v>2.53278</v>
      </c>
      <c r="AH1334" s="16" t="n">
        <v>2.31815</v>
      </c>
      <c r="AI1334" s="16" t="n">
        <v>2.44215</v>
      </c>
    </row>
    <row r="1335" customFormat="false" ht="15" hidden="false" customHeight="false" outlineLevel="0" collapsed="false">
      <c r="A1335" s="12" t="n">
        <v>79497</v>
      </c>
      <c r="B1335" s="13" t="s">
        <v>1298</v>
      </c>
      <c r="C1335" s="14" t="s">
        <v>1314</v>
      </c>
      <c r="D1335" s="15" t="n">
        <v>1.5741</v>
      </c>
      <c r="E1335" s="15" t="n">
        <v>1.93419</v>
      </c>
      <c r="F1335" s="16" t="n">
        <v>2.77598</v>
      </c>
      <c r="G1335" s="16" t="n">
        <v>3.41147</v>
      </c>
      <c r="H1335" s="16" t="n">
        <v>2.27232</v>
      </c>
      <c r="I1335" s="16" t="n">
        <v>2.79241</v>
      </c>
      <c r="J1335" s="16" t="n">
        <v>2.52329</v>
      </c>
      <c r="K1335" s="16" t="n">
        <v>3.25459</v>
      </c>
      <c r="L1335" s="16" t="n">
        <v>3.18399</v>
      </c>
      <c r="M1335" s="16" t="n">
        <v>3.19051</v>
      </c>
      <c r="N1335" s="16" t="n">
        <v>2.53136</v>
      </c>
      <c r="O1335" s="16" t="n">
        <v>3.10569</v>
      </c>
      <c r="P1335" s="16" t="n">
        <v>3.27041</v>
      </c>
      <c r="Q1335" s="16" t="n">
        <v>3.56952</v>
      </c>
      <c r="R1335" s="17" t="n">
        <v>2.71547</v>
      </c>
      <c r="S1335" s="17" t="n">
        <v>3.33671</v>
      </c>
      <c r="T1335" s="16" t="n">
        <v>0.653835</v>
      </c>
      <c r="U1335" s="16" t="n">
        <v>2.03459</v>
      </c>
      <c r="V1335" s="16" t="n">
        <v>0.564715</v>
      </c>
      <c r="W1335" s="16" t="n">
        <v>0.615946</v>
      </c>
      <c r="X1335" s="16" t="n">
        <v>2.74237</v>
      </c>
      <c r="Y1335" s="16" t="n">
        <v>3.36975</v>
      </c>
      <c r="Z1335" s="16" t="n">
        <v>2.57766</v>
      </c>
      <c r="AA1335" s="16" t="n">
        <v>2.81399</v>
      </c>
      <c r="AB1335" s="16" t="n">
        <v>2.89324</v>
      </c>
      <c r="AC1335" s="16" t="n">
        <v>3.15485</v>
      </c>
      <c r="AD1335" s="16" t="n">
        <v>2.71842</v>
      </c>
      <c r="AE1335" s="16" t="n">
        <v>2.96423</v>
      </c>
      <c r="AF1335" s="16" t="n">
        <v>2.56952</v>
      </c>
      <c r="AG1335" s="16" t="n">
        <v>3.15729</v>
      </c>
      <c r="AH1335" s="16" t="n">
        <v>3.05134</v>
      </c>
      <c r="AI1335" s="16" t="n">
        <v>3.32711</v>
      </c>
    </row>
    <row r="1336" customFormat="false" ht="15" hidden="false" customHeight="false" outlineLevel="0" collapsed="false">
      <c r="A1336" s="12" t="n">
        <v>79585</v>
      </c>
      <c r="B1336" s="13" t="s">
        <v>1298</v>
      </c>
      <c r="C1336" s="14" t="s">
        <v>1315</v>
      </c>
      <c r="D1336" s="15" t="n">
        <v>1.53736</v>
      </c>
      <c r="E1336" s="15" t="n">
        <v>1.56187</v>
      </c>
      <c r="F1336" s="16" t="n">
        <v>2.52293</v>
      </c>
      <c r="G1336" s="16" t="n">
        <v>2.77444</v>
      </c>
      <c r="H1336" s="16" t="n">
        <v>1.74978</v>
      </c>
      <c r="I1336" s="16" t="n">
        <v>1.92468</v>
      </c>
      <c r="J1336" s="16" t="n">
        <v>1.38736</v>
      </c>
      <c r="K1336" s="16" t="n">
        <v>2.47496</v>
      </c>
      <c r="L1336" s="16" t="n">
        <v>1.8733</v>
      </c>
      <c r="M1336" s="16" t="n">
        <v>2.61783</v>
      </c>
      <c r="N1336" s="16" t="n">
        <v>2.25186</v>
      </c>
      <c r="O1336" s="16" t="n">
        <v>2.46597</v>
      </c>
      <c r="P1336" s="16" t="n">
        <v>2.66032</v>
      </c>
      <c r="Q1336" s="16" t="n">
        <v>2.68991</v>
      </c>
      <c r="R1336" s="17" t="n">
        <v>2.63666</v>
      </c>
      <c r="S1336" s="17" t="n">
        <v>2.68046</v>
      </c>
      <c r="T1336" s="16" t="n">
        <v>0.602643</v>
      </c>
      <c r="U1336" s="16" t="n">
        <v>1.19476</v>
      </c>
      <c r="V1336" s="16" t="n">
        <v>0.938437</v>
      </c>
      <c r="W1336" s="16" t="n">
        <v>1.02023</v>
      </c>
      <c r="X1336" s="16" t="n">
        <v>2.53093</v>
      </c>
      <c r="Y1336" s="16" t="n">
        <v>2.5732</v>
      </c>
      <c r="Z1336" s="16" t="n">
        <v>1.59608</v>
      </c>
      <c r="AA1336" s="16" t="n">
        <v>2.27296</v>
      </c>
      <c r="AB1336" s="16" t="n">
        <v>1.92135</v>
      </c>
      <c r="AC1336" s="16" t="n">
        <v>2.31375</v>
      </c>
      <c r="AD1336" s="16" t="n">
        <v>2.163</v>
      </c>
      <c r="AE1336" s="16" t="n">
        <v>2.60542</v>
      </c>
      <c r="AF1336" s="16" t="n">
        <v>2.50813</v>
      </c>
      <c r="AG1336" s="16" t="n">
        <v>2.54935</v>
      </c>
      <c r="AH1336" s="16" t="n">
        <v>2.08103</v>
      </c>
      <c r="AI1336" s="16" t="n">
        <v>2.26274</v>
      </c>
    </row>
    <row r="1337" customFormat="false" ht="15" hidden="false" customHeight="false" outlineLevel="0" collapsed="false">
      <c r="A1337" s="12" t="n">
        <v>79656</v>
      </c>
      <c r="B1337" s="13" t="s">
        <v>1298</v>
      </c>
      <c r="C1337" s="14" t="s">
        <v>1316</v>
      </c>
      <c r="D1337" s="15" t="n">
        <v>2.13333</v>
      </c>
      <c r="E1337" s="15" t="n">
        <v>2.14438</v>
      </c>
      <c r="F1337" s="16" t="n">
        <v>2.81204</v>
      </c>
      <c r="G1337" s="16" t="n">
        <v>3.06656</v>
      </c>
      <c r="H1337" s="16" t="n">
        <v>1.66425</v>
      </c>
      <c r="I1337" s="16" t="n">
        <v>1.81488</v>
      </c>
      <c r="J1337" s="16" t="n">
        <v>1.46484</v>
      </c>
      <c r="K1337" s="16" t="n">
        <v>2.636</v>
      </c>
      <c r="L1337" s="16" t="n">
        <v>2.02314</v>
      </c>
      <c r="M1337" s="16" t="n">
        <v>2.95199</v>
      </c>
      <c r="N1337" s="16" t="n">
        <v>2.39047</v>
      </c>
      <c r="O1337" s="16" t="n">
        <v>2.58997</v>
      </c>
      <c r="P1337" s="16" t="n">
        <v>2.83903</v>
      </c>
      <c r="Q1337" s="16" t="n">
        <v>2.85443</v>
      </c>
      <c r="R1337" s="17" t="n">
        <v>2.94663</v>
      </c>
      <c r="S1337" s="17" t="n">
        <v>2.96305</v>
      </c>
      <c r="T1337" s="16" t="n">
        <v>0.489371</v>
      </c>
      <c r="U1337" s="16" t="n">
        <v>0.75651</v>
      </c>
      <c r="V1337" s="16" t="n">
        <v>0.340171</v>
      </c>
      <c r="W1337" s="16" t="n">
        <v>0.368158</v>
      </c>
      <c r="X1337" s="16" t="n">
        <v>2.79816</v>
      </c>
      <c r="Y1337" s="16" t="n">
        <v>2.81382</v>
      </c>
      <c r="Z1337" s="16" t="n">
        <v>1.95212</v>
      </c>
      <c r="AA1337" s="16" t="n">
        <v>2.8509</v>
      </c>
      <c r="AB1337" s="16" t="n">
        <v>1.88653</v>
      </c>
      <c r="AC1337" s="16" t="n">
        <v>2.27728</v>
      </c>
      <c r="AD1337" s="16" t="n">
        <v>2.13067</v>
      </c>
      <c r="AE1337" s="16" t="n">
        <v>2.57424</v>
      </c>
      <c r="AF1337" s="16" t="n">
        <v>2.88227</v>
      </c>
      <c r="AG1337" s="16" t="n">
        <v>2.89844</v>
      </c>
      <c r="AH1337" s="16" t="n">
        <v>2.3338</v>
      </c>
      <c r="AI1337" s="16" t="n">
        <v>2.52752</v>
      </c>
    </row>
    <row r="1338" customFormat="false" ht="15" hidden="false" customHeight="false" outlineLevel="0" collapsed="false">
      <c r="A1338" s="12" t="n">
        <v>79834</v>
      </c>
      <c r="B1338" s="13" t="s">
        <v>1298</v>
      </c>
      <c r="C1338" s="14" t="s">
        <v>1317</v>
      </c>
      <c r="D1338" s="15" t="n">
        <v>2.44196</v>
      </c>
      <c r="E1338" s="15" t="n">
        <v>2.71109</v>
      </c>
      <c r="F1338" s="16" t="n">
        <v>2.65236</v>
      </c>
      <c r="G1338" s="16" t="n">
        <v>2.9479</v>
      </c>
      <c r="H1338" s="16" t="n">
        <v>1.18157</v>
      </c>
      <c r="I1338" s="16" t="n">
        <v>1.41235</v>
      </c>
      <c r="J1338" s="16" t="n">
        <v>1.92178</v>
      </c>
      <c r="K1338" s="16" t="n">
        <v>2.12741</v>
      </c>
      <c r="L1338" s="16" t="n">
        <v>1.89435</v>
      </c>
      <c r="M1338" s="16" t="n">
        <v>2.08768</v>
      </c>
      <c r="N1338" s="16" t="n">
        <v>2.46522</v>
      </c>
      <c r="O1338" s="16" t="n">
        <v>2.54303</v>
      </c>
      <c r="P1338" s="16" t="n">
        <v>2.63546</v>
      </c>
      <c r="Q1338" s="16" t="n">
        <v>2.87131</v>
      </c>
      <c r="R1338" s="17" t="n">
        <v>2.59277</v>
      </c>
      <c r="S1338" s="17" t="n">
        <v>2.8773</v>
      </c>
      <c r="T1338" s="16" t="n">
        <v>0.7661</v>
      </c>
      <c r="U1338" s="16" t="n">
        <v>1.18534</v>
      </c>
      <c r="V1338" s="16" t="n">
        <v>0.417832</v>
      </c>
      <c r="W1338" s="16" t="n">
        <v>0.425185</v>
      </c>
      <c r="X1338" s="16" t="n">
        <v>2.67503</v>
      </c>
      <c r="Y1338" s="16" t="n">
        <v>2.9686</v>
      </c>
      <c r="Z1338" s="16" t="n">
        <v>2.61395</v>
      </c>
      <c r="AA1338" s="16" t="n">
        <v>2.85643</v>
      </c>
      <c r="AB1338" s="16" t="n">
        <v>1.68348</v>
      </c>
      <c r="AC1338" s="16" t="n">
        <v>1.72348</v>
      </c>
      <c r="AD1338" s="16" t="n">
        <v>2.41353</v>
      </c>
      <c r="AE1338" s="16" t="n">
        <v>2.45244</v>
      </c>
      <c r="AF1338" s="16" t="n">
        <v>2.4394</v>
      </c>
      <c r="AG1338" s="16" t="n">
        <v>2.70738</v>
      </c>
      <c r="AH1338" s="16" t="n">
        <v>2.80456</v>
      </c>
      <c r="AI1338" s="16" t="n">
        <v>2.85006</v>
      </c>
    </row>
    <row r="1339" customFormat="false" ht="15" hidden="false" customHeight="false" outlineLevel="0" collapsed="false">
      <c r="A1339" s="12" t="n">
        <v>79932</v>
      </c>
      <c r="B1339" s="13" t="s">
        <v>1298</v>
      </c>
      <c r="C1339" s="14" t="s">
        <v>1318</v>
      </c>
      <c r="D1339" s="15" t="n">
        <v>1.50922</v>
      </c>
      <c r="E1339" s="15" t="n">
        <v>1.85224</v>
      </c>
      <c r="F1339" s="16" t="n">
        <v>2.63133</v>
      </c>
      <c r="G1339" s="16" t="n">
        <v>3.23033</v>
      </c>
      <c r="H1339" s="16" t="n">
        <v>2.17023</v>
      </c>
      <c r="I1339" s="16" t="n">
        <v>2.66417</v>
      </c>
      <c r="J1339" s="16" t="n">
        <v>2.33464</v>
      </c>
      <c r="K1339" s="16" t="n">
        <v>3.09312</v>
      </c>
      <c r="L1339" s="16" t="n">
        <v>2.91757</v>
      </c>
      <c r="M1339" s="16" t="n">
        <v>2.96348</v>
      </c>
      <c r="N1339" s="16" t="n">
        <v>2.29008</v>
      </c>
      <c r="O1339" s="16" t="n">
        <v>2.80514</v>
      </c>
      <c r="P1339" s="16" t="n">
        <v>3.01559</v>
      </c>
      <c r="Q1339" s="16" t="n">
        <v>3.349</v>
      </c>
      <c r="R1339" s="17" t="n">
        <v>2.57105</v>
      </c>
      <c r="S1339" s="17" t="n">
        <v>3.15541</v>
      </c>
      <c r="T1339" s="16" t="n">
        <v>1.39463</v>
      </c>
      <c r="U1339" s="16" t="n">
        <v>2.19986</v>
      </c>
      <c r="V1339" s="16" t="n">
        <v>0.995882</v>
      </c>
      <c r="W1339" s="16" t="n">
        <v>1.1069</v>
      </c>
      <c r="X1339" s="16" t="n">
        <v>2.64251</v>
      </c>
      <c r="Y1339" s="16" t="n">
        <v>3.24309</v>
      </c>
      <c r="Z1339" s="16" t="n">
        <v>2.26914</v>
      </c>
      <c r="AA1339" s="16" t="n">
        <v>2.52116</v>
      </c>
      <c r="AB1339" s="16" t="n">
        <v>2.61065</v>
      </c>
      <c r="AC1339" s="16" t="n">
        <v>2.89463</v>
      </c>
      <c r="AD1339" s="16" t="n">
        <v>2.49733</v>
      </c>
      <c r="AE1339" s="16" t="n">
        <v>2.76895</v>
      </c>
      <c r="AF1339" s="16" t="n">
        <v>2.34281</v>
      </c>
      <c r="AG1339" s="16" t="n">
        <v>2.87534</v>
      </c>
      <c r="AH1339" s="16" t="n">
        <v>2.81007</v>
      </c>
      <c r="AI1339" s="16" t="n">
        <v>3.11595</v>
      </c>
    </row>
    <row r="1340" customFormat="false" ht="15" hidden="false" customHeight="false" outlineLevel="0" collapsed="false">
      <c r="A1340" s="12" t="n">
        <v>80043</v>
      </c>
      <c r="B1340" s="13" t="s">
        <v>1298</v>
      </c>
      <c r="C1340" s="14" t="s">
        <v>1319</v>
      </c>
      <c r="D1340" s="15" t="n">
        <v>1.809</v>
      </c>
      <c r="E1340" s="15" t="n">
        <v>2.22691</v>
      </c>
      <c r="F1340" s="16" t="n">
        <v>2.62058</v>
      </c>
      <c r="G1340" s="16" t="n">
        <v>3.22598</v>
      </c>
      <c r="H1340" s="16" t="n">
        <v>2.01555</v>
      </c>
      <c r="I1340" s="16" t="n">
        <v>2.48117</v>
      </c>
      <c r="J1340" s="16" t="n">
        <v>2.51546</v>
      </c>
      <c r="K1340" s="16" t="n">
        <v>3.24242</v>
      </c>
      <c r="L1340" s="16" t="n">
        <v>2.99326</v>
      </c>
      <c r="M1340" s="16" t="n">
        <v>2.99364</v>
      </c>
      <c r="N1340" s="16" t="n">
        <v>2.29797</v>
      </c>
      <c r="O1340" s="16" t="n">
        <v>2.82863</v>
      </c>
      <c r="P1340" s="16" t="n">
        <v>2.96364</v>
      </c>
      <c r="Q1340" s="16" t="n">
        <v>3.23108</v>
      </c>
      <c r="R1340" s="17" t="n">
        <v>2.48097</v>
      </c>
      <c r="S1340" s="17" t="n">
        <v>3.05409</v>
      </c>
      <c r="T1340" s="16" t="n">
        <v>0.325394</v>
      </c>
      <c r="U1340" s="16" t="n">
        <v>1.95892</v>
      </c>
      <c r="V1340" s="16" t="n">
        <v>0.275365</v>
      </c>
      <c r="W1340" s="16" t="n">
        <v>0.300212</v>
      </c>
      <c r="X1340" s="16" t="n">
        <v>2.60195</v>
      </c>
      <c r="Y1340" s="16" t="n">
        <v>3.20303</v>
      </c>
      <c r="Z1340" s="16" t="n">
        <v>2.61143</v>
      </c>
      <c r="AA1340" s="16" t="n">
        <v>2.84707</v>
      </c>
      <c r="AB1340" s="16" t="n">
        <v>2.64856</v>
      </c>
      <c r="AC1340" s="16" t="n">
        <v>2.88739</v>
      </c>
      <c r="AD1340" s="16" t="n">
        <v>2.41158</v>
      </c>
      <c r="AE1340" s="16" t="n">
        <v>2.62904</v>
      </c>
      <c r="AF1340" s="16" t="n">
        <v>2.38958</v>
      </c>
      <c r="AG1340" s="16" t="n">
        <v>2.9416</v>
      </c>
      <c r="AH1340" s="16" t="n">
        <v>2.85593</v>
      </c>
      <c r="AI1340" s="16" t="n">
        <v>3.11349</v>
      </c>
    </row>
    <row r="1341" customFormat="false" ht="15" hidden="false" customHeight="false" outlineLevel="0" collapsed="false">
      <c r="A1341" s="12" t="n">
        <v>80123</v>
      </c>
      <c r="B1341" s="13" t="s">
        <v>1298</v>
      </c>
      <c r="C1341" s="14" t="s">
        <v>1320</v>
      </c>
      <c r="D1341" s="15" t="n">
        <v>2.01834</v>
      </c>
      <c r="E1341" s="15" t="n">
        <v>2.20101</v>
      </c>
      <c r="F1341" s="16" t="n">
        <v>2.49314</v>
      </c>
      <c r="G1341" s="16" t="n">
        <v>2.71873</v>
      </c>
      <c r="H1341" s="16" t="n">
        <v>2.02946</v>
      </c>
      <c r="I1341" s="16" t="n">
        <v>2.21301</v>
      </c>
      <c r="J1341" s="16" t="n">
        <v>2.06903</v>
      </c>
      <c r="K1341" s="16" t="n">
        <v>2.75574</v>
      </c>
      <c r="L1341" s="16" t="n">
        <v>2.30943</v>
      </c>
      <c r="M1341" s="16" t="n">
        <v>2.51702</v>
      </c>
      <c r="N1341" s="16" t="n">
        <v>2.22755</v>
      </c>
      <c r="O1341" s="16" t="n">
        <v>2.22871</v>
      </c>
      <c r="P1341" s="16" t="n">
        <v>2.67164</v>
      </c>
      <c r="Q1341" s="16" t="n">
        <v>2.91236</v>
      </c>
      <c r="R1341" s="17" t="n">
        <v>2.38425</v>
      </c>
      <c r="S1341" s="17" t="n">
        <v>2.59987</v>
      </c>
      <c r="T1341" s="16" t="n">
        <v>1.32362</v>
      </c>
      <c r="U1341" s="16" t="n">
        <v>1.63058</v>
      </c>
      <c r="V1341" s="16" t="n">
        <v>0.0934228</v>
      </c>
      <c r="W1341" s="16" t="n">
        <v>0.0934641</v>
      </c>
      <c r="X1341" s="16" t="n">
        <v>2.51277</v>
      </c>
      <c r="Y1341" s="16" t="n">
        <v>2.74001</v>
      </c>
      <c r="Z1341" s="16" t="n">
        <v>2.29019</v>
      </c>
      <c r="AA1341" s="16" t="n">
        <v>2.49685</v>
      </c>
      <c r="AB1341" s="16" t="n">
        <v>2.50253</v>
      </c>
      <c r="AC1341" s="16" t="n">
        <v>2.50321</v>
      </c>
      <c r="AD1341" s="16" t="n">
        <v>2.33701</v>
      </c>
      <c r="AE1341" s="16" t="n">
        <v>2.33763</v>
      </c>
      <c r="AF1341" s="16" t="n">
        <v>2.24273</v>
      </c>
      <c r="AG1341" s="16" t="n">
        <v>2.44558</v>
      </c>
      <c r="AH1341" s="16" t="n">
        <v>2.6351</v>
      </c>
      <c r="AI1341" s="16" t="n">
        <v>2.6358</v>
      </c>
    </row>
    <row r="1342" customFormat="false" ht="15" hidden="false" customHeight="false" outlineLevel="0" collapsed="false">
      <c r="A1342" s="12" t="n">
        <v>80249</v>
      </c>
      <c r="B1342" s="13" t="s">
        <v>1298</v>
      </c>
      <c r="C1342" s="14" t="s">
        <v>1231</v>
      </c>
      <c r="D1342" s="15" t="n">
        <v>2.13165</v>
      </c>
      <c r="E1342" s="15" t="n">
        <v>2.30802</v>
      </c>
      <c r="F1342" s="16" t="n">
        <v>2.78457</v>
      </c>
      <c r="G1342" s="16" t="n">
        <v>3.08618</v>
      </c>
      <c r="H1342" s="16" t="n">
        <v>2.21623</v>
      </c>
      <c r="I1342" s="16" t="n">
        <v>2.45719</v>
      </c>
      <c r="J1342" s="16" t="n">
        <v>2.0354</v>
      </c>
      <c r="K1342" s="16" t="n">
        <v>2.86549</v>
      </c>
      <c r="L1342" s="16" t="n">
        <v>2.62666</v>
      </c>
      <c r="M1342" s="16" t="n">
        <v>2.99468</v>
      </c>
      <c r="N1342" s="16" t="n">
        <v>2.49554</v>
      </c>
      <c r="O1342" s="16" t="n">
        <v>2.6098</v>
      </c>
      <c r="P1342" s="16" t="n">
        <v>2.82947</v>
      </c>
      <c r="Q1342" s="16" t="n">
        <v>3.04555</v>
      </c>
      <c r="R1342" s="17" t="n">
        <v>2.79146</v>
      </c>
      <c r="S1342" s="17" t="n">
        <v>3.02108</v>
      </c>
      <c r="T1342" s="16" t="n">
        <v>1.30766</v>
      </c>
      <c r="U1342" s="16" t="n">
        <v>1.88512</v>
      </c>
      <c r="V1342" s="16" t="n">
        <v>1.18778</v>
      </c>
      <c r="W1342" s="16" t="n">
        <v>1.23783</v>
      </c>
      <c r="X1342" s="16" t="n">
        <v>2.78552</v>
      </c>
      <c r="Y1342" s="16" t="n">
        <v>3.01495</v>
      </c>
      <c r="Z1342" s="16" t="n">
        <v>2.47056</v>
      </c>
      <c r="AA1342" s="16" t="n">
        <v>2.87191</v>
      </c>
      <c r="AB1342" s="16" t="n">
        <v>2.59199</v>
      </c>
      <c r="AC1342" s="16" t="n">
        <v>2.75443</v>
      </c>
      <c r="AD1342" s="16" t="n">
        <v>2.54112</v>
      </c>
      <c r="AE1342" s="16" t="n">
        <v>2.70062</v>
      </c>
      <c r="AF1342" s="16" t="n">
        <v>2.72679</v>
      </c>
      <c r="AG1342" s="16" t="n">
        <v>2.95127</v>
      </c>
      <c r="AH1342" s="16" t="n">
        <v>2.8594</v>
      </c>
      <c r="AI1342" s="16" t="n">
        <v>2.97639</v>
      </c>
    </row>
    <row r="1343" customFormat="false" ht="15" hidden="false" customHeight="false" outlineLevel="0" collapsed="false">
      <c r="A1343" s="12" t="n">
        <v>78016</v>
      </c>
      <c r="B1343" s="13" t="s">
        <v>1298</v>
      </c>
      <c r="C1343" s="14" t="s">
        <v>1321</v>
      </c>
      <c r="D1343" s="15" t="n">
        <v>1.79592</v>
      </c>
      <c r="E1343" s="15" t="n">
        <v>1.95748</v>
      </c>
      <c r="F1343" s="16" t="n">
        <v>2.29007</v>
      </c>
      <c r="G1343" s="16" t="n">
        <v>2.49656</v>
      </c>
      <c r="H1343" s="16" t="n">
        <v>2.12213</v>
      </c>
      <c r="I1343" s="16" t="n">
        <v>2.31347</v>
      </c>
      <c r="J1343" s="16" t="n">
        <v>1.72795</v>
      </c>
      <c r="K1343" s="16" t="n">
        <v>2.38444</v>
      </c>
      <c r="L1343" s="16" t="n">
        <v>2.16299</v>
      </c>
      <c r="M1343" s="16" t="n">
        <v>2.35885</v>
      </c>
      <c r="N1343" s="16" t="n">
        <v>2.079</v>
      </c>
      <c r="O1343" s="16" t="n">
        <v>2.0794</v>
      </c>
      <c r="P1343" s="16" t="n">
        <v>2.46728</v>
      </c>
      <c r="Q1343" s="16" t="n">
        <v>2.68916</v>
      </c>
      <c r="R1343" s="17" t="n">
        <v>2.15353</v>
      </c>
      <c r="S1343" s="17" t="n">
        <v>2.34724</v>
      </c>
      <c r="T1343" s="16" t="n">
        <v>1.19867</v>
      </c>
      <c r="U1343" s="16" t="n">
        <v>1.47631</v>
      </c>
      <c r="V1343" s="16" t="n">
        <v>0.0891265</v>
      </c>
      <c r="W1343" s="16" t="n">
        <v>0.0891513</v>
      </c>
      <c r="X1343" s="16" t="n">
        <v>2.39301</v>
      </c>
      <c r="Y1343" s="16" t="n">
        <v>2.60825</v>
      </c>
      <c r="Z1343" s="16" t="n">
        <v>1.95223</v>
      </c>
      <c r="AA1343" s="16" t="n">
        <v>2.12903</v>
      </c>
      <c r="AB1343" s="16" t="n">
        <v>2.47951</v>
      </c>
      <c r="AC1343" s="16" t="n">
        <v>2.48031</v>
      </c>
      <c r="AD1343" s="16" t="n">
        <v>2.44721</v>
      </c>
      <c r="AE1343" s="16" t="n">
        <v>2.44802</v>
      </c>
      <c r="AF1343" s="16" t="n">
        <v>2.01542</v>
      </c>
      <c r="AG1343" s="16" t="n">
        <v>2.19671</v>
      </c>
      <c r="AH1343" s="16" t="n">
        <v>2.49892</v>
      </c>
      <c r="AI1343" s="16" t="n">
        <v>2.49935</v>
      </c>
    </row>
    <row r="1344" customFormat="false" ht="15" hidden="false" customHeight="false" outlineLevel="0" collapsed="false">
      <c r="A1344" s="12" t="n">
        <v>80285</v>
      </c>
      <c r="B1344" s="13" t="s">
        <v>1298</v>
      </c>
      <c r="C1344" s="14" t="s">
        <v>1322</v>
      </c>
      <c r="D1344" s="15" t="n">
        <v>2.10944</v>
      </c>
      <c r="E1344" s="15" t="n">
        <v>2.28136</v>
      </c>
      <c r="F1344" s="16" t="n">
        <v>2.64785</v>
      </c>
      <c r="G1344" s="16" t="n">
        <v>2.89417</v>
      </c>
      <c r="H1344" s="16" t="n">
        <v>2.09773</v>
      </c>
      <c r="I1344" s="16" t="n">
        <v>2.29287</v>
      </c>
      <c r="J1344" s="16" t="n">
        <v>2.0661</v>
      </c>
      <c r="K1344" s="16" t="n">
        <v>2.81126</v>
      </c>
      <c r="L1344" s="16" t="n">
        <v>2.48415</v>
      </c>
      <c r="M1344" s="16" t="n">
        <v>2.77193</v>
      </c>
      <c r="N1344" s="16" t="n">
        <v>2.45088</v>
      </c>
      <c r="O1344" s="16" t="n">
        <v>2.48406</v>
      </c>
      <c r="P1344" s="16" t="n">
        <v>2.41942</v>
      </c>
      <c r="Q1344" s="16" t="n">
        <v>2.60861</v>
      </c>
      <c r="R1344" s="17" t="n">
        <v>2.80856</v>
      </c>
      <c r="S1344" s="17" t="n">
        <v>3.03625</v>
      </c>
      <c r="T1344" s="16" t="n">
        <v>1.32453</v>
      </c>
      <c r="U1344" s="16" t="n">
        <v>1.68402</v>
      </c>
      <c r="V1344" s="16" t="n">
        <v>0.539037</v>
      </c>
      <c r="W1344" s="16" t="n">
        <v>0.54611</v>
      </c>
      <c r="X1344" s="16" t="n">
        <v>2.66766</v>
      </c>
      <c r="Y1344" s="16" t="n">
        <v>2.8836</v>
      </c>
      <c r="Z1344" s="16" t="n">
        <v>2.46655</v>
      </c>
      <c r="AA1344" s="16" t="n">
        <v>2.75673</v>
      </c>
      <c r="AB1344" s="16" t="n">
        <v>2.47862</v>
      </c>
      <c r="AC1344" s="16" t="n">
        <v>2.53155</v>
      </c>
      <c r="AD1344" s="16" t="n">
        <v>2.43165</v>
      </c>
      <c r="AE1344" s="16" t="n">
        <v>2.48311</v>
      </c>
      <c r="AF1344" s="16" t="n">
        <v>2.5026</v>
      </c>
      <c r="AG1344" s="16" t="n">
        <v>2.70371</v>
      </c>
      <c r="AH1344" s="16" t="n">
        <v>2.7551</v>
      </c>
      <c r="AI1344" s="16" t="n">
        <v>2.78717</v>
      </c>
    </row>
    <row r="1345" customFormat="false" ht="15" hidden="false" customHeight="false" outlineLevel="0" collapsed="false">
      <c r="A1345" s="12" t="n">
        <v>80365</v>
      </c>
      <c r="B1345" s="13" t="s">
        <v>1298</v>
      </c>
      <c r="C1345" s="14" t="s">
        <v>1323</v>
      </c>
      <c r="D1345" s="15" t="n">
        <v>1.72181</v>
      </c>
      <c r="E1345" s="15" t="n">
        <v>1.72308</v>
      </c>
      <c r="F1345" s="16" t="n">
        <v>2.51688</v>
      </c>
      <c r="G1345" s="16" t="n">
        <v>2.74456</v>
      </c>
      <c r="H1345" s="16" t="n">
        <v>1.74106</v>
      </c>
      <c r="I1345" s="16" t="n">
        <v>1.89856</v>
      </c>
      <c r="J1345" s="16" t="n">
        <v>1.26206</v>
      </c>
      <c r="K1345" s="16" t="n">
        <v>2.40569</v>
      </c>
      <c r="L1345" s="16" t="n">
        <v>1.82592</v>
      </c>
      <c r="M1345" s="16" t="n">
        <v>2.75459</v>
      </c>
      <c r="N1345" s="16" t="n">
        <v>2.28531</v>
      </c>
      <c r="O1345" s="16" t="n">
        <v>2.49111</v>
      </c>
      <c r="P1345" s="16" t="n">
        <v>2.54709</v>
      </c>
      <c r="Q1345" s="16" t="n">
        <v>2.54841</v>
      </c>
      <c r="R1345" s="17" t="n">
        <v>2.64297</v>
      </c>
      <c r="S1345" s="17" t="n">
        <v>2.64488</v>
      </c>
      <c r="T1345" s="16" t="n">
        <v>0.20479</v>
      </c>
      <c r="U1345" s="16" t="n">
        <v>0.386479</v>
      </c>
      <c r="V1345" s="16" t="n">
        <v>0.256766</v>
      </c>
      <c r="W1345" s="16" t="n">
        <v>0.279767</v>
      </c>
      <c r="X1345" s="16" t="n">
        <v>2.59411</v>
      </c>
      <c r="Y1345" s="16" t="n">
        <v>2.59601</v>
      </c>
      <c r="Z1345" s="16" t="n">
        <v>1.51565</v>
      </c>
      <c r="AA1345" s="16" t="n">
        <v>2.28821</v>
      </c>
      <c r="AB1345" s="16" t="n">
        <v>1.90526</v>
      </c>
      <c r="AC1345" s="16" t="n">
        <v>2.34218</v>
      </c>
      <c r="AD1345" s="16" t="n">
        <v>2.26885</v>
      </c>
      <c r="AE1345" s="16" t="n">
        <v>2.78919</v>
      </c>
      <c r="AF1345" s="16" t="n">
        <v>2.59434</v>
      </c>
      <c r="AG1345" s="16" t="n">
        <v>2.5962</v>
      </c>
      <c r="AH1345" s="16" t="n">
        <v>2.107</v>
      </c>
      <c r="AI1345" s="16" t="n">
        <v>2.29616</v>
      </c>
    </row>
    <row r="1346" customFormat="false" ht="15" hidden="false" customHeight="false" outlineLevel="0" collapsed="false">
      <c r="A1346" s="12" t="n">
        <v>80427</v>
      </c>
      <c r="B1346" s="13" t="s">
        <v>1298</v>
      </c>
      <c r="C1346" s="14" t="s">
        <v>1324</v>
      </c>
      <c r="D1346" s="15" t="n">
        <v>1.76278</v>
      </c>
      <c r="E1346" s="15" t="n">
        <v>1.76378</v>
      </c>
      <c r="F1346" s="16" t="n">
        <v>2.70344</v>
      </c>
      <c r="G1346" s="16" t="n">
        <v>2.94717</v>
      </c>
      <c r="H1346" s="16" t="n">
        <v>1.81299</v>
      </c>
      <c r="I1346" s="16" t="n">
        <v>1.97644</v>
      </c>
      <c r="J1346" s="16" t="n">
        <v>1.28397</v>
      </c>
      <c r="K1346" s="16" t="n">
        <v>2.43772</v>
      </c>
      <c r="L1346" s="16" t="n">
        <v>1.90581</v>
      </c>
      <c r="M1346" s="16" t="n">
        <v>2.87598</v>
      </c>
      <c r="N1346" s="16" t="n">
        <v>2.40949</v>
      </c>
      <c r="O1346" s="16" t="n">
        <v>2.62483</v>
      </c>
      <c r="P1346" s="16" t="n">
        <v>2.71265</v>
      </c>
      <c r="Q1346" s="16" t="n">
        <v>2.7142</v>
      </c>
      <c r="R1346" s="17" t="n">
        <v>2.84567</v>
      </c>
      <c r="S1346" s="17" t="n">
        <v>2.8473</v>
      </c>
      <c r="T1346" s="16" t="n">
        <v>0.207471</v>
      </c>
      <c r="U1346" s="16" t="n">
        <v>0.321008</v>
      </c>
      <c r="V1346" s="16" t="n">
        <v>0.117797</v>
      </c>
      <c r="W1346" s="16" t="n">
        <v>0.128279</v>
      </c>
      <c r="X1346" s="16" t="n">
        <v>2.74201</v>
      </c>
      <c r="Y1346" s="16" t="n">
        <v>2.74357</v>
      </c>
      <c r="Z1346" s="16" t="n">
        <v>1.61431</v>
      </c>
      <c r="AA1346" s="16" t="n">
        <v>2.4355</v>
      </c>
      <c r="AB1346" s="16" t="n">
        <v>1.98752</v>
      </c>
      <c r="AC1346" s="16" t="n">
        <v>2.44187</v>
      </c>
      <c r="AD1346" s="16" t="n">
        <v>2.36714</v>
      </c>
      <c r="AE1346" s="16" t="n">
        <v>2.90835</v>
      </c>
      <c r="AF1346" s="16" t="n">
        <v>2.75806</v>
      </c>
      <c r="AG1346" s="16" t="n">
        <v>2.75965</v>
      </c>
      <c r="AH1346" s="16" t="n">
        <v>2.19909</v>
      </c>
      <c r="AI1346" s="16" t="n">
        <v>2.39556</v>
      </c>
    </row>
    <row r="1347" customFormat="false" ht="15" hidden="false" customHeight="false" outlineLevel="0" collapsed="false">
      <c r="A1347" s="12" t="n">
        <v>80506</v>
      </c>
      <c r="B1347" s="13" t="s">
        <v>1298</v>
      </c>
      <c r="C1347" s="14" t="s">
        <v>1325</v>
      </c>
      <c r="D1347" s="15" t="n">
        <v>1.58187</v>
      </c>
      <c r="E1347" s="15" t="n">
        <v>1.94712</v>
      </c>
      <c r="F1347" s="16" t="n">
        <v>2.79967</v>
      </c>
      <c r="G1347" s="16" t="n">
        <v>3.44613</v>
      </c>
      <c r="H1347" s="16" t="n">
        <v>2.20723</v>
      </c>
      <c r="I1347" s="16" t="n">
        <v>2.71689</v>
      </c>
      <c r="J1347" s="16" t="n">
        <v>2.55459</v>
      </c>
      <c r="K1347" s="16" t="n">
        <v>3.28495</v>
      </c>
      <c r="L1347" s="16" t="n">
        <v>3.17165</v>
      </c>
      <c r="M1347" s="16" t="n">
        <v>3.17204</v>
      </c>
      <c r="N1347" s="16" t="n">
        <v>2.48444</v>
      </c>
      <c r="O1347" s="16" t="n">
        <v>3.05754</v>
      </c>
      <c r="P1347" s="16" t="n">
        <v>3.29376</v>
      </c>
      <c r="Q1347" s="16" t="n">
        <v>3.59073</v>
      </c>
      <c r="R1347" s="17" t="n">
        <v>2.73878</v>
      </c>
      <c r="S1347" s="17" t="n">
        <v>3.37116</v>
      </c>
      <c r="T1347" s="16" t="n">
        <v>0.275669</v>
      </c>
      <c r="U1347" s="16" t="n">
        <v>2.03663</v>
      </c>
      <c r="V1347" s="16" t="n">
        <v>0.214192</v>
      </c>
      <c r="W1347" s="16" t="n">
        <v>0.233469</v>
      </c>
      <c r="X1347" s="16" t="n">
        <v>2.75794</v>
      </c>
      <c r="Y1347" s="16" t="n">
        <v>3.39473</v>
      </c>
      <c r="Z1347" s="16" t="n">
        <v>2.59526</v>
      </c>
      <c r="AA1347" s="16" t="n">
        <v>2.82928</v>
      </c>
      <c r="AB1347" s="16" t="n">
        <v>2.84723</v>
      </c>
      <c r="AC1347" s="16" t="n">
        <v>3.10359</v>
      </c>
      <c r="AD1347" s="16" t="n">
        <v>2.64823</v>
      </c>
      <c r="AE1347" s="16" t="n">
        <v>2.88666</v>
      </c>
      <c r="AF1347" s="16" t="n">
        <v>2.55786</v>
      </c>
      <c r="AG1347" s="16" t="n">
        <v>3.14846</v>
      </c>
      <c r="AH1347" s="16" t="n">
        <v>3.02984</v>
      </c>
      <c r="AI1347" s="16" t="n">
        <v>3.30262</v>
      </c>
    </row>
    <row r="1348" customFormat="false" ht="15" hidden="false" customHeight="false" outlineLevel="0" collapsed="false">
      <c r="A1348" s="12" t="n">
        <v>80560</v>
      </c>
      <c r="B1348" s="13" t="s">
        <v>1298</v>
      </c>
      <c r="C1348" s="14" t="s">
        <v>1326</v>
      </c>
      <c r="D1348" s="15" t="n">
        <v>1.56952</v>
      </c>
      <c r="E1348" s="15" t="n">
        <v>1.91202</v>
      </c>
      <c r="F1348" s="16" t="n">
        <v>2.61296</v>
      </c>
      <c r="G1348" s="16" t="n">
        <v>3.18742</v>
      </c>
      <c r="H1348" s="16" t="n">
        <v>2.30884</v>
      </c>
      <c r="I1348" s="16" t="n">
        <v>2.81653</v>
      </c>
      <c r="J1348" s="16" t="n">
        <v>2.14623</v>
      </c>
      <c r="K1348" s="16" t="n">
        <v>3.04897</v>
      </c>
      <c r="L1348" s="16" t="n">
        <v>2.80291</v>
      </c>
      <c r="M1348" s="16" t="n">
        <v>2.99901</v>
      </c>
      <c r="N1348" s="16" t="n">
        <v>2.30916</v>
      </c>
      <c r="O1348" s="16" t="n">
        <v>2.79518</v>
      </c>
      <c r="P1348" s="16" t="n">
        <v>2.68255</v>
      </c>
      <c r="Q1348" s="16" t="n">
        <v>3.17359</v>
      </c>
      <c r="R1348" s="17" t="n">
        <v>2.556</v>
      </c>
      <c r="S1348" s="17" t="n">
        <v>3.11363</v>
      </c>
      <c r="T1348" s="16" t="n">
        <v>1.59706</v>
      </c>
      <c r="U1348" s="16" t="n">
        <v>2.78077</v>
      </c>
      <c r="V1348" s="16" t="n">
        <v>1.85694</v>
      </c>
      <c r="W1348" s="16" t="n">
        <v>2.18593</v>
      </c>
      <c r="X1348" s="16" t="n">
        <v>2.64744</v>
      </c>
      <c r="Y1348" s="16" t="n">
        <v>3.22497</v>
      </c>
      <c r="Z1348" s="16" t="n">
        <v>2.18885</v>
      </c>
      <c r="AA1348" s="16" t="n">
        <v>2.59941</v>
      </c>
      <c r="AB1348" s="16" t="n">
        <v>2.47169</v>
      </c>
      <c r="AC1348" s="16" t="n">
        <v>2.91006</v>
      </c>
      <c r="AD1348" s="16" t="n">
        <v>2.38141</v>
      </c>
      <c r="AE1348" s="16" t="n">
        <v>2.80323</v>
      </c>
      <c r="AF1348" s="16" t="n">
        <v>2.36861</v>
      </c>
      <c r="AG1348" s="16" t="n">
        <v>2.88544</v>
      </c>
      <c r="AH1348" s="16" t="n">
        <v>2.63155</v>
      </c>
      <c r="AI1348" s="16" t="n">
        <v>3.09506</v>
      </c>
    </row>
    <row r="1349" customFormat="false" ht="15" hidden="false" customHeight="false" outlineLevel="0" collapsed="false">
      <c r="A1349" s="12" t="n">
        <v>80613</v>
      </c>
      <c r="B1349" s="13" t="s">
        <v>1298</v>
      </c>
      <c r="C1349" s="14" t="s">
        <v>1327</v>
      </c>
      <c r="D1349" s="15" t="n">
        <v>1.56897</v>
      </c>
      <c r="E1349" s="15" t="n">
        <v>1.90548</v>
      </c>
      <c r="F1349" s="16" t="n">
        <v>2.69533</v>
      </c>
      <c r="G1349" s="16" t="n">
        <v>3.27457</v>
      </c>
      <c r="H1349" s="16" t="n">
        <v>2.11699</v>
      </c>
      <c r="I1349" s="16" t="n">
        <v>2.57072</v>
      </c>
      <c r="J1349" s="16" t="n">
        <v>2.30831</v>
      </c>
      <c r="K1349" s="16" t="n">
        <v>3.01683</v>
      </c>
      <c r="L1349" s="16" t="n">
        <v>3.14568</v>
      </c>
      <c r="M1349" s="16" t="n">
        <v>3.16813</v>
      </c>
      <c r="N1349" s="16" t="n">
        <v>2.44137</v>
      </c>
      <c r="O1349" s="16" t="n">
        <v>2.92889</v>
      </c>
      <c r="P1349" s="16" t="n">
        <v>3.06408</v>
      </c>
      <c r="Q1349" s="16" t="n">
        <v>3.34024</v>
      </c>
      <c r="R1349" s="17" t="n">
        <v>2.63435</v>
      </c>
      <c r="S1349" s="17" t="n">
        <v>3.20024</v>
      </c>
      <c r="T1349" s="16" t="n">
        <v>0.819976</v>
      </c>
      <c r="U1349" s="16" t="n">
        <v>2.00751</v>
      </c>
      <c r="V1349" s="16" t="n">
        <v>0.285609</v>
      </c>
      <c r="W1349" s="16" t="n">
        <v>0.308358</v>
      </c>
      <c r="X1349" s="16" t="n">
        <v>2.72627</v>
      </c>
      <c r="Y1349" s="16" t="n">
        <v>3.31175</v>
      </c>
      <c r="Z1349" s="16" t="n">
        <v>2.78536</v>
      </c>
      <c r="AA1349" s="16" t="n">
        <v>3.03698</v>
      </c>
      <c r="AB1349" s="16" t="n">
        <v>2.72729</v>
      </c>
      <c r="AC1349" s="16" t="n">
        <v>2.94692</v>
      </c>
      <c r="AD1349" s="16" t="n">
        <v>2.52482</v>
      </c>
      <c r="AE1349" s="16" t="n">
        <v>2.72751</v>
      </c>
      <c r="AF1349" s="16" t="n">
        <v>2.51714</v>
      </c>
      <c r="AG1349" s="16" t="n">
        <v>3.05805</v>
      </c>
      <c r="AH1349" s="16" t="n">
        <v>2.97705</v>
      </c>
      <c r="AI1349" s="16" t="n">
        <v>3.21712</v>
      </c>
    </row>
    <row r="1350" customFormat="false" ht="15" hidden="false" customHeight="false" outlineLevel="0" collapsed="false">
      <c r="A1350" s="12" t="n">
        <v>80677</v>
      </c>
      <c r="B1350" s="13" t="s">
        <v>1298</v>
      </c>
      <c r="C1350" s="14" t="s">
        <v>1328</v>
      </c>
      <c r="D1350" s="15" t="n">
        <v>2.20216</v>
      </c>
      <c r="E1350" s="15" t="n">
        <v>2.40015</v>
      </c>
      <c r="F1350" s="16" t="n">
        <v>2.55322</v>
      </c>
      <c r="G1350" s="16" t="n">
        <v>2.78339</v>
      </c>
      <c r="H1350" s="16" t="n">
        <v>2.10019</v>
      </c>
      <c r="I1350" s="16" t="n">
        <v>2.28952</v>
      </c>
      <c r="J1350" s="16" t="n">
        <v>2.37504</v>
      </c>
      <c r="K1350" s="16" t="n">
        <v>3.09023</v>
      </c>
      <c r="L1350" s="16" t="n">
        <v>2.50393</v>
      </c>
      <c r="M1350" s="16" t="n">
        <v>2.73076</v>
      </c>
      <c r="N1350" s="16" t="n">
        <v>2.48011</v>
      </c>
      <c r="O1350" s="16" t="n">
        <v>2.48053</v>
      </c>
      <c r="P1350" s="16" t="n">
        <v>2.40323</v>
      </c>
      <c r="Q1350" s="16" t="n">
        <v>2.61929</v>
      </c>
      <c r="R1350" s="17" t="n">
        <v>2.4961</v>
      </c>
      <c r="S1350" s="17" t="n">
        <v>2.72056</v>
      </c>
      <c r="T1350" s="16" t="n">
        <v>1.43984</v>
      </c>
      <c r="U1350" s="16" t="n">
        <v>1.77326</v>
      </c>
      <c r="V1350" s="16" t="n">
        <v>0.0775218</v>
      </c>
      <c r="W1350" s="16" t="n">
        <v>0.0775379</v>
      </c>
      <c r="X1350" s="16" t="n">
        <v>2.68028</v>
      </c>
      <c r="Y1350" s="16" t="n">
        <v>2.92128</v>
      </c>
      <c r="Z1350" s="16" t="n">
        <v>2.6977</v>
      </c>
      <c r="AA1350" s="16" t="n">
        <v>2.94214</v>
      </c>
      <c r="AB1350" s="16" t="n">
        <v>2.45691</v>
      </c>
      <c r="AC1350" s="16" t="n">
        <v>2.4577</v>
      </c>
      <c r="AD1350" s="16" t="n">
        <v>2.42115</v>
      </c>
      <c r="AE1350" s="16" t="n">
        <v>2.42194</v>
      </c>
      <c r="AF1350" s="16" t="n">
        <v>2.3326</v>
      </c>
      <c r="AG1350" s="16" t="n">
        <v>2.54235</v>
      </c>
      <c r="AH1350" s="16" t="n">
        <v>2.84969</v>
      </c>
      <c r="AI1350" s="16" t="n">
        <v>2.85017</v>
      </c>
    </row>
    <row r="1351" customFormat="false" ht="15" hidden="false" customHeight="false" outlineLevel="0" collapsed="false">
      <c r="A1351" s="12" t="n">
        <v>80711</v>
      </c>
      <c r="B1351" s="13" t="s">
        <v>1298</v>
      </c>
      <c r="C1351" s="14" t="s">
        <v>1329</v>
      </c>
      <c r="D1351" s="15" t="n">
        <v>1.60948</v>
      </c>
      <c r="E1351" s="15" t="n">
        <v>1.9808</v>
      </c>
      <c r="F1351" s="16" t="n">
        <v>2.71887</v>
      </c>
      <c r="G1351" s="16" t="n">
        <v>3.34619</v>
      </c>
      <c r="H1351" s="16" t="n">
        <v>2.22751</v>
      </c>
      <c r="I1351" s="16" t="n">
        <v>2.74152</v>
      </c>
      <c r="J1351" s="16" t="n">
        <v>2.48039</v>
      </c>
      <c r="K1351" s="16" t="n">
        <v>3.20398</v>
      </c>
      <c r="L1351" s="16" t="n">
        <v>3.15482</v>
      </c>
      <c r="M1351" s="16" t="n">
        <v>3.15538</v>
      </c>
      <c r="N1351" s="16" t="n">
        <v>2.3974</v>
      </c>
      <c r="O1351" s="16" t="n">
        <v>2.94963</v>
      </c>
      <c r="P1351" s="16" t="n">
        <v>3.19225</v>
      </c>
      <c r="Q1351" s="16" t="n">
        <v>3.48</v>
      </c>
      <c r="R1351" s="17" t="n">
        <v>2.65798</v>
      </c>
      <c r="S1351" s="17" t="n">
        <v>3.27124</v>
      </c>
      <c r="T1351" s="16" t="n">
        <v>0.259649</v>
      </c>
      <c r="U1351" s="16" t="n">
        <v>1.98876</v>
      </c>
      <c r="V1351" s="16" t="n">
        <v>0.143834</v>
      </c>
      <c r="W1351" s="16" t="n">
        <v>0.156755</v>
      </c>
      <c r="X1351" s="16" t="n">
        <v>2.70546</v>
      </c>
      <c r="Y1351" s="16" t="n">
        <v>3.32968</v>
      </c>
      <c r="Z1351" s="16" t="n">
        <v>2.51981</v>
      </c>
      <c r="AA1351" s="16" t="n">
        <v>2.74696</v>
      </c>
      <c r="AB1351" s="16" t="n">
        <v>2.86518</v>
      </c>
      <c r="AC1351" s="16" t="n">
        <v>3.1228</v>
      </c>
      <c r="AD1351" s="16" t="n">
        <v>2.67325</v>
      </c>
      <c r="AE1351" s="16" t="n">
        <v>2.91362</v>
      </c>
      <c r="AF1351" s="16" t="n">
        <v>2.51637</v>
      </c>
      <c r="AG1351" s="16" t="n">
        <v>3.09694</v>
      </c>
      <c r="AH1351" s="16" t="n">
        <v>2.98838</v>
      </c>
      <c r="AI1351" s="16" t="n">
        <v>3.25705</v>
      </c>
    </row>
    <row r="1352" customFormat="false" ht="15" hidden="false" customHeight="false" outlineLevel="0" collapsed="false">
      <c r="A1352" s="12" t="n">
        <v>80766</v>
      </c>
      <c r="B1352" s="13" t="s">
        <v>1298</v>
      </c>
      <c r="C1352" s="14" t="s">
        <v>1330</v>
      </c>
      <c r="D1352" s="15" t="n">
        <v>1.66216</v>
      </c>
      <c r="E1352" s="15" t="n">
        <v>2.04636</v>
      </c>
      <c r="F1352" s="16" t="n">
        <v>2.79101</v>
      </c>
      <c r="G1352" s="16" t="n">
        <v>3.43613</v>
      </c>
      <c r="H1352" s="16" t="n">
        <v>2.23208</v>
      </c>
      <c r="I1352" s="16" t="n">
        <v>2.74801</v>
      </c>
      <c r="J1352" s="16" t="n">
        <v>2.60894</v>
      </c>
      <c r="K1352" s="16" t="n">
        <v>3.34411</v>
      </c>
      <c r="L1352" s="16" t="n">
        <v>3.21738</v>
      </c>
      <c r="M1352" s="16" t="n">
        <v>3.21738</v>
      </c>
      <c r="N1352" s="16" t="n">
        <v>2.48196</v>
      </c>
      <c r="O1352" s="16" t="n">
        <v>3.05564</v>
      </c>
      <c r="P1352" s="16" t="n">
        <v>3.28799</v>
      </c>
      <c r="Q1352" s="16" t="n">
        <v>3.58436</v>
      </c>
      <c r="R1352" s="17" t="n">
        <v>2.72491</v>
      </c>
      <c r="S1352" s="17" t="n">
        <v>3.35476</v>
      </c>
      <c r="T1352" s="16" t="n">
        <v>0.0472787</v>
      </c>
      <c r="U1352" s="16" t="n">
        <v>2.06347</v>
      </c>
      <c r="V1352" s="16" t="n">
        <v>0.0364651</v>
      </c>
      <c r="W1352" s="16" t="n">
        <v>0.039752</v>
      </c>
      <c r="X1352" s="16" t="n">
        <v>2.75364</v>
      </c>
      <c r="Y1352" s="16" t="n">
        <v>3.39013</v>
      </c>
      <c r="Z1352" s="16" t="n">
        <v>2.7947</v>
      </c>
      <c r="AA1352" s="16" t="n">
        <v>3.04661</v>
      </c>
      <c r="AB1352" s="16" t="n">
        <v>2.91017</v>
      </c>
      <c r="AC1352" s="16" t="n">
        <v>3.17248</v>
      </c>
      <c r="AD1352" s="16" t="n">
        <v>2.67921</v>
      </c>
      <c r="AE1352" s="16" t="n">
        <v>2.92071</v>
      </c>
      <c r="AF1352" s="16" t="n">
        <v>2.58978</v>
      </c>
      <c r="AG1352" s="16" t="n">
        <v>3.18839</v>
      </c>
      <c r="AH1352" s="16" t="n">
        <v>3.02332</v>
      </c>
      <c r="AI1352" s="16" t="n">
        <v>3.29583</v>
      </c>
    </row>
    <row r="1353" customFormat="false" ht="15" hidden="false" customHeight="false" outlineLevel="0" collapsed="false">
      <c r="A1353" s="12" t="n">
        <v>80846</v>
      </c>
      <c r="B1353" s="13" t="s">
        <v>1298</v>
      </c>
      <c r="C1353" s="14" t="s">
        <v>1331</v>
      </c>
      <c r="D1353" s="15" t="n">
        <v>1.98458</v>
      </c>
      <c r="E1353" s="15" t="n">
        <v>2.0566</v>
      </c>
      <c r="F1353" s="16" t="n">
        <v>3.06305</v>
      </c>
      <c r="G1353" s="16" t="n">
        <v>3.35697</v>
      </c>
      <c r="H1353" s="16" t="n">
        <v>2.07957</v>
      </c>
      <c r="I1353" s="16" t="n">
        <v>2.27968</v>
      </c>
      <c r="J1353" s="16" t="n">
        <v>1.91714</v>
      </c>
      <c r="K1353" s="16" t="n">
        <v>2.95637</v>
      </c>
      <c r="L1353" s="16" t="n">
        <v>2.50814</v>
      </c>
      <c r="M1353" s="16" t="n">
        <v>3.18689</v>
      </c>
      <c r="N1353" s="16" t="n">
        <v>2.65996</v>
      </c>
      <c r="O1353" s="16" t="n">
        <v>2.82097</v>
      </c>
      <c r="P1353" s="16" t="n">
        <v>3.2398</v>
      </c>
      <c r="Q1353" s="16" t="n">
        <v>3.34999</v>
      </c>
      <c r="R1353" s="17" t="n">
        <v>3.16105</v>
      </c>
      <c r="S1353" s="17" t="n">
        <v>3.27596</v>
      </c>
      <c r="T1353" s="16" t="n">
        <v>1.04797</v>
      </c>
      <c r="U1353" s="16" t="n">
        <v>1.56689</v>
      </c>
      <c r="V1353" s="16" t="n">
        <v>0.962267</v>
      </c>
      <c r="W1353" s="16" t="n">
        <v>1.01736</v>
      </c>
      <c r="X1353" s="16" t="n">
        <v>3.03699</v>
      </c>
      <c r="Y1353" s="16" t="n">
        <v>3.14837</v>
      </c>
      <c r="Z1353" s="16" t="n">
        <v>2.31768</v>
      </c>
      <c r="AA1353" s="16" t="n">
        <v>2.975</v>
      </c>
      <c r="AB1353" s="16" t="n">
        <v>2.44534</v>
      </c>
      <c r="AC1353" s="16" t="n">
        <v>2.74656</v>
      </c>
      <c r="AD1353" s="16" t="n">
        <v>2.49986</v>
      </c>
      <c r="AE1353" s="16" t="n">
        <v>2.80921</v>
      </c>
      <c r="AF1353" s="16" t="n">
        <v>3.05872</v>
      </c>
      <c r="AG1353" s="16" t="n">
        <v>3.16996</v>
      </c>
      <c r="AH1353" s="16" t="n">
        <v>2.83088</v>
      </c>
      <c r="AI1353" s="16" t="n">
        <v>2.99339</v>
      </c>
    </row>
    <row r="1354" customFormat="false" ht="15" hidden="false" customHeight="false" outlineLevel="0" collapsed="false">
      <c r="A1354" s="12" t="n">
        <v>78141</v>
      </c>
      <c r="B1354" s="13" t="s">
        <v>1298</v>
      </c>
      <c r="C1354" s="14" t="s">
        <v>1332</v>
      </c>
      <c r="D1354" s="15" t="n">
        <v>1.5879</v>
      </c>
      <c r="E1354" s="15" t="n">
        <v>1.64918</v>
      </c>
      <c r="F1354" s="16" t="n">
        <v>2.47181</v>
      </c>
      <c r="G1354" s="16" t="n">
        <v>2.7463</v>
      </c>
      <c r="H1354" s="16" t="n">
        <v>1.87586</v>
      </c>
      <c r="I1354" s="16" t="n">
        <v>2.08644</v>
      </c>
      <c r="J1354" s="16" t="n">
        <v>1.47615</v>
      </c>
      <c r="K1354" s="16" t="n">
        <v>2.48398</v>
      </c>
      <c r="L1354" s="16" t="n">
        <v>2.00485</v>
      </c>
      <c r="M1354" s="16" t="n">
        <v>2.61203</v>
      </c>
      <c r="N1354" s="16" t="n">
        <v>2.18614</v>
      </c>
      <c r="O1354" s="16" t="n">
        <v>2.40487</v>
      </c>
      <c r="P1354" s="16" t="n">
        <v>2.68005</v>
      </c>
      <c r="Q1354" s="16" t="n">
        <v>2.75168</v>
      </c>
      <c r="R1354" s="17" t="n">
        <v>2.56037</v>
      </c>
      <c r="S1354" s="17" t="n">
        <v>2.65833</v>
      </c>
      <c r="T1354" s="16" t="n">
        <v>0.800091</v>
      </c>
      <c r="U1354" s="16" t="n">
        <v>1.4701</v>
      </c>
      <c r="V1354" s="16" t="n">
        <v>1.1448</v>
      </c>
      <c r="W1354" s="16" t="n">
        <v>1.2439</v>
      </c>
      <c r="X1354" s="16" t="n">
        <v>2.51945</v>
      </c>
      <c r="Y1354" s="16" t="n">
        <v>2.6167</v>
      </c>
      <c r="Z1354" s="16" t="n">
        <v>1.70319</v>
      </c>
      <c r="AA1354" s="16" t="n">
        <v>2.29176</v>
      </c>
      <c r="AB1354" s="16" t="n">
        <v>2.02767</v>
      </c>
      <c r="AC1354" s="16" t="n">
        <v>2.38665</v>
      </c>
      <c r="AD1354" s="16" t="n">
        <v>2.22505</v>
      </c>
      <c r="AE1354" s="16" t="n">
        <v>2.61975</v>
      </c>
      <c r="AF1354" s="16" t="n">
        <v>2.41738</v>
      </c>
      <c r="AG1354" s="16" t="n">
        <v>2.51093</v>
      </c>
      <c r="AH1354" s="16" t="n">
        <v>2.16522</v>
      </c>
      <c r="AI1354" s="16" t="n">
        <v>2.35147</v>
      </c>
    </row>
    <row r="1355" customFormat="false" ht="15" hidden="false" customHeight="false" outlineLevel="0" collapsed="false">
      <c r="A1355" s="12" t="n">
        <v>80908</v>
      </c>
      <c r="B1355" s="13" t="s">
        <v>1298</v>
      </c>
      <c r="C1355" s="14" t="s">
        <v>1333</v>
      </c>
      <c r="D1355" s="15" t="n">
        <v>2.29207</v>
      </c>
      <c r="E1355" s="15" t="n">
        <v>2.50386</v>
      </c>
      <c r="F1355" s="16" t="n">
        <v>2.96506</v>
      </c>
      <c r="G1355" s="16" t="n">
        <v>3.23956</v>
      </c>
      <c r="H1355" s="16" t="n">
        <v>1.4156</v>
      </c>
      <c r="I1355" s="16" t="n">
        <v>1.62983</v>
      </c>
      <c r="J1355" s="16" t="n">
        <v>2.29682</v>
      </c>
      <c r="K1355" s="16" t="n">
        <v>2.53297</v>
      </c>
      <c r="L1355" s="16" t="n">
        <v>2.14745</v>
      </c>
      <c r="M1355" s="16" t="n">
        <v>2.39976</v>
      </c>
      <c r="N1355" s="16" t="n">
        <v>2.74762</v>
      </c>
      <c r="O1355" s="16" t="n">
        <v>2.75762</v>
      </c>
      <c r="P1355" s="16" t="n">
        <v>2.86224</v>
      </c>
      <c r="Q1355" s="16" t="n">
        <v>3.11924</v>
      </c>
      <c r="R1355" s="17" t="n">
        <v>2.81383</v>
      </c>
      <c r="S1355" s="17" t="n">
        <v>3.07322</v>
      </c>
      <c r="T1355" s="16" t="n">
        <v>0.92613</v>
      </c>
      <c r="U1355" s="16" t="n">
        <v>1.31117</v>
      </c>
      <c r="V1355" s="16" t="n">
        <v>0.258034</v>
      </c>
      <c r="W1355" s="16" t="n">
        <v>0.258657</v>
      </c>
      <c r="X1355" s="16" t="n">
        <v>3.01312</v>
      </c>
      <c r="Y1355" s="16" t="n">
        <v>3.29084</v>
      </c>
      <c r="Z1355" s="16" t="n">
        <v>2.85638</v>
      </c>
      <c r="AA1355" s="16" t="n">
        <v>3.11628</v>
      </c>
      <c r="AB1355" s="16" t="n">
        <v>1.97878</v>
      </c>
      <c r="AC1355" s="16" t="n">
        <v>1.98482</v>
      </c>
      <c r="AD1355" s="16" t="n">
        <v>2.67886</v>
      </c>
      <c r="AE1355" s="16" t="n">
        <v>2.68475</v>
      </c>
      <c r="AF1355" s="16" t="n">
        <v>2.74389</v>
      </c>
      <c r="AG1355" s="16" t="n">
        <v>2.99678</v>
      </c>
      <c r="AH1355" s="16" t="n">
        <v>3.13436</v>
      </c>
      <c r="AI1355" s="16" t="n">
        <v>3.1407</v>
      </c>
    </row>
    <row r="1356" customFormat="false" ht="15" hidden="false" customHeight="false" outlineLevel="0" collapsed="false">
      <c r="A1356" s="12" t="n">
        <v>80980</v>
      </c>
      <c r="B1356" s="13" t="s">
        <v>1298</v>
      </c>
      <c r="C1356" s="14" t="s">
        <v>1334</v>
      </c>
      <c r="D1356" s="15" t="n">
        <v>1.91316</v>
      </c>
      <c r="E1356" s="15" t="n">
        <v>2.10964</v>
      </c>
      <c r="F1356" s="16" t="n">
        <v>2.91338</v>
      </c>
      <c r="G1356" s="16" t="n">
        <v>3.25384</v>
      </c>
      <c r="H1356" s="16" t="n">
        <v>2.42104</v>
      </c>
      <c r="I1356" s="16" t="n">
        <v>2.70502</v>
      </c>
      <c r="J1356" s="16" t="n">
        <v>2.35158</v>
      </c>
      <c r="K1356" s="16" t="n">
        <v>3.167</v>
      </c>
      <c r="L1356" s="16" t="n">
        <v>2.88154</v>
      </c>
      <c r="M1356" s="16" t="n">
        <v>3.18799</v>
      </c>
      <c r="N1356" s="16" t="n">
        <v>2.82161</v>
      </c>
      <c r="O1356" s="16" t="n">
        <v>2.957</v>
      </c>
      <c r="P1356" s="16" t="n">
        <v>2.96098</v>
      </c>
      <c r="Q1356" s="16" t="n">
        <v>3.24102</v>
      </c>
      <c r="R1356" s="17" t="n">
        <v>2.89276</v>
      </c>
      <c r="S1356" s="17" t="n">
        <v>3.19299</v>
      </c>
      <c r="T1356" s="16" t="n">
        <v>1.54446</v>
      </c>
      <c r="U1356" s="16" t="n">
        <v>2.20929</v>
      </c>
      <c r="V1356" s="16" t="n">
        <v>1.3161</v>
      </c>
      <c r="W1356" s="16" t="n">
        <v>1.37393</v>
      </c>
      <c r="X1356" s="16" t="n">
        <v>2.9176</v>
      </c>
      <c r="Y1356" s="16" t="n">
        <v>3.2203</v>
      </c>
      <c r="Z1356" s="16" t="n">
        <v>2.5525</v>
      </c>
      <c r="AA1356" s="16" t="n">
        <v>2.89558</v>
      </c>
      <c r="AB1356" s="16" t="n">
        <v>2.85207</v>
      </c>
      <c r="AC1356" s="16" t="n">
        <v>2.99702</v>
      </c>
      <c r="AD1356" s="16" t="n">
        <v>2.75063</v>
      </c>
      <c r="AE1356" s="16" t="n">
        <v>2.89021</v>
      </c>
      <c r="AF1356" s="16" t="n">
        <v>2.84087</v>
      </c>
      <c r="AG1356" s="16" t="n">
        <v>3.13596</v>
      </c>
      <c r="AH1356" s="16" t="n">
        <v>3.01868</v>
      </c>
      <c r="AI1356" s="16" t="n">
        <v>3.14185</v>
      </c>
    </row>
    <row r="1357" customFormat="false" ht="15" hidden="false" customHeight="false" outlineLevel="0" collapsed="false">
      <c r="A1357" s="12" t="n">
        <v>78258</v>
      </c>
      <c r="B1357" s="13" t="s">
        <v>1298</v>
      </c>
      <c r="C1357" s="14" t="s">
        <v>1335</v>
      </c>
      <c r="D1357" s="15" t="n">
        <v>2.39674</v>
      </c>
      <c r="E1357" s="15" t="n">
        <v>2.75152</v>
      </c>
      <c r="F1357" s="16" t="n">
        <v>2.49813</v>
      </c>
      <c r="G1357" s="16" t="n">
        <v>2.88376</v>
      </c>
      <c r="H1357" s="16" t="n">
        <v>1.07432</v>
      </c>
      <c r="I1357" s="16" t="n">
        <v>1.38422</v>
      </c>
      <c r="J1357" s="16" t="n">
        <v>1.85211</v>
      </c>
      <c r="K1357" s="16" t="n">
        <v>2.04603</v>
      </c>
      <c r="L1357" s="16" t="n">
        <v>1.87809</v>
      </c>
      <c r="M1357" s="16" t="n">
        <v>1.98784</v>
      </c>
      <c r="N1357" s="16" t="n">
        <v>2.30449</v>
      </c>
      <c r="O1357" s="16" t="n">
        <v>2.53755</v>
      </c>
      <c r="P1357" s="16" t="n">
        <v>2.55699</v>
      </c>
      <c r="Q1357" s="16" t="n">
        <v>2.78709</v>
      </c>
      <c r="R1357" s="17" t="n">
        <v>2.44065</v>
      </c>
      <c r="S1357" s="17" t="n">
        <v>2.81343</v>
      </c>
      <c r="T1357" s="16" t="n">
        <v>0.5951</v>
      </c>
      <c r="U1357" s="16" t="n">
        <v>1.22088</v>
      </c>
      <c r="V1357" s="16" t="n">
        <v>0.547799</v>
      </c>
      <c r="W1357" s="16" t="n">
        <v>0.573795</v>
      </c>
      <c r="X1357" s="16" t="n">
        <v>2.50326</v>
      </c>
      <c r="Y1357" s="16" t="n">
        <v>2.88637</v>
      </c>
      <c r="Z1357" s="16" t="n">
        <v>2.48415</v>
      </c>
      <c r="AA1357" s="16" t="n">
        <v>2.70845</v>
      </c>
      <c r="AB1357" s="16" t="n">
        <v>1.52084</v>
      </c>
      <c r="AC1357" s="16" t="n">
        <v>1.62947</v>
      </c>
      <c r="AD1357" s="16" t="n">
        <v>2.31109</v>
      </c>
      <c r="AE1357" s="16" t="n">
        <v>2.41914</v>
      </c>
      <c r="AF1357" s="16" t="n">
        <v>2.26676</v>
      </c>
      <c r="AG1357" s="16" t="n">
        <v>2.6142</v>
      </c>
      <c r="AH1357" s="16" t="n">
        <v>2.63438</v>
      </c>
      <c r="AI1357" s="16" t="n">
        <v>2.75992</v>
      </c>
    </row>
    <row r="1358" customFormat="false" ht="15" hidden="false" customHeight="false" outlineLevel="0" collapsed="false">
      <c r="A1358" s="12" t="n">
        <v>81095</v>
      </c>
      <c r="B1358" s="13" t="s">
        <v>1298</v>
      </c>
      <c r="C1358" s="14" t="s">
        <v>1336</v>
      </c>
      <c r="D1358" s="15" t="n">
        <v>3.03334</v>
      </c>
      <c r="E1358" s="15" t="n">
        <v>3.0533</v>
      </c>
      <c r="F1358" s="16" t="n">
        <v>2.37255</v>
      </c>
      <c r="G1358" s="16" t="n">
        <v>2.58868</v>
      </c>
      <c r="H1358" s="16" t="n">
        <v>0.29786</v>
      </c>
      <c r="I1358" s="16" t="n">
        <v>0.40696</v>
      </c>
      <c r="J1358" s="16" t="n">
        <v>0.82608</v>
      </c>
      <c r="K1358" s="16" t="n">
        <v>1.34327</v>
      </c>
      <c r="L1358" s="16" t="n">
        <v>0.82615</v>
      </c>
      <c r="M1358" s="16" t="n">
        <v>1.52221</v>
      </c>
      <c r="N1358" s="16" t="n">
        <v>2.02416</v>
      </c>
      <c r="O1358" s="16" t="n">
        <v>2.20582</v>
      </c>
      <c r="P1358" s="16" t="n">
        <v>2.22253</v>
      </c>
      <c r="Q1358" s="16" t="n">
        <v>2.23491</v>
      </c>
      <c r="R1358" s="17" t="n">
        <v>2.47381</v>
      </c>
      <c r="S1358" s="17" t="n">
        <v>2.48939</v>
      </c>
      <c r="T1358" s="16" t="n">
        <v>0</v>
      </c>
      <c r="U1358" s="16" t="n">
        <v>0.101495</v>
      </c>
      <c r="V1358" s="16" t="n">
        <v>0.273461</v>
      </c>
      <c r="W1358" s="16" t="n">
        <v>0.295364</v>
      </c>
      <c r="X1358" s="16" t="n">
        <v>2.29731</v>
      </c>
      <c r="Y1358" s="16" t="n">
        <v>2.31178</v>
      </c>
      <c r="Z1358" s="16" t="n">
        <v>1.62298</v>
      </c>
      <c r="AA1358" s="16" t="n">
        <v>2.36598</v>
      </c>
      <c r="AB1358" s="16" t="n">
        <v>0.45883</v>
      </c>
      <c r="AC1358" s="16" t="n">
        <v>0.72228</v>
      </c>
      <c r="AD1358" s="16" t="n">
        <v>1.49949</v>
      </c>
      <c r="AE1358" s="16" t="n">
        <v>1.81388</v>
      </c>
      <c r="AF1358" s="16" t="n">
        <v>2.21893</v>
      </c>
      <c r="AG1358" s="16" t="n">
        <v>2.23263</v>
      </c>
      <c r="AH1358" s="16" t="n">
        <v>1.8395</v>
      </c>
      <c r="AI1358" s="16" t="n">
        <v>1.99308</v>
      </c>
    </row>
    <row r="1359" customFormat="false" ht="15" hidden="false" customHeight="false" outlineLevel="0" collapsed="false">
      <c r="A1359" s="12" t="n">
        <v>81184</v>
      </c>
      <c r="B1359" s="13" t="s">
        <v>1298</v>
      </c>
      <c r="C1359" s="14" t="s">
        <v>1337</v>
      </c>
      <c r="D1359" s="15" t="n">
        <v>2.45097</v>
      </c>
      <c r="E1359" s="15" t="n">
        <v>2.51068</v>
      </c>
      <c r="F1359" s="16" t="n">
        <v>2.69067</v>
      </c>
      <c r="G1359" s="16" t="n">
        <v>2.93379</v>
      </c>
      <c r="H1359" s="16" t="n">
        <v>0.8351</v>
      </c>
      <c r="I1359" s="16" t="n">
        <v>0.99186</v>
      </c>
      <c r="J1359" s="16" t="n">
        <v>1.46694</v>
      </c>
      <c r="K1359" s="16" t="n">
        <v>2.0326</v>
      </c>
      <c r="L1359" s="16" t="n">
        <v>1.40458</v>
      </c>
      <c r="M1359" s="16" t="n">
        <v>2.07389</v>
      </c>
      <c r="N1359" s="16" t="n">
        <v>2.47533</v>
      </c>
      <c r="O1359" s="16" t="n">
        <v>2.62018</v>
      </c>
      <c r="P1359" s="16" t="n">
        <v>2.48225</v>
      </c>
      <c r="Q1359" s="16" t="n">
        <v>2.54553</v>
      </c>
      <c r="R1359" s="17" t="n">
        <v>2.85939</v>
      </c>
      <c r="S1359" s="17" t="n">
        <v>2.93359</v>
      </c>
      <c r="T1359" s="16" t="n">
        <v>0.212873</v>
      </c>
      <c r="U1359" s="16" t="n">
        <v>0.57105</v>
      </c>
      <c r="V1359" s="16" t="n">
        <v>0.213714</v>
      </c>
      <c r="W1359" s="16" t="n">
        <v>0.226391</v>
      </c>
      <c r="X1359" s="16" t="n">
        <v>2.71569</v>
      </c>
      <c r="Y1359" s="16" t="n">
        <v>2.78605</v>
      </c>
      <c r="Z1359" s="16" t="n">
        <v>2.14793</v>
      </c>
      <c r="AA1359" s="16" t="n">
        <v>2.84214</v>
      </c>
      <c r="AB1359" s="16" t="n">
        <v>1.13985</v>
      </c>
      <c r="AC1359" s="16" t="n">
        <v>1.39745</v>
      </c>
      <c r="AD1359" s="16" t="n">
        <v>2.12448</v>
      </c>
      <c r="AE1359" s="16" t="n">
        <v>2.41257</v>
      </c>
      <c r="AF1359" s="16" t="n">
        <v>2.62433</v>
      </c>
      <c r="AG1359" s="16" t="n">
        <v>2.69158</v>
      </c>
      <c r="AH1359" s="16" t="n">
        <v>2.43737</v>
      </c>
      <c r="AI1359" s="16" t="n">
        <v>2.57778</v>
      </c>
    </row>
    <row r="1360" customFormat="false" ht="15" hidden="false" customHeight="false" outlineLevel="0" collapsed="false">
      <c r="A1360" s="12" t="n">
        <v>81264</v>
      </c>
      <c r="B1360" s="13" t="s">
        <v>1298</v>
      </c>
      <c r="C1360" s="14" t="s">
        <v>1338</v>
      </c>
      <c r="D1360" s="15" t="n">
        <v>1.72768</v>
      </c>
      <c r="E1360" s="15" t="n">
        <v>1.99373</v>
      </c>
      <c r="F1360" s="16" t="n">
        <v>2.72485</v>
      </c>
      <c r="G1360" s="16" t="n">
        <v>3.15556</v>
      </c>
      <c r="H1360" s="16" t="n">
        <v>2.32421</v>
      </c>
      <c r="I1360" s="16" t="n">
        <v>2.69345</v>
      </c>
      <c r="J1360" s="16" t="n">
        <v>2.22778</v>
      </c>
      <c r="K1360" s="16" t="n">
        <v>2.98128</v>
      </c>
      <c r="L1360" s="16" t="n">
        <v>2.93305</v>
      </c>
      <c r="M1360" s="16" t="n">
        <v>3.09987</v>
      </c>
      <c r="N1360" s="16" t="n">
        <v>2.56216</v>
      </c>
      <c r="O1360" s="16" t="n">
        <v>2.82952</v>
      </c>
      <c r="P1360" s="16" t="n">
        <v>2.81176</v>
      </c>
      <c r="Q1360" s="16" t="n">
        <v>3.10951</v>
      </c>
      <c r="R1360" s="17" t="n">
        <v>2.70163</v>
      </c>
      <c r="S1360" s="17" t="n">
        <v>3.11905</v>
      </c>
      <c r="T1360" s="16" t="n">
        <v>1.44976</v>
      </c>
      <c r="U1360" s="16" t="n">
        <v>2.17978</v>
      </c>
      <c r="V1360" s="16" t="n">
        <v>1.20496</v>
      </c>
      <c r="W1360" s="16" t="n">
        <v>1.29102</v>
      </c>
      <c r="X1360" s="16" t="n">
        <v>2.75105</v>
      </c>
      <c r="Y1360" s="16" t="n">
        <v>3.17668</v>
      </c>
      <c r="Z1360" s="16" t="n">
        <v>2.50557</v>
      </c>
      <c r="AA1360" s="16" t="n">
        <v>2.79095</v>
      </c>
      <c r="AB1360" s="16" t="n">
        <v>2.77614</v>
      </c>
      <c r="AC1360" s="16" t="n">
        <v>2.95895</v>
      </c>
      <c r="AD1360" s="16" t="n">
        <v>2.64877</v>
      </c>
      <c r="AE1360" s="16" t="n">
        <v>2.82449</v>
      </c>
      <c r="AF1360" s="16" t="n">
        <v>2.6065</v>
      </c>
      <c r="AG1360" s="16" t="n">
        <v>3.00874</v>
      </c>
      <c r="AH1360" s="16" t="n">
        <v>2.93875</v>
      </c>
      <c r="AI1360" s="16" t="n">
        <v>3.12507</v>
      </c>
    </row>
    <row r="1361" customFormat="false" ht="15" hidden="false" customHeight="false" outlineLevel="0" collapsed="false">
      <c r="A1361" s="12" t="n">
        <v>81380</v>
      </c>
      <c r="B1361" s="13" t="s">
        <v>1298</v>
      </c>
      <c r="C1361" s="14" t="s">
        <v>1339</v>
      </c>
      <c r="D1361" s="15" t="n">
        <v>1.66364</v>
      </c>
      <c r="E1361" s="15" t="n">
        <v>1.9581</v>
      </c>
      <c r="F1361" s="16" t="n">
        <v>1.93181</v>
      </c>
      <c r="G1361" s="16" t="n">
        <v>2.28735</v>
      </c>
      <c r="H1361" s="16" t="n">
        <v>0.90771</v>
      </c>
      <c r="I1361" s="16" t="n">
        <v>1.24712</v>
      </c>
      <c r="J1361" s="16" t="n">
        <v>1.33444</v>
      </c>
      <c r="K1361" s="16" t="n">
        <v>1.45902</v>
      </c>
      <c r="L1361" s="16" t="n">
        <v>1.57224</v>
      </c>
      <c r="M1361" s="16" t="n">
        <v>1.62534</v>
      </c>
      <c r="N1361" s="16" t="n">
        <v>1.67252</v>
      </c>
      <c r="O1361" s="16" t="n">
        <v>1.95314</v>
      </c>
      <c r="P1361" s="16" t="n">
        <v>1.91171</v>
      </c>
      <c r="Q1361" s="16" t="n">
        <v>2.0847</v>
      </c>
      <c r="R1361" s="17" t="n">
        <v>2.03152</v>
      </c>
      <c r="S1361" s="17" t="n">
        <v>2.40583</v>
      </c>
      <c r="T1361" s="16" t="n">
        <v>0.133142</v>
      </c>
      <c r="U1361" s="16" t="n">
        <v>0.9665</v>
      </c>
      <c r="V1361" s="16" t="n">
        <v>0.55307</v>
      </c>
      <c r="W1361" s="16" t="n">
        <v>0.595712</v>
      </c>
      <c r="X1361" s="16" t="n">
        <v>2.0689</v>
      </c>
      <c r="Y1361" s="16" t="n">
        <v>2.45063</v>
      </c>
      <c r="Z1361" s="16" t="n">
        <v>2.05225</v>
      </c>
      <c r="AA1361" s="16" t="n">
        <v>2.20787</v>
      </c>
      <c r="AB1361" s="16" t="n">
        <v>1.30653</v>
      </c>
      <c r="AC1361" s="16" t="n">
        <v>1.44394</v>
      </c>
      <c r="AD1361" s="16" t="n">
        <v>2.10823</v>
      </c>
      <c r="AE1361" s="16" t="n">
        <v>2.24533</v>
      </c>
      <c r="AF1361" s="16" t="n">
        <v>1.75748</v>
      </c>
      <c r="AG1361" s="16" t="n">
        <v>2.0808</v>
      </c>
      <c r="AH1361" s="16" t="n">
        <v>2.2579</v>
      </c>
      <c r="AI1361" s="16" t="n">
        <v>2.4333</v>
      </c>
    </row>
    <row r="1362" customFormat="false" ht="15" hidden="false" customHeight="false" outlineLevel="0" collapsed="false">
      <c r="A1362" s="12" t="n">
        <v>81415</v>
      </c>
      <c r="B1362" s="13" t="s">
        <v>1298</v>
      </c>
      <c r="C1362" s="14" t="s">
        <v>1340</v>
      </c>
      <c r="D1362" s="15" t="n">
        <v>1.62964</v>
      </c>
      <c r="E1362" s="15" t="n">
        <v>1.98663</v>
      </c>
      <c r="F1362" s="16" t="n">
        <v>2.79663</v>
      </c>
      <c r="G1362" s="16" t="n">
        <v>3.41041</v>
      </c>
      <c r="H1362" s="16" t="n">
        <v>2.43849</v>
      </c>
      <c r="I1362" s="16" t="n">
        <v>2.97232</v>
      </c>
      <c r="J1362" s="16" t="n">
        <v>2.4637</v>
      </c>
      <c r="K1362" s="16" t="n">
        <v>3.185</v>
      </c>
      <c r="L1362" s="16" t="n">
        <v>3.18875</v>
      </c>
      <c r="M1362" s="16" t="n">
        <v>3.20533</v>
      </c>
      <c r="N1362" s="16" t="n">
        <v>2.55342</v>
      </c>
      <c r="O1362" s="16" t="n">
        <v>3.08757</v>
      </c>
      <c r="P1362" s="16" t="n">
        <v>3.16999</v>
      </c>
      <c r="Q1362" s="16" t="n">
        <v>3.45557</v>
      </c>
      <c r="R1362" s="17" t="n">
        <v>2.73459</v>
      </c>
      <c r="S1362" s="17" t="n">
        <v>3.3343</v>
      </c>
      <c r="T1362" s="16" t="n">
        <v>0.821126</v>
      </c>
      <c r="U1362" s="16" t="n">
        <v>2.07357</v>
      </c>
      <c r="V1362" s="16" t="n">
        <v>0.437477</v>
      </c>
      <c r="W1362" s="16" t="n">
        <v>0.474084</v>
      </c>
      <c r="X1362" s="16" t="n">
        <v>2.8002</v>
      </c>
      <c r="Y1362" s="16" t="n">
        <v>3.41397</v>
      </c>
      <c r="Z1362" s="16" t="n">
        <v>2.67802</v>
      </c>
      <c r="AA1362" s="16" t="n">
        <v>2.91858</v>
      </c>
      <c r="AB1362" s="16" t="n">
        <v>3.0393</v>
      </c>
      <c r="AC1362" s="16" t="n">
        <v>3.2922</v>
      </c>
      <c r="AD1362" s="16" t="n">
        <v>2.9206</v>
      </c>
      <c r="AE1362" s="16" t="n">
        <v>3.16339</v>
      </c>
      <c r="AF1362" s="16" t="n">
        <v>2.56557</v>
      </c>
      <c r="AG1362" s="16" t="n">
        <v>3.12789</v>
      </c>
      <c r="AH1362" s="16" t="n">
        <v>3.08119</v>
      </c>
      <c r="AI1362" s="16" t="n">
        <v>3.33937</v>
      </c>
    </row>
    <row r="1363" customFormat="false" ht="15" hidden="false" customHeight="false" outlineLevel="0" collapsed="false">
      <c r="A1363" s="12" t="n">
        <v>81497</v>
      </c>
      <c r="B1363" s="13" t="s">
        <v>1298</v>
      </c>
      <c r="C1363" s="14" t="s">
        <v>1341</v>
      </c>
      <c r="D1363" s="15" t="n">
        <v>1.5837</v>
      </c>
      <c r="E1363" s="15" t="n">
        <v>1.94432</v>
      </c>
      <c r="F1363" s="16" t="n">
        <v>2.76088</v>
      </c>
      <c r="G1363" s="16" t="n">
        <v>3.38942</v>
      </c>
      <c r="H1363" s="16" t="n">
        <v>2.22029</v>
      </c>
      <c r="I1363" s="16" t="n">
        <v>2.72567</v>
      </c>
      <c r="J1363" s="16" t="n">
        <v>2.5109</v>
      </c>
      <c r="K1363" s="16" t="n">
        <v>3.23658</v>
      </c>
      <c r="L1363" s="16" t="n">
        <v>3.07705</v>
      </c>
      <c r="M1363" s="16" t="n">
        <v>3.08162</v>
      </c>
      <c r="N1363" s="16" t="n">
        <v>2.42791</v>
      </c>
      <c r="O1363" s="16" t="n">
        <v>2.97398</v>
      </c>
      <c r="P1363" s="16" t="n">
        <v>3.30057</v>
      </c>
      <c r="Q1363" s="16" t="n">
        <v>3.59804</v>
      </c>
      <c r="R1363" s="17" t="n">
        <v>2.70015</v>
      </c>
      <c r="S1363" s="17" t="n">
        <v>3.31469</v>
      </c>
      <c r="T1363" s="16" t="n">
        <v>0.56192</v>
      </c>
      <c r="U1363" s="16" t="n">
        <v>2.02319</v>
      </c>
      <c r="V1363" s="16" t="n">
        <v>0.403562</v>
      </c>
      <c r="W1363" s="16" t="n">
        <v>0.439184</v>
      </c>
      <c r="X1363" s="16" t="n">
        <v>2.71235</v>
      </c>
      <c r="Y1363" s="16" t="n">
        <v>3.3297</v>
      </c>
      <c r="Z1363" s="16" t="n">
        <v>2.7117</v>
      </c>
      <c r="AA1363" s="16" t="n">
        <v>2.95543</v>
      </c>
      <c r="AB1363" s="16" t="n">
        <v>2.85692</v>
      </c>
      <c r="AC1363" s="16" t="n">
        <v>3.10878</v>
      </c>
      <c r="AD1363" s="16" t="n">
        <v>2.66046</v>
      </c>
      <c r="AE1363" s="16" t="n">
        <v>2.89498</v>
      </c>
      <c r="AF1363" s="16" t="n">
        <v>2.49799</v>
      </c>
      <c r="AG1363" s="16" t="n">
        <v>3.06661</v>
      </c>
      <c r="AH1363" s="16" t="n">
        <v>2.95007</v>
      </c>
      <c r="AI1363" s="16" t="n">
        <v>3.21115</v>
      </c>
    </row>
    <row r="1364" customFormat="false" ht="15" hidden="false" customHeight="false" outlineLevel="0" collapsed="false">
      <c r="A1364" s="12" t="n">
        <v>82895</v>
      </c>
      <c r="B1364" s="13" t="s">
        <v>1298</v>
      </c>
      <c r="C1364" s="14" t="s">
        <v>1342</v>
      </c>
      <c r="D1364" s="15" t="n">
        <v>1.55436</v>
      </c>
      <c r="E1364" s="15" t="n">
        <v>1.68364</v>
      </c>
      <c r="F1364" s="16" t="n">
        <v>2.65138</v>
      </c>
      <c r="G1364" s="16" t="n">
        <v>2.89148</v>
      </c>
      <c r="H1364" s="16" t="n">
        <v>2.33936</v>
      </c>
      <c r="I1364" s="16" t="n">
        <v>2.5512</v>
      </c>
      <c r="J1364" s="16" t="n">
        <v>1.77769</v>
      </c>
      <c r="K1364" s="16" t="n">
        <v>2.46539</v>
      </c>
      <c r="L1364" s="16" t="n">
        <v>2.50872</v>
      </c>
      <c r="M1364" s="16" t="n">
        <v>2.7725</v>
      </c>
      <c r="N1364" s="16" t="n">
        <v>2.50181</v>
      </c>
      <c r="O1364" s="16" t="n">
        <v>2.5162</v>
      </c>
      <c r="P1364" s="16" t="n">
        <v>2.51914</v>
      </c>
      <c r="Q1364" s="16" t="n">
        <v>2.72824</v>
      </c>
      <c r="R1364" s="17" t="n">
        <v>2.5867</v>
      </c>
      <c r="S1364" s="17" t="n">
        <v>2.80202</v>
      </c>
      <c r="T1364" s="16" t="n">
        <v>1.37118</v>
      </c>
      <c r="U1364" s="16" t="n">
        <v>1.70937</v>
      </c>
      <c r="V1364" s="16" t="n">
        <v>0.306557</v>
      </c>
      <c r="W1364" s="16" t="n">
        <v>0.308388</v>
      </c>
      <c r="X1364" s="16" t="n">
        <v>2.79832</v>
      </c>
      <c r="Y1364" s="16" t="n">
        <v>3.03126</v>
      </c>
      <c r="Z1364" s="16" t="n">
        <v>2.20295</v>
      </c>
      <c r="AA1364" s="16" t="n">
        <v>2.43566</v>
      </c>
      <c r="AB1364" s="16" t="n">
        <v>2.70334</v>
      </c>
      <c r="AC1364" s="16" t="n">
        <v>2.73241</v>
      </c>
      <c r="AD1364" s="16" t="n">
        <v>2.71518</v>
      </c>
      <c r="AE1364" s="16" t="n">
        <v>2.7445</v>
      </c>
      <c r="AF1364" s="16" t="n">
        <v>2.36807</v>
      </c>
      <c r="AG1364" s="16" t="n">
        <v>2.56525</v>
      </c>
      <c r="AH1364" s="16" t="n">
        <v>2.87709</v>
      </c>
      <c r="AI1364" s="16" t="n">
        <v>2.89299</v>
      </c>
    </row>
    <row r="1365" customFormat="false" ht="15" hidden="false" customHeight="false" outlineLevel="0" collapsed="false">
      <c r="A1365" s="12" t="n">
        <v>81576</v>
      </c>
      <c r="B1365" s="13" t="s">
        <v>1298</v>
      </c>
      <c r="C1365" s="14" t="s">
        <v>1169</v>
      </c>
      <c r="D1365" s="15" t="n">
        <v>1.96035</v>
      </c>
      <c r="E1365" s="15" t="n">
        <v>2.11121</v>
      </c>
      <c r="F1365" s="16" t="n">
        <v>2.69895</v>
      </c>
      <c r="G1365" s="16" t="n">
        <v>2.94257</v>
      </c>
      <c r="H1365" s="16" t="n">
        <v>1.3476</v>
      </c>
      <c r="I1365" s="16" t="n">
        <v>1.55048</v>
      </c>
      <c r="J1365" s="16" t="n">
        <v>1.79152</v>
      </c>
      <c r="K1365" s="16" t="n">
        <v>2.03881</v>
      </c>
      <c r="L1365" s="16" t="n">
        <v>1.9027</v>
      </c>
      <c r="M1365" s="16" t="n">
        <v>2.2145</v>
      </c>
      <c r="N1365" s="16" t="n">
        <v>2.65815</v>
      </c>
      <c r="O1365" s="16" t="n">
        <v>2.68425</v>
      </c>
      <c r="P1365" s="16" t="n">
        <v>2.52487</v>
      </c>
      <c r="Q1365" s="16" t="n">
        <v>2.7202</v>
      </c>
      <c r="R1365" s="17" t="n">
        <v>2.73462</v>
      </c>
      <c r="S1365" s="17" t="n">
        <v>2.9464</v>
      </c>
      <c r="T1365" s="16" t="n">
        <v>0.75144</v>
      </c>
      <c r="U1365" s="16" t="n">
        <v>1.12136</v>
      </c>
      <c r="V1365" s="16" t="n">
        <v>0.176876</v>
      </c>
      <c r="W1365" s="16" t="n">
        <v>0.179029</v>
      </c>
      <c r="X1365" s="16" t="n">
        <v>2.80629</v>
      </c>
      <c r="Y1365" s="16" t="n">
        <v>3.02367</v>
      </c>
      <c r="Z1365" s="16" t="n">
        <v>2.4035</v>
      </c>
      <c r="AA1365" s="16" t="n">
        <v>2.68971</v>
      </c>
      <c r="AB1365" s="16" t="n">
        <v>1.88211</v>
      </c>
      <c r="AC1365" s="16" t="n">
        <v>1.93503</v>
      </c>
      <c r="AD1365" s="16" t="n">
        <v>2.617</v>
      </c>
      <c r="AE1365" s="16" t="n">
        <v>2.67026</v>
      </c>
      <c r="AF1365" s="16" t="n">
        <v>2.55359</v>
      </c>
      <c r="AG1365" s="16" t="n">
        <v>2.75115</v>
      </c>
      <c r="AH1365" s="16" t="n">
        <v>2.88965</v>
      </c>
      <c r="AI1365" s="16" t="n">
        <v>2.91707</v>
      </c>
    </row>
    <row r="1366" customFormat="false" ht="15" hidden="false" customHeight="false" outlineLevel="0" collapsed="false">
      <c r="A1366" s="12" t="n">
        <v>81754</v>
      </c>
      <c r="B1366" s="13" t="s">
        <v>1298</v>
      </c>
      <c r="C1366" s="14" t="s">
        <v>1343</v>
      </c>
      <c r="D1366" s="15" t="n">
        <v>1.764</v>
      </c>
      <c r="E1366" s="15" t="n">
        <v>1.95979</v>
      </c>
      <c r="F1366" s="16" t="n">
        <v>2.90789</v>
      </c>
      <c r="G1366" s="16" t="n">
        <v>3.23071</v>
      </c>
      <c r="H1366" s="16" t="n">
        <v>2.74275</v>
      </c>
      <c r="I1366" s="16" t="n">
        <v>3.04723</v>
      </c>
      <c r="J1366" s="16" t="n">
        <v>2.37369</v>
      </c>
      <c r="K1366" s="16" t="n">
        <v>3.08918</v>
      </c>
      <c r="L1366" s="16" t="n">
        <v>2.93439</v>
      </c>
      <c r="M1366" s="16" t="n">
        <v>3.14479</v>
      </c>
      <c r="N1366" s="16" t="n">
        <v>2.80575</v>
      </c>
      <c r="O1366" s="16" t="n">
        <v>2.8881</v>
      </c>
      <c r="P1366" s="16" t="n">
        <v>2.98255</v>
      </c>
      <c r="Q1366" s="16" t="n">
        <v>3.2505</v>
      </c>
      <c r="R1366" s="17" t="n">
        <v>2.85707</v>
      </c>
      <c r="S1366" s="17" t="n">
        <v>3.17317</v>
      </c>
      <c r="T1366" s="16" t="n">
        <v>1.54566</v>
      </c>
      <c r="U1366" s="16" t="n">
        <v>1.9761</v>
      </c>
      <c r="V1366" s="16" t="n">
        <v>0.348789</v>
      </c>
      <c r="W1366" s="16" t="n">
        <v>0.354051</v>
      </c>
      <c r="X1366" s="16" t="n">
        <v>2.99637</v>
      </c>
      <c r="Y1366" s="16" t="n">
        <v>3.32803</v>
      </c>
      <c r="Z1366" s="16" t="n">
        <v>2.50138</v>
      </c>
      <c r="AA1366" s="16" t="n">
        <v>2.72847</v>
      </c>
      <c r="AB1366" s="16" t="n">
        <v>3.28489</v>
      </c>
      <c r="AC1366" s="16" t="n">
        <v>3.33348</v>
      </c>
      <c r="AD1366" s="16" t="n">
        <v>3.20122</v>
      </c>
      <c r="AE1366" s="16" t="n">
        <v>3.24846</v>
      </c>
      <c r="AF1366" s="16" t="n">
        <v>2.69376</v>
      </c>
      <c r="AG1366" s="16" t="n">
        <v>2.99185</v>
      </c>
      <c r="AH1366" s="16" t="n">
        <v>3.16594</v>
      </c>
      <c r="AI1366" s="16" t="n">
        <v>3.21257</v>
      </c>
    </row>
    <row r="1367" customFormat="false" ht="15" hidden="false" customHeight="false" outlineLevel="0" collapsed="false">
      <c r="A1367" s="12" t="n">
        <v>81656</v>
      </c>
      <c r="B1367" s="13" t="s">
        <v>1298</v>
      </c>
      <c r="C1367" s="14" t="s">
        <v>1344</v>
      </c>
      <c r="D1367" s="15" t="n">
        <v>1.65364</v>
      </c>
      <c r="E1367" s="15" t="n">
        <v>1.81376</v>
      </c>
      <c r="F1367" s="16" t="n">
        <v>2.51812</v>
      </c>
      <c r="G1367" s="16" t="n">
        <v>2.88128</v>
      </c>
      <c r="H1367" s="16" t="n">
        <v>2.31364</v>
      </c>
      <c r="I1367" s="16" t="n">
        <v>2.64566</v>
      </c>
      <c r="J1367" s="16" t="n">
        <v>1.86059</v>
      </c>
      <c r="K1367" s="16" t="n">
        <v>2.79492</v>
      </c>
      <c r="L1367" s="16" t="n">
        <v>2.37806</v>
      </c>
      <c r="M1367" s="16" t="n">
        <v>2.7649</v>
      </c>
      <c r="N1367" s="16" t="n">
        <v>2.3007</v>
      </c>
      <c r="O1367" s="16" t="n">
        <v>2.58363</v>
      </c>
      <c r="P1367" s="16" t="n">
        <v>2.71162</v>
      </c>
      <c r="Q1367" s="16" t="n">
        <v>2.91745</v>
      </c>
      <c r="R1367" s="17" t="n">
        <v>2.54652</v>
      </c>
      <c r="S1367" s="17" t="n">
        <v>2.79616</v>
      </c>
      <c r="T1367" s="16" t="n">
        <v>1.19694</v>
      </c>
      <c r="U1367" s="16" t="n">
        <v>2.12895</v>
      </c>
      <c r="V1367" s="16" t="n">
        <v>1.62486</v>
      </c>
      <c r="W1367" s="16" t="n">
        <v>1.78748</v>
      </c>
      <c r="X1367" s="16" t="n">
        <v>2.60564</v>
      </c>
      <c r="Y1367" s="16" t="n">
        <v>2.8597</v>
      </c>
      <c r="Z1367" s="16" t="n">
        <v>1.93392</v>
      </c>
      <c r="AA1367" s="16" t="n">
        <v>2.38643</v>
      </c>
      <c r="AB1367" s="16" t="n">
        <v>2.46145</v>
      </c>
      <c r="AC1367" s="16" t="n">
        <v>2.81926</v>
      </c>
      <c r="AD1367" s="16" t="n">
        <v>2.55496</v>
      </c>
      <c r="AE1367" s="16" t="n">
        <v>2.92581</v>
      </c>
      <c r="AF1367" s="16" t="n">
        <v>2.39518</v>
      </c>
      <c r="AG1367" s="16" t="n">
        <v>2.6322</v>
      </c>
      <c r="AH1367" s="16" t="n">
        <v>2.40592</v>
      </c>
      <c r="AI1367" s="16" t="n">
        <v>2.64376</v>
      </c>
    </row>
    <row r="1368" customFormat="false" ht="15" hidden="false" customHeight="false" outlineLevel="0" collapsed="false">
      <c r="A1368" s="12" t="n">
        <v>81816</v>
      </c>
      <c r="B1368" s="13" t="s">
        <v>1298</v>
      </c>
      <c r="C1368" s="14" t="s">
        <v>1345</v>
      </c>
      <c r="D1368" s="15" t="n">
        <v>1.63295</v>
      </c>
      <c r="E1368" s="15" t="n">
        <v>1.9725</v>
      </c>
      <c r="F1368" s="16" t="n">
        <v>2.69756</v>
      </c>
      <c r="G1368" s="16" t="n">
        <v>3.26368</v>
      </c>
      <c r="H1368" s="16" t="n">
        <v>2.15074</v>
      </c>
      <c r="I1368" s="16" t="n">
        <v>2.60184</v>
      </c>
      <c r="J1368" s="16" t="n">
        <v>2.33789</v>
      </c>
      <c r="K1368" s="16" t="n">
        <v>3.05287</v>
      </c>
      <c r="L1368" s="16" t="n">
        <v>3.13502</v>
      </c>
      <c r="M1368" s="16" t="n">
        <v>3.16841</v>
      </c>
      <c r="N1368" s="16" t="n">
        <v>2.34354</v>
      </c>
      <c r="O1368" s="16" t="n">
        <v>2.79037</v>
      </c>
      <c r="P1368" s="16" t="n">
        <v>3.05131</v>
      </c>
      <c r="Q1368" s="16" t="n">
        <v>3.32865</v>
      </c>
      <c r="R1368" s="17" t="n">
        <v>2.63914</v>
      </c>
      <c r="S1368" s="17" t="n">
        <v>3.19155</v>
      </c>
      <c r="T1368" s="16" t="n">
        <v>0.936758</v>
      </c>
      <c r="U1368" s="16" t="n">
        <v>1.94151</v>
      </c>
      <c r="V1368" s="16" t="n">
        <v>0.58979</v>
      </c>
      <c r="W1368" s="16" t="n">
        <v>0.636222</v>
      </c>
      <c r="X1368" s="16" t="n">
        <v>2.67961</v>
      </c>
      <c r="Y1368" s="16" t="n">
        <v>3.24041</v>
      </c>
      <c r="Z1368" s="16" t="n">
        <v>2.63525</v>
      </c>
      <c r="AA1368" s="16" t="n">
        <v>2.87752</v>
      </c>
      <c r="AB1368" s="16" t="n">
        <v>2.72994</v>
      </c>
      <c r="AC1368" s="16" t="n">
        <v>2.94589</v>
      </c>
      <c r="AD1368" s="16" t="n">
        <v>2.55746</v>
      </c>
      <c r="AE1368" s="16" t="n">
        <v>2.7595</v>
      </c>
      <c r="AF1368" s="16" t="n">
        <v>2.57918</v>
      </c>
      <c r="AG1368" s="16" t="n">
        <v>3.11886</v>
      </c>
      <c r="AH1368" s="16" t="n">
        <v>3.01371</v>
      </c>
      <c r="AI1368" s="16" t="n">
        <v>3.25141</v>
      </c>
    </row>
    <row r="1369" customFormat="false" ht="15" hidden="false" customHeight="false" outlineLevel="0" collapsed="false">
      <c r="A1369" s="12" t="n">
        <v>81987</v>
      </c>
      <c r="B1369" s="13" t="s">
        <v>1298</v>
      </c>
      <c r="C1369" s="14" t="s">
        <v>1346</v>
      </c>
      <c r="D1369" s="15" t="n">
        <v>2.2236</v>
      </c>
      <c r="E1369" s="15" t="n">
        <v>2.42184</v>
      </c>
      <c r="F1369" s="16" t="n">
        <v>2.49444</v>
      </c>
      <c r="G1369" s="16" t="n">
        <v>2.72057</v>
      </c>
      <c r="H1369" s="16" t="n">
        <v>1.0953</v>
      </c>
      <c r="I1369" s="16" t="n">
        <v>1.27612</v>
      </c>
      <c r="J1369" s="16" t="n">
        <v>1.67371</v>
      </c>
      <c r="K1369" s="16" t="n">
        <v>1.85607</v>
      </c>
      <c r="L1369" s="16" t="n">
        <v>1.72333</v>
      </c>
      <c r="M1369" s="16" t="n">
        <v>1.94627</v>
      </c>
      <c r="N1369" s="16" t="n">
        <v>2.44353</v>
      </c>
      <c r="O1369" s="16" t="n">
        <v>2.44721</v>
      </c>
      <c r="P1369" s="16" t="n">
        <v>2.38797</v>
      </c>
      <c r="Q1369" s="16" t="n">
        <v>2.60075</v>
      </c>
      <c r="R1369" s="17" t="n">
        <v>2.43309</v>
      </c>
      <c r="S1369" s="17" t="n">
        <v>2.6507</v>
      </c>
      <c r="T1369" s="16" t="n">
        <v>0.7105</v>
      </c>
      <c r="U1369" s="16" t="n">
        <v>1.04156</v>
      </c>
      <c r="V1369" s="16" t="n">
        <v>0.159962</v>
      </c>
      <c r="W1369" s="16" t="n">
        <v>0.160234</v>
      </c>
      <c r="X1369" s="16" t="n">
        <v>2.58049</v>
      </c>
      <c r="Y1369" s="16" t="n">
        <v>2.81145</v>
      </c>
      <c r="Z1369" s="16" t="n">
        <v>2.34294</v>
      </c>
      <c r="AA1369" s="16" t="n">
        <v>2.56007</v>
      </c>
      <c r="AB1369" s="16" t="n">
        <v>1.52521</v>
      </c>
      <c r="AC1369" s="16" t="n">
        <v>1.52944</v>
      </c>
      <c r="AD1369" s="16" t="n">
        <v>2.29767</v>
      </c>
      <c r="AE1369" s="16" t="n">
        <v>2.30196</v>
      </c>
      <c r="AF1369" s="16" t="n">
        <v>2.29712</v>
      </c>
      <c r="AG1369" s="16" t="n">
        <v>2.50271</v>
      </c>
      <c r="AH1369" s="16" t="n">
        <v>2.67392</v>
      </c>
      <c r="AI1369" s="16" t="n">
        <v>2.67713</v>
      </c>
    </row>
    <row r="1370" customFormat="false" ht="15" hidden="false" customHeight="false" outlineLevel="0" collapsed="false">
      <c r="A1370" s="12" t="n">
        <v>81861</v>
      </c>
      <c r="B1370" s="13" t="s">
        <v>1298</v>
      </c>
      <c r="C1370" s="14" t="s">
        <v>1347</v>
      </c>
      <c r="D1370" s="15" t="n">
        <v>1.83371</v>
      </c>
      <c r="E1370" s="15" t="n">
        <v>2.0196</v>
      </c>
      <c r="F1370" s="16" t="n">
        <v>2.96661</v>
      </c>
      <c r="G1370" s="16" t="n">
        <v>3.26695</v>
      </c>
      <c r="H1370" s="16" t="n">
        <v>2.30489</v>
      </c>
      <c r="I1370" s="16" t="n">
        <v>2.53856</v>
      </c>
      <c r="J1370" s="16" t="n">
        <v>2.36778</v>
      </c>
      <c r="K1370" s="16" t="n">
        <v>3.08173</v>
      </c>
      <c r="L1370" s="16" t="n">
        <v>2.98144</v>
      </c>
      <c r="M1370" s="16" t="n">
        <v>3.22012</v>
      </c>
      <c r="N1370" s="16" t="n">
        <v>2.79963</v>
      </c>
      <c r="O1370" s="16" t="n">
        <v>2.84357</v>
      </c>
      <c r="P1370" s="16" t="n">
        <v>2.89627</v>
      </c>
      <c r="Q1370" s="16" t="n">
        <v>3.15707</v>
      </c>
      <c r="R1370" s="17" t="n">
        <v>2.8996</v>
      </c>
      <c r="S1370" s="17" t="n">
        <v>3.19288</v>
      </c>
      <c r="T1370" s="16" t="n">
        <v>1.59241</v>
      </c>
      <c r="U1370" s="16" t="n">
        <v>2.0002</v>
      </c>
      <c r="V1370" s="16" t="n">
        <v>0.207313</v>
      </c>
      <c r="W1370" s="16" t="n">
        <v>0.209613</v>
      </c>
      <c r="X1370" s="16" t="n">
        <v>2.99597</v>
      </c>
      <c r="Y1370" s="16" t="n">
        <v>3.29899</v>
      </c>
      <c r="Z1370" s="16" t="n">
        <v>2.59288</v>
      </c>
      <c r="AA1370" s="16" t="n">
        <v>2.82717</v>
      </c>
      <c r="AB1370" s="16" t="n">
        <v>2.88645</v>
      </c>
      <c r="AC1370" s="16" t="n">
        <v>2.90878</v>
      </c>
      <c r="AD1370" s="16" t="n">
        <v>2.67186</v>
      </c>
      <c r="AE1370" s="16" t="n">
        <v>2.69278</v>
      </c>
      <c r="AF1370" s="16" t="n">
        <v>2.84728</v>
      </c>
      <c r="AG1370" s="16" t="n">
        <v>3.13535</v>
      </c>
      <c r="AH1370" s="16" t="n">
        <v>3.14913</v>
      </c>
      <c r="AI1370" s="16" t="n">
        <v>3.1737</v>
      </c>
    </row>
    <row r="1371" customFormat="false" ht="15" hidden="false" customHeight="false" outlineLevel="0" collapsed="false">
      <c r="A1371" s="12" t="n">
        <v>82047</v>
      </c>
      <c r="B1371" s="13" t="s">
        <v>1298</v>
      </c>
      <c r="C1371" s="14" t="s">
        <v>1348</v>
      </c>
      <c r="D1371" s="15" t="n">
        <v>1.93466</v>
      </c>
      <c r="E1371" s="15" t="n">
        <v>2.09214</v>
      </c>
      <c r="F1371" s="16" t="n">
        <v>2.79298</v>
      </c>
      <c r="G1371" s="16" t="n">
        <v>3.12946</v>
      </c>
      <c r="H1371" s="16" t="n">
        <v>2.25974</v>
      </c>
      <c r="I1371" s="16" t="n">
        <v>2.5346</v>
      </c>
      <c r="J1371" s="16" t="n">
        <v>2.08935</v>
      </c>
      <c r="K1371" s="16" t="n">
        <v>3.05555</v>
      </c>
      <c r="L1371" s="16" t="n">
        <v>2.50122</v>
      </c>
      <c r="M1371" s="16" t="n">
        <v>2.95459</v>
      </c>
      <c r="N1371" s="16" t="n">
        <v>2.57574</v>
      </c>
      <c r="O1371" s="16" t="n">
        <v>2.78141</v>
      </c>
      <c r="P1371" s="16" t="n">
        <v>2.92054</v>
      </c>
      <c r="Q1371" s="16" t="n">
        <v>3.12561</v>
      </c>
      <c r="R1371" s="17" t="n">
        <v>2.8335</v>
      </c>
      <c r="S1371" s="17" t="n">
        <v>3.05553</v>
      </c>
      <c r="T1371" s="16" t="n">
        <v>1.25374</v>
      </c>
      <c r="U1371" s="16" t="n">
        <v>2.03335</v>
      </c>
      <c r="V1371" s="16" t="n">
        <v>1.44683</v>
      </c>
      <c r="W1371" s="16" t="n">
        <v>1.55257</v>
      </c>
      <c r="X1371" s="16" t="n">
        <v>2.81506</v>
      </c>
      <c r="Y1371" s="16" t="n">
        <v>3.03769</v>
      </c>
      <c r="Z1371" s="16" t="n">
        <v>2.22485</v>
      </c>
      <c r="AA1371" s="16" t="n">
        <v>2.71972</v>
      </c>
      <c r="AB1371" s="16" t="n">
        <v>2.55397</v>
      </c>
      <c r="AC1371" s="16" t="n">
        <v>2.84108</v>
      </c>
      <c r="AD1371" s="16" t="n">
        <v>2.57034</v>
      </c>
      <c r="AE1371" s="16" t="n">
        <v>2.85973</v>
      </c>
      <c r="AF1371" s="16" t="n">
        <v>2.67964</v>
      </c>
      <c r="AG1371" s="16" t="n">
        <v>2.88858</v>
      </c>
      <c r="AH1371" s="16" t="n">
        <v>2.65404</v>
      </c>
      <c r="AI1371" s="16" t="n">
        <v>2.84322</v>
      </c>
    </row>
    <row r="1372" customFormat="false" ht="15" hidden="false" customHeight="false" outlineLevel="0" collapsed="false">
      <c r="A1372" s="12" t="n">
        <v>82136</v>
      </c>
      <c r="B1372" s="13" t="s">
        <v>1298</v>
      </c>
      <c r="C1372" s="14" t="s">
        <v>1349</v>
      </c>
      <c r="D1372" s="15" t="n">
        <v>2.23322</v>
      </c>
      <c r="E1372" s="15" t="n">
        <v>2.43015</v>
      </c>
      <c r="F1372" s="16" t="n">
        <v>2.58301</v>
      </c>
      <c r="G1372" s="16" t="n">
        <v>2.81729</v>
      </c>
      <c r="H1372" s="16" t="n">
        <v>1.1624</v>
      </c>
      <c r="I1372" s="16" t="n">
        <v>1.3494</v>
      </c>
      <c r="J1372" s="16" t="n">
        <v>1.98469</v>
      </c>
      <c r="K1372" s="16" t="n">
        <v>2.19817</v>
      </c>
      <c r="L1372" s="16" t="n">
        <v>1.82633</v>
      </c>
      <c r="M1372" s="16" t="n">
        <v>2.06228</v>
      </c>
      <c r="N1372" s="16" t="n">
        <v>2.57015</v>
      </c>
      <c r="O1372" s="16" t="n">
        <v>2.57543</v>
      </c>
      <c r="P1372" s="16" t="n">
        <v>2.35464</v>
      </c>
      <c r="Q1372" s="16" t="n">
        <v>2.56322</v>
      </c>
      <c r="R1372" s="17" t="n">
        <v>2.79115</v>
      </c>
      <c r="S1372" s="17" t="n">
        <v>3.03913</v>
      </c>
      <c r="T1372" s="16" t="n">
        <v>0.87069</v>
      </c>
      <c r="U1372" s="16" t="n">
        <v>1.24144</v>
      </c>
      <c r="V1372" s="16" t="n">
        <v>0.122735</v>
      </c>
      <c r="W1372" s="16" t="n">
        <v>0.12324</v>
      </c>
      <c r="X1372" s="16" t="n">
        <v>2.61981</v>
      </c>
      <c r="Y1372" s="16" t="n">
        <v>2.85276</v>
      </c>
      <c r="Z1372" s="16" t="n">
        <v>2.6567</v>
      </c>
      <c r="AA1372" s="16" t="n">
        <v>2.90641</v>
      </c>
      <c r="AB1372" s="16" t="n">
        <v>1.66523</v>
      </c>
      <c r="AC1372" s="16" t="n">
        <v>1.67208</v>
      </c>
      <c r="AD1372" s="16" t="n">
        <v>2.37822</v>
      </c>
      <c r="AE1372" s="16" t="n">
        <v>2.38515</v>
      </c>
      <c r="AF1372" s="16" t="n">
        <v>2.45434</v>
      </c>
      <c r="AG1372" s="16" t="n">
        <v>2.67255</v>
      </c>
      <c r="AH1372" s="16" t="n">
        <v>2.8426</v>
      </c>
      <c r="AI1372" s="16" t="n">
        <v>2.84747</v>
      </c>
    </row>
    <row r="1373" customFormat="false" ht="15" hidden="false" customHeight="false" outlineLevel="0" collapsed="false">
      <c r="A1373" s="12" t="n">
        <v>82243</v>
      </c>
      <c r="B1373" s="13" t="s">
        <v>1298</v>
      </c>
      <c r="C1373" s="14" t="s">
        <v>1350</v>
      </c>
      <c r="D1373" s="15" t="n">
        <v>1.64736</v>
      </c>
      <c r="E1373" s="15" t="n">
        <v>2.02752</v>
      </c>
      <c r="F1373" s="16" t="n">
        <v>2.67324</v>
      </c>
      <c r="G1373" s="16" t="n">
        <v>3.29018</v>
      </c>
      <c r="H1373" s="16" t="n">
        <v>2.27345</v>
      </c>
      <c r="I1373" s="16" t="n">
        <v>2.7981</v>
      </c>
      <c r="J1373" s="16" t="n">
        <v>2.40286</v>
      </c>
      <c r="K1373" s="16" t="n">
        <v>3.12</v>
      </c>
      <c r="L1373" s="16" t="n">
        <v>3.15245</v>
      </c>
      <c r="M1373" s="16" t="n">
        <v>3.15342</v>
      </c>
      <c r="N1373" s="16" t="n">
        <v>2.3629</v>
      </c>
      <c r="O1373" s="16" t="n">
        <v>2.90742</v>
      </c>
      <c r="P1373" s="16" t="n">
        <v>3.0715</v>
      </c>
      <c r="Q1373" s="16" t="n">
        <v>3.34898</v>
      </c>
      <c r="R1373" s="17" t="n">
        <v>2.61112</v>
      </c>
      <c r="S1373" s="17" t="n">
        <v>3.21365</v>
      </c>
      <c r="T1373" s="16" t="n">
        <v>0.339334</v>
      </c>
      <c r="U1373" s="16" t="n">
        <v>1.99968</v>
      </c>
      <c r="V1373" s="16" t="n">
        <v>0.274205</v>
      </c>
      <c r="W1373" s="16" t="n">
        <v>0.29894</v>
      </c>
      <c r="X1373" s="16" t="n">
        <v>2.67365</v>
      </c>
      <c r="Y1373" s="16" t="n">
        <v>3.29062</v>
      </c>
      <c r="Z1373" s="16" t="n">
        <v>2.53232</v>
      </c>
      <c r="AA1373" s="16" t="n">
        <v>2.76113</v>
      </c>
      <c r="AB1373" s="16" t="n">
        <v>2.8563</v>
      </c>
      <c r="AC1373" s="16" t="n">
        <v>3.11383</v>
      </c>
      <c r="AD1373" s="16" t="n">
        <v>2.7283</v>
      </c>
      <c r="AE1373" s="16" t="n">
        <v>2.97429</v>
      </c>
      <c r="AF1373" s="16" t="n">
        <v>2.50087</v>
      </c>
      <c r="AG1373" s="16" t="n">
        <v>3.07799</v>
      </c>
      <c r="AH1373" s="16" t="n">
        <v>2.96221</v>
      </c>
      <c r="AI1373" s="16" t="n">
        <v>3.2293</v>
      </c>
    </row>
    <row r="1374" customFormat="false" ht="15" hidden="false" customHeight="false" outlineLevel="0" collapsed="false">
      <c r="A1374" s="12" t="n">
        <v>82314</v>
      </c>
      <c r="B1374" s="13" t="s">
        <v>1298</v>
      </c>
      <c r="C1374" s="14" t="s">
        <v>1351</v>
      </c>
      <c r="D1374" s="15" t="n">
        <v>1.51542</v>
      </c>
      <c r="E1374" s="15" t="n">
        <v>1.86065</v>
      </c>
      <c r="F1374" s="16" t="n">
        <v>2.63345</v>
      </c>
      <c r="G1374" s="16" t="n">
        <v>3.23404</v>
      </c>
      <c r="H1374" s="16" t="n">
        <v>2.16279</v>
      </c>
      <c r="I1374" s="16" t="n">
        <v>2.65597</v>
      </c>
      <c r="J1374" s="16" t="n">
        <v>2.39143</v>
      </c>
      <c r="K1374" s="16" t="n">
        <v>3.11996</v>
      </c>
      <c r="L1374" s="16" t="n">
        <v>2.94211</v>
      </c>
      <c r="M1374" s="16" t="n">
        <v>2.95711</v>
      </c>
      <c r="N1374" s="16" t="n">
        <v>2.33548</v>
      </c>
      <c r="O1374" s="16" t="n">
        <v>2.86207</v>
      </c>
      <c r="P1374" s="16" t="n">
        <v>3.09554</v>
      </c>
      <c r="Q1374" s="16" t="n">
        <v>3.39044</v>
      </c>
      <c r="R1374" s="17" t="n">
        <v>2.5731</v>
      </c>
      <c r="S1374" s="17" t="n">
        <v>3.15927</v>
      </c>
      <c r="T1374" s="16" t="n">
        <v>1.00825</v>
      </c>
      <c r="U1374" s="16" t="n">
        <v>2.03072</v>
      </c>
      <c r="V1374" s="16" t="n">
        <v>0.8189</v>
      </c>
      <c r="W1374" s="16" t="n">
        <v>0.896099</v>
      </c>
      <c r="X1374" s="16" t="n">
        <v>2.62617</v>
      </c>
      <c r="Y1374" s="16" t="n">
        <v>3.22441</v>
      </c>
      <c r="Z1374" s="16" t="n">
        <v>2.3364</v>
      </c>
      <c r="AA1374" s="16" t="n">
        <v>2.55953</v>
      </c>
      <c r="AB1374" s="16" t="n">
        <v>2.68796</v>
      </c>
      <c r="AC1374" s="16" t="n">
        <v>2.94017</v>
      </c>
      <c r="AD1374" s="16" t="n">
        <v>2.56219</v>
      </c>
      <c r="AE1374" s="16" t="n">
        <v>2.80262</v>
      </c>
      <c r="AF1374" s="16" t="n">
        <v>2.35514</v>
      </c>
      <c r="AG1374" s="16" t="n">
        <v>2.89168</v>
      </c>
      <c r="AH1374" s="16" t="n">
        <v>2.83832</v>
      </c>
      <c r="AI1374" s="16" t="n">
        <v>3.10458</v>
      </c>
    </row>
    <row r="1375" customFormat="false" ht="15" hidden="false" customHeight="false" outlineLevel="0" collapsed="false">
      <c r="A1375" s="12" t="n">
        <v>82680</v>
      </c>
      <c r="B1375" s="13" t="s">
        <v>1298</v>
      </c>
      <c r="C1375" s="14" t="s">
        <v>1352</v>
      </c>
      <c r="D1375" s="15" t="n">
        <v>1.43817</v>
      </c>
      <c r="E1375" s="15" t="n">
        <v>1.75637</v>
      </c>
      <c r="F1375" s="16" t="n">
        <v>2.55312</v>
      </c>
      <c r="G1375" s="16" t="n">
        <v>3.12097</v>
      </c>
      <c r="H1375" s="16" t="n">
        <v>2.08889</v>
      </c>
      <c r="I1375" s="16" t="n">
        <v>2.55353</v>
      </c>
      <c r="J1375" s="16" t="n">
        <v>1.96318</v>
      </c>
      <c r="K1375" s="16" t="n">
        <v>2.75741</v>
      </c>
      <c r="L1375" s="16" t="n">
        <v>2.76311</v>
      </c>
      <c r="M1375" s="16" t="n">
        <v>2.88713</v>
      </c>
      <c r="N1375" s="16" t="n">
        <v>2.11919</v>
      </c>
      <c r="O1375" s="16" t="n">
        <v>2.57497</v>
      </c>
      <c r="P1375" s="16" t="n">
        <v>2.77044</v>
      </c>
      <c r="Q1375" s="16" t="n">
        <v>3.18189</v>
      </c>
      <c r="R1375" s="17" t="n">
        <v>2.49484</v>
      </c>
      <c r="S1375" s="17" t="n">
        <v>3.04677</v>
      </c>
      <c r="T1375" s="16" t="n">
        <v>1.50505</v>
      </c>
      <c r="U1375" s="16" t="n">
        <v>2.37933</v>
      </c>
      <c r="V1375" s="16" t="n">
        <v>1.56412</v>
      </c>
      <c r="W1375" s="16" t="n">
        <v>1.7927</v>
      </c>
      <c r="X1375" s="16" t="n">
        <v>2.55027</v>
      </c>
      <c r="Y1375" s="16" t="n">
        <v>3.11447</v>
      </c>
      <c r="Z1375" s="16" t="n">
        <v>2.22347</v>
      </c>
      <c r="AA1375" s="16" t="n">
        <v>2.55803</v>
      </c>
      <c r="AB1375" s="16" t="n">
        <v>2.37236</v>
      </c>
      <c r="AC1375" s="16" t="n">
        <v>2.71548</v>
      </c>
      <c r="AD1375" s="16" t="n">
        <v>2.2549</v>
      </c>
      <c r="AE1375" s="16" t="n">
        <v>2.58168</v>
      </c>
      <c r="AF1375" s="16" t="n">
        <v>2.30737</v>
      </c>
      <c r="AG1375" s="16" t="n">
        <v>2.81787</v>
      </c>
      <c r="AH1375" s="16" t="n">
        <v>2.6092</v>
      </c>
      <c r="AI1375" s="16" t="n">
        <v>2.98386</v>
      </c>
    </row>
    <row r="1376" customFormat="false" ht="15" hidden="false" customHeight="false" outlineLevel="0" collapsed="false">
      <c r="A1376" s="12" t="n">
        <v>78329</v>
      </c>
      <c r="B1376" s="13" t="s">
        <v>1298</v>
      </c>
      <c r="C1376" s="14" t="s">
        <v>1353</v>
      </c>
      <c r="D1376" s="15" t="n">
        <v>2.02129</v>
      </c>
      <c r="E1376" s="15" t="n">
        <v>2.29233</v>
      </c>
      <c r="F1376" s="16" t="n">
        <v>2.6101</v>
      </c>
      <c r="G1376" s="16" t="n">
        <v>2.98701</v>
      </c>
      <c r="H1376" s="16" t="n">
        <v>2.00711</v>
      </c>
      <c r="I1376" s="16" t="n">
        <v>2.29855</v>
      </c>
      <c r="J1376" s="16" t="n">
        <v>2.13695</v>
      </c>
      <c r="K1376" s="16" t="n">
        <v>2.83019</v>
      </c>
      <c r="L1376" s="16" t="n">
        <v>2.75586</v>
      </c>
      <c r="M1376" s="16" t="n">
        <v>2.88564</v>
      </c>
      <c r="N1376" s="16" t="n">
        <v>2.34021</v>
      </c>
      <c r="O1376" s="16" t="n">
        <v>2.53402</v>
      </c>
      <c r="P1376" s="16" t="n">
        <v>2.67055</v>
      </c>
      <c r="Q1376" s="16" t="n">
        <v>2.91103</v>
      </c>
      <c r="R1376" s="17" t="n">
        <v>2.50211</v>
      </c>
      <c r="S1376" s="17" t="n">
        <v>2.86534</v>
      </c>
      <c r="T1376" s="16" t="n">
        <v>1.23586</v>
      </c>
      <c r="U1376" s="16" t="n">
        <v>1.80286</v>
      </c>
      <c r="V1376" s="16" t="n">
        <v>0.249194</v>
      </c>
      <c r="W1376" s="16" t="n">
        <v>0.258972</v>
      </c>
      <c r="X1376" s="16" t="n">
        <v>2.63478</v>
      </c>
      <c r="Y1376" s="16" t="n">
        <v>3.01545</v>
      </c>
      <c r="Z1376" s="16" t="n">
        <v>2.49722</v>
      </c>
      <c r="AA1376" s="16" t="n">
        <v>2.72305</v>
      </c>
      <c r="AB1376" s="16" t="n">
        <v>2.47867</v>
      </c>
      <c r="AC1376" s="16" t="n">
        <v>2.57104</v>
      </c>
      <c r="AD1376" s="16" t="n">
        <v>2.34472</v>
      </c>
      <c r="AE1376" s="16" t="n">
        <v>2.43109</v>
      </c>
      <c r="AF1376" s="16" t="n">
        <v>2.44205</v>
      </c>
      <c r="AG1376" s="16" t="n">
        <v>2.79665</v>
      </c>
      <c r="AH1376" s="16" t="n">
        <v>2.80998</v>
      </c>
      <c r="AI1376" s="16" t="n">
        <v>2.91244</v>
      </c>
    </row>
    <row r="1377" customFormat="false" ht="15" hidden="false" customHeight="false" outlineLevel="0" collapsed="false">
      <c r="A1377" s="12" t="n">
        <v>77812</v>
      </c>
      <c r="B1377" s="13" t="s">
        <v>1298</v>
      </c>
      <c r="C1377" s="14" t="s">
        <v>1354</v>
      </c>
      <c r="D1377" s="15" t="n">
        <v>1.77643</v>
      </c>
      <c r="E1377" s="15" t="n">
        <v>1.93656</v>
      </c>
      <c r="F1377" s="16" t="n">
        <v>2.74861</v>
      </c>
      <c r="G1377" s="16" t="n">
        <v>2.99636</v>
      </c>
      <c r="H1377" s="16" t="n">
        <v>2.34384</v>
      </c>
      <c r="I1377" s="16" t="n">
        <v>2.55512</v>
      </c>
      <c r="J1377" s="16" t="n">
        <v>2.15854</v>
      </c>
      <c r="K1377" s="16" t="n">
        <v>2.85312</v>
      </c>
      <c r="L1377" s="16" t="n">
        <v>2.59882</v>
      </c>
      <c r="M1377" s="16" t="n">
        <v>2.83309</v>
      </c>
      <c r="N1377" s="16" t="n">
        <v>2.64984</v>
      </c>
      <c r="O1377" s="16" t="n">
        <v>2.64985</v>
      </c>
      <c r="P1377" s="16" t="n">
        <v>2.76715</v>
      </c>
      <c r="Q1377" s="16" t="n">
        <v>3.01657</v>
      </c>
      <c r="R1377" s="17" t="n">
        <v>2.58162</v>
      </c>
      <c r="S1377" s="17" t="n">
        <v>2.81432</v>
      </c>
      <c r="T1377" s="16" t="n">
        <v>1.48309</v>
      </c>
      <c r="U1377" s="16" t="n">
        <v>1.82591</v>
      </c>
      <c r="V1377" s="16" t="n">
        <v>0.0232998</v>
      </c>
      <c r="W1377" s="16" t="n">
        <v>0.0232999</v>
      </c>
      <c r="X1377" s="16" t="n">
        <v>2.82631</v>
      </c>
      <c r="Y1377" s="16" t="n">
        <v>3.08107</v>
      </c>
      <c r="Z1377" s="16" t="n">
        <v>2.31731</v>
      </c>
      <c r="AA1377" s="16" t="n">
        <v>2.5262</v>
      </c>
      <c r="AB1377" s="16" t="n">
        <v>2.83633</v>
      </c>
      <c r="AC1377" s="16" t="n">
        <v>2.83634</v>
      </c>
      <c r="AD1377" s="16" t="n">
        <v>2.71043</v>
      </c>
      <c r="AE1377" s="16" t="n">
        <v>2.71044</v>
      </c>
      <c r="AF1377" s="16" t="n">
        <v>2.47526</v>
      </c>
      <c r="AG1377" s="16" t="n">
        <v>2.69838</v>
      </c>
      <c r="AH1377" s="16" t="n">
        <v>2.96608</v>
      </c>
      <c r="AI1377" s="16" t="n">
        <v>2.96609</v>
      </c>
    </row>
    <row r="1378" customFormat="false" ht="15" hidden="false" customHeight="false" outlineLevel="0" collapsed="false">
      <c r="A1378" s="12" t="n">
        <v>82396</v>
      </c>
      <c r="B1378" s="13" t="s">
        <v>1298</v>
      </c>
      <c r="C1378" s="14" t="s">
        <v>1355</v>
      </c>
      <c r="D1378" s="15" t="n">
        <v>2.4795</v>
      </c>
      <c r="E1378" s="15" t="n">
        <v>2.62761</v>
      </c>
      <c r="F1378" s="16" t="n">
        <v>2.49506</v>
      </c>
      <c r="G1378" s="16" t="n">
        <v>2.72026</v>
      </c>
      <c r="H1378" s="16" t="n">
        <v>1.84339</v>
      </c>
      <c r="I1378" s="16" t="n">
        <v>2.00977</v>
      </c>
      <c r="J1378" s="16" t="n">
        <v>1.88486</v>
      </c>
      <c r="K1378" s="16" t="n">
        <v>2.70382</v>
      </c>
      <c r="L1378" s="16" t="n">
        <v>2.14904</v>
      </c>
      <c r="M1378" s="16" t="n">
        <v>2.51006</v>
      </c>
      <c r="N1378" s="16" t="n">
        <v>2.27427</v>
      </c>
      <c r="O1378" s="16" t="n">
        <v>2.3274</v>
      </c>
      <c r="P1378" s="16" t="n">
        <v>2.3899</v>
      </c>
      <c r="Q1378" s="16" t="n">
        <v>2.53574</v>
      </c>
      <c r="R1378" s="17" t="n">
        <v>2.32231</v>
      </c>
      <c r="S1378" s="17" t="n">
        <v>2.46366</v>
      </c>
      <c r="T1378" s="16" t="n">
        <v>1.12567</v>
      </c>
      <c r="U1378" s="16" t="n">
        <v>1.45021</v>
      </c>
      <c r="V1378" s="16" t="n">
        <v>0.207608</v>
      </c>
      <c r="W1378" s="16" t="n">
        <v>0.212794</v>
      </c>
      <c r="X1378" s="16" t="n">
        <v>2.56282</v>
      </c>
      <c r="Y1378" s="16" t="n">
        <v>2.71953</v>
      </c>
      <c r="Z1378" s="16" t="n">
        <v>2.3111</v>
      </c>
      <c r="AA1378" s="16" t="n">
        <v>2.7039</v>
      </c>
      <c r="AB1378" s="16" t="n">
        <v>2.06401</v>
      </c>
      <c r="AC1378" s="16" t="n">
        <v>2.16351</v>
      </c>
      <c r="AD1378" s="16" t="n">
        <v>2.16172</v>
      </c>
      <c r="AE1378" s="16" t="n">
        <v>2.26934</v>
      </c>
      <c r="AF1378" s="16" t="n">
        <v>2.25318</v>
      </c>
      <c r="AG1378" s="16" t="n">
        <v>2.38989</v>
      </c>
      <c r="AH1378" s="16" t="n">
        <v>2.47287</v>
      </c>
      <c r="AI1378" s="16" t="n">
        <v>2.5297</v>
      </c>
    </row>
    <row r="1379" customFormat="false" ht="15" hidden="false" customHeight="false" outlineLevel="0" collapsed="false">
      <c r="A1379" s="12" t="n">
        <v>78454</v>
      </c>
      <c r="B1379" s="13" t="s">
        <v>1298</v>
      </c>
      <c r="C1379" s="14" t="s">
        <v>1356</v>
      </c>
      <c r="D1379" s="15" t="n">
        <v>2.21328</v>
      </c>
      <c r="E1379" s="15" t="n">
        <v>2.44889</v>
      </c>
      <c r="F1379" s="16" t="n">
        <v>2.81402</v>
      </c>
      <c r="G1379" s="16" t="n">
        <v>3.11433</v>
      </c>
      <c r="H1379" s="16" t="n">
        <v>2.33459</v>
      </c>
      <c r="I1379" s="16" t="n">
        <v>2.58371</v>
      </c>
      <c r="J1379" s="16" t="n">
        <v>2.35932</v>
      </c>
      <c r="K1379" s="16" t="n">
        <v>3.0757</v>
      </c>
      <c r="L1379" s="16" t="n">
        <v>2.81283</v>
      </c>
      <c r="M1379" s="16" t="n">
        <v>3.02776</v>
      </c>
      <c r="N1379" s="16" t="n">
        <v>2.63896</v>
      </c>
      <c r="O1379" s="16" t="n">
        <v>2.70139</v>
      </c>
      <c r="P1379" s="16" t="n">
        <v>2.80026</v>
      </c>
      <c r="Q1379" s="16" t="n">
        <v>3.05187</v>
      </c>
      <c r="R1379" s="17" t="n">
        <v>2.71961</v>
      </c>
      <c r="S1379" s="17" t="n">
        <v>3.00793</v>
      </c>
      <c r="T1379" s="16" t="n">
        <v>1.5343</v>
      </c>
      <c r="U1379" s="16" t="n">
        <v>1.94895</v>
      </c>
      <c r="V1379" s="16" t="n">
        <v>0.407284</v>
      </c>
      <c r="W1379" s="16" t="n">
        <v>0.412332</v>
      </c>
      <c r="X1379" s="16" t="n">
        <v>2.82893</v>
      </c>
      <c r="Y1379" s="16" t="n">
        <v>3.12882</v>
      </c>
      <c r="Z1379" s="16" t="n">
        <v>2.58726</v>
      </c>
      <c r="AA1379" s="16" t="n">
        <v>2.82455</v>
      </c>
      <c r="AB1379" s="16" t="n">
        <v>2.84292</v>
      </c>
      <c r="AC1379" s="16" t="n">
        <v>2.87818</v>
      </c>
      <c r="AD1379" s="16" t="n">
        <v>2.70998</v>
      </c>
      <c r="AE1379" s="16" t="n">
        <v>2.74368</v>
      </c>
      <c r="AF1379" s="16" t="n">
        <v>2.67454</v>
      </c>
      <c r="AG1379" s="16" t="n">
        <v>2.95808</v>
      </c>
      <c r="AH1379" s="16" t="n">
        <v>2.99334</v>
      </c>
      <c r="AI1379" s="16" t="n">
        <v>3.02942</v>
      </c>
    </row>
    <row r="1380" customFormat="false" ht="15" hidden="false" customHeight="false" outlineLevel="0" collapsed="false">
      <c r="A1380" s="12" t="n">
        <v>82430</v>
      </c>
      <c r="B1380" s="13" t="s">
        <v>1298</v>
      </c>
      <c r="C1380" s="14" t="s">
        <v>1357</v>
      </c>
      <c r="D1380" s="15" t="n">
        <v>2.29064</v>
      </c>
      <c r="E1380" s="15" t="n">
        <v>2.29709</v>
      </c>
      <c r="F1380" s="16" t="n">
        <v>2.549</v>
      </c>
      <c r="G1380" s="16" t="n">
        <v>2.77933</v>
      </c>
      <c r="H1380" s="16" t="n">
        <v>0.63843</v>
      </c>
      <c r="I1380" s="16" t="n">
        <v>0.7774</v>
      </c>
      <c r="J1380" s="16" t="n">
        <v>0.93501</v>
      </c>
      <c r="K1380" s="16" t="n">
        <v>1.54759</v>
      </c>
      <c r="L1380" s="16" t="n">
        <v>1.01239</v>
      </c>
      <c r="M1380" s="16" t="n">
        <v>1.86213</v>
      </c>
      <c r="N1380" s="16" t="n">
        <v>2.25282</v>
      </c>
      <c r="O1380" s="16" t="n">
        <v>2.45212</v>
      </c>
      <c r="P1380" s="16" t="n">
        <v>2.52081</v>
      </c>
      <c r="Q1380" s="16" t="n">
        <v>2.52535</v>
      </c>
      <c r="R1380" s="17" t="n">
        <v>2.67349</v>
      </c>
      <c r="S1380" s="17" t="n">
        <v>2.67873</v>
      </c>
      <c r="T1380" s="16" t="n">
        <v>0</v>
      </c>
      <c r="U1380" s="16" t="n">
        <v>0</v>
      </c>
      <c r="V1380" s="16" t="n">
        <v>0.130329</v>
      </c>
      <c r="W1380" s="16" t="n">
        <v>0.141374</v>
      </c>
      <c r="X1380" s="16" t="n">
        <v>2.52731</v>
      </c>
      <c r="Y1380" s="16" t="n">
        <v>2.53218</v>
      </c>
      <c r="Z1380" s="16" t="n">
        <v>1.61444</v>
      </c>
      <c r="AA1380" s="16" t="n">
        <v>2.41323</v>
      </c>
      <c r="AB1380" s="16" t="n">
        <v>0.89321</v>
      </c>
      <c r="AC1380" s="16" t="n">
        <v>1.27358</v>
      </c>
      <c r="AD1380" s="16" t="n">
        <v>1.98988</v>
      </c>
      <c r="AE1380" s="16" t="n">
        <v>2.43672</v>
      </c>
      <c r="AF1380" s="16" t="n">
        <v>2.50793</v>
      </c>
      <c r="AG1380" s="16" t="n">
        <v>2.5127</v>
      </c>
      <c r="AH1380" s="16" t="n">
        <v>2.03043</v>
      </c>
      <c r="AI1380" s="16" t="n">
        <v>2.20891</v>
      </c>
    </row>
    <row r="1381" customFormat="false" ht="15" hidden="false" customHeight="false" outlineLevel="0" collapsed="false">
      <c r="A1381" s="12" t="n">
        <v>82555</v>
      </c>
      <c r="B1381" s="13" t="s">
        <v>1298</v>
      </c>
      <c r="C1381" s="14" t="s">
        <v>1358</v>
      </c>
      <c r="D1381" s="15" t="n">
        <v>1.40937</v>
      </c>
      <c r="E1381" s="15" t="n">
        <v>1.71993</v>
      </c>
      <c r="F1381" s="16" t="n">
        <v>2.57697</v>
      </c>
      <c r="G1381" s="16" t="n">
        <v>3.14693</v>
      </c>
      <c r="H1381" s="16" t="n">
        <v>2.08918</v>
      </c>
      <c r="I1381" s="16" t="n">
        <v>2.55108</v>
      </c>
      <c r="J1381" s="16" t="n">
        <v>2.13886</v>
      </c>
      <c r="K1381" s="16" t="n">
        <v>2.86536</v>
      </c>
      <c r="L1381" s="16" t="n">
        <v>2.89566</v>
      </c>
      <c r="M1381" s="16" t="n">
        <v>2.94035</v>
      </c>
      <c r="N1381" s="16" t="n">
        <v>2.27247</v>
      </c>
      <c r="O1381" s="16" t="n">
        <v>2.75553</v>
      </c>
      <c r="P1381" s="16" t="n">
        <v>2.95254</v>
      </c>
      <c r="Q1381" s="16" t="n">
        <v>3.26181</v>
      </c>
      <c r="R1381" s="17" t="n">
        <v>2.52106</v>
      </c>
      <c r="S1381" s="17" t="n">
        <v>3.07644</v>
      </c>
      <c r="T1381" s="16" t="n">
        <v>1.12362</v>
      </c>
      <c r="U1381" s="16" t="n">
        <v>2.04102</v>
      </c>
      <c r="V1381" s="16" t="n">
        <v>1.10884</v>
      </c>
      <c r="W1381" s="16" t="n">
        <v>1.22139</v>
      </c>
      <c r="X1381" s="16" t="n">
        <v>2.55822</v>
      </c>
      <c r="Y1381" s="16" t="n">
        <v>3.1217</v>
      </c>
      <c r="Z1381" s="16" t="n">
        <v>2.349</v>
      </c>
      <c r="AA1381" s="16" t="n">
        <v>2.59834</v>
      </c>
      <c r="AB1381" s="16" t="n">
        <v>2.58762</v>
      </c>
      <c r="AC1381" s="16" t="n">
        <v>2.84599</v>
      </c>
      <c r="AD1381" s="16" t="n">
        <v>2.42595</v>
      </c>
      <c r="AE1381" s="16" t="n">
        <v>2.66818</v>
      </c>
      <c r="AF1381" s="16" t="n">
        <v>2.36867</v>
      </c>
      <c r="AG1381" s="16" t="n">
        <v>2.8906</v>
      </c>
      <c r="AH1381" s="16" t="n">
        <v>2.7814</v>
      </c>
      <c r="AI1381" s="16" t="n">
        <v>3.05826</v>
      </c>
    </row>
    <row r="1382" customFormat="false" ht="15" hidden="false" customHeight="false" outlineLevel="0" collapsed="false">
      <c r="A1382" s="12" t="n">
        <v>82617</v>
      </c>
      <c r="B1382" s="13" t="s">
        <v>1298</v>
      </c>
      <c r="C1382" s="14" t="s">
        <v>1359</v>
      </c>
      <c r="D1382" s="15" t="n">
        <v>1.54998</v>
      </c>
      <c r="E1382" s="15" t="n">
        <v>1.82813</v>
      </c>
      <c r="F1382" s="16" t="n">
        <v>2.68847</v>
      </c>
      <c r="G1382" s="16" t="n">
        <v>3.183</v>
      </c>
      <c r="H1382" s="16" t="n">
        <v>2.28038</v>
      </c>
      <c r="I1382" s="16" t="n">
        <v>2.69856</v>
      </c>
      <c r="J1382" s="16" t="n">
        <v>2.13531</v>
      </c>
      <c r="K1382" s="16" t="n">
        <v>2.96635</v>
      </c>
      <c r="L1382" s="16" t="n">
        <v>2.80681</v>
      </c>
      <c r="M1382" s="16" t="n">
        <v>3.00073</v>
      </c>
      <c r="N1382" s="16" t="n">
        <v>2.49097</v>
      </c>
      <c r="O1382" s="16" t="n">
        <v>2.85707</v>
      </c>
      <c r="P1382" s="16" t="n">
        <v>2.8176</v>
      </c>
      <c r="Q1382" s="16" t="n">
        <v>3.22021</v>
      </c>
      <c r="R1382" s="17" t="n">
        <v>2.6539</v>
      </c>
      <c r="S1382" s="17" t="n">
        <v>3.13106</v>
      </c>
      <c r="T1382" s="16" t="n">
        <v>1.47912</v>
      </c>
      <c r="U1382" s="16" t="n">
        <v>2.45976</v>
      </c>
      <c r="V1382" s="16" t="n">
        <v>1.66979</v>
      </c>
      <c r="W1382" s="16" t="n">
        <v>1.87373</v>
      </c>
      <c r="X1382" s="16" t="n">
        <v>2.69625</v>
      </c>
      <c r="Y1382" s="16" t="n">
        <v>3.18098</v>
      </c>
      <c r="Z1382" s="16" t="n">
        <v>2.246</v>
      </c>
      <c r="AA1382" s="16" t="n">
        <v>2.58944</v>
      </c>
      <c r="AB1382" s="16" t="n">
        <v>2.57317</v>
      </c>
      <c r="AC1382" s="16" t="n">
        <v>2.87302</v>
      </c>
      <c r="AD1382" s="16" t="n">
        <v>2.46992</v>
      </c>
      <c r="AE1382" s="16" t="n">
        <v>2.75721</v>
      </c>
      <c r="AF1382" s="16" t="n">
        <v>2.48303</v>
      </c>
      <c r="AG1382" s="16" t="n">
        <v>2.92769</v>
      </c>
      <c r="AH1382" s="16" t="n">
        <v>2.80537</v>
      </c>
      <c r="AI1382" s="16" t="n">
        <v>3.12655</v>
      </c>
    </row>
    <row r="1383" customFormat="false" ht="15" hidden="false" customHeight="false" outlineLevel="0" collapsed="false">
      <c r="A1383" s="12" t="n">
        <v>78089</v>
      </c>
      <c r="B1383" s="13" t="s">
        <v>1298</v>
      </c>
      <c r="C1383" s="14" t="s">
        <v>1360</v>
      </c>
      <c r="D1383" s="15" t="n">
        <v>1.93894</v>
      </c>
      <c r="E1383" s="15" t="n">
        <v>2.11359</v>
      </c>
      <c r="F1383" s="16" t="n">
        <v>2.8242</v>
      </c>
      <c r="G1383" s="16" t="n">
        <v>3.07884</v>
      </c>
      <c r="H1383" s="16" t="n">
        <v>2.34052</v>
      </c>
      <c r="I1383" s="16" t="n">
        <v>2.55155</v>
      </c>
      <c r="J1383" s="16" t="n">
        <v>2.28882</v>
      </c>
      <c r="K1383" s="16" t="n">
        <v>2.99551</v>
      </c>
      <c r="L1383" s="16" t="n">
        <v>2.81232</v>
      </c>
      <c r="M1383" s="16" t="n">
        <v>3.06616</v>
      </c>
      <c r="N1383" s="16" t="n">
        <v>2.86758</v>
      </c>
      <c r="O1383" s="16" t="n">
        <v>2.86783</v>
      </c>
      <c r="P1383" s="16" t="n">
        <v>2.78217</v>
      </c>
      <c r="Q1383" s="16" t="n">
        <v>3.03275</v>
      </c>
      <c r="R1383" s="17" t="n">
        <v>2.75917</v>
      </c>
      <c r="S1383" s="17" t="n">
        <v>3.00774</v>
      </c>
      <c r="T1383" s="16" t="n">
        <v>1.58366</v>
      </c>
      <c r="U1383" s="16" t="n">
        <v>1.95002</v>
      </c>
      <c r="V1383" s="16" t="n">
        <v>0.0820857</v>
      </c>
      <c r="W1383" s="16" t="n">
        <v>0.0820937</v>
      </c>
      <c r="X1383" s="16" t="n">
        <v>2.91171</v>
      </c>
      <c r="Y1383" s="16" t="n">
        <v>3.17403</v>
      </c>
      <c r="Z1383" s="16" t="n">
        <v>2.61657</v>
      </c>
      <c r="AA1383" s="16" t="n">
        <v>2.85286</v>
      </c>
      <c r="AB1383" s="16" t="n">
        <v>2.79502</v>
      </c>
      <c r="AC1383" s="16" t="n">
        <v>2.79534</v>
      </c>
      <c r="AD1383" s="16" t="n">
        <v>2.70658</v>
      </c>
      <c r="AE1383" s="16" t="n">
        <v>2.70688</v>
      </c>
      <c r="AF1383" s="16" t="n">
        <v>2.6794</v>
      </c>
      <c r="AG1383" s="16" t="n">
        <v>2.92079</v>
      </c>
      <c r="AH1383" s="16" t="n">
        <v>3.05223</v>
      </c>
      <c r="AI1383" s="16" t="n">
        <v>3.05243</v>
      </c>
    </row>
    <row r="1384" customFormat="false" ht="15" hidden="false" customHeight="false" outlineLevel="0" collapsed="false">
      <c r="A1384" s="12" t="n">
        <v>82733</v>
      </c>
      <c r="B1384" s="13" t="s">
        <v>1298</v>
      </c>
      <c r="C1384" s="14" t="s">
        <v>1361</v>
      </c>
      <c r="D1384" s="15" t="n">
        <v>1.84679</v>
      </c>
      <c r="E1384" s="15" t="n">
        <v>2.04927</v>
      </c>
      <c r="F1384" s="16" t="n">
        <v>2.85594</v>
      </c>
      <c r="G1384" s="16" t="n">
        <v>3.18549</v>
      </c>
      <c r="H1384" s="16" t="n">
        <v>2.36382</v>
      </c>
      <c r="I1384" s="16" t="n">
        <v>2.63704</v>
      </c>
      <c r="J1384" s="16" t="n">
        <v>2.12507</v>
      </c>
      <c r="K1384" s="16" t="n">
        <v>2.86146</v>
      </c>
      <c r="L1384" s="16" t="n">
        <v>2.79128</v>
      </c>
      <c r="M1384" s="16" t="n">
        <v>3.03172</v>
      </c>
      <c r="N1384" s="16" t="n">
        <v>2.7417</v>
      </c>
      <c r="O1384" s="16" t="n">
        <v>2.85283</v>
      </c>
      <c r="P1384" s="16" t="n">
        <v>2.88968</v>
      </c>
      <c r="Q1384" s="16" t="n">
        <v>3.1617</v>
      </c>
      <c r="R1384" s="17" t="n">
        <v>2.83909</v>
      </c>
      <c r="S1384" s="17" t="n">
        <v>3.15014</v>
      </c>
      <c r="T1384" s="16" t="n">
        <v>1.51322</v>
      </c>
      <c r="U1384" s="16" t="n">
        <v>2.06503</v>
      </c>
      <c r="V1384" s="16" t="n">
        <v>1.14761</v>
      </c>
      <c r="W1384" s="16" t="n">
        <v>1.18177</v>
      </c>
      <c r="X1384" s="16" t="n">
        <v>2.88411</v>
      </c>
      <c r="Y1384" s="16" t="n">
        <v>3.19995</v>
      </c>
      <c r="Z1384" s="16" t="n">
        <v>2.59662</v>
      </c>
      <c r="AA1384" s="16" t="n">
        <v>2.88488</v>
      </c>
      <c r="AB1384" s="16" t="n">
        <v>2.83123</v>
      </c>
      <c r="AC1384" s="16" t="n">
        <v>2.92279</v>
      </c>
      <c r="AD1384" s="16" t="n">
        <v>2.71249</v>
      </c>
      <c r="AE1384" s="16" t="n">
        <v>2.80002</v>
      </c>
      <c r="AF1384" s="16" t="n">
        <v>2.65755</v>
      </c>
      <c r="AG1384" s="16" t="n">
        <v>2.94892</v>
      </c>
      <c r="AH1384" s="16" t="n">
        <v>3.05581</v>
      </c>
      <c r="AI1384" s="16" t="n">
        <v>3.14214</v>
      </c>
    </row>
    <row r="1385" customFormat="false" ht="15" hidden="false" customHeight="false" outlineLevel="0" collapsed="false">
      <c r="A1385" s="12" t="n">
        <v>82779</v>
      </c>
      <c r="B1385" s="13" t="s">
        <v>1298</v>
      </c>
      <c r="C1385" s="14" t="s">
        <v>1362</v>
      </c>
      <c r="D1385" s="15" t="n">
        <v>1.66506</v>
      </c>
      <c r="E1385" s="15" t="n">
        <v>1.93478</v>
      </c>
      <c r="F1385" s="16" t="n">
        <v>2.76474</v>
      </c>
      <c r="G1385" s="16" t="n">
        <v>3.26858</v>
      </c>
      <c r="H1385" s="16" t="n">
        <v>2.39211</v>
      </c>
      <c r="I1385" s="16" t="n">
        <v>2.83013</v>
      </c>
      <c r="J1385" s="16" t="n">
        <v>2.23318</v>
      </c>
      <c r="K1385" s="16" t="n">
        <v>3.19479</v>
      </c>
      <c r="L1385" s="16" t="n">
        <v>2.78878</v>
      </c>
      <c r="M1385" s="16" t="n">
        <v>3.08861</v>
      </c>
      <c r="N1385" s="16" t="n">
        <v>2.57402</v>
      </c>
      <c r="O1385" s="16" t="n">
        <v>2.9843</v>
      </c>
      <c r="P1385" s="16" t="n">
        <v>2.89013</v>
      </c>
      <c r="Q1385" s="16" t="n">
        <v>3.31276</v>
      </c>
      <c r="R1385" s="17" t="n">
        <v>2.74995</v>
      </c>
      <c r="S1385" s="17" t="n">
        <v>3.19652</v>
      </c>
      <c r="T1385" s="16" t="n">
        <v>1.53582</v>
      </c>
      <c r="U1385" s="16" t="n">
        <v>2.74186</v>
      </c>
      <c r="V1385" s="16" t="n">
        <v>2.02418</v>
      </c>
      <c r="W1385" s="16" t="n">
        <v>2.31643</v>
      </c>
      <c r="X1385" s="16" t="n">
        <v>2.74393</v>
      </c>
      <c r="Y1385" s="16" t="n">
        <v>3.18976</v>
      </c>
      <c r="Z1385" s="16" t="n">
        <v>2.28115</v>
      </c>
      <c r="AA1385" s="16" t="n">
        <v>2.75234</v>
      </c>
      <c r="AB1385" s="16" t="n">
        <v>2.61275</v>
      </c>
      <c r="AC1385" s="16" t="n">
        <v>3.03579</v>
      </c>
      <c r="AD1385" s="16" t="n">
        <v>2.4884</v>
      </c>
      <c r="AE1385" s="16" t="n">
        <v>2.89138</v>
      </c>
      <c r="AF1385" s="16" t="n">
        <v>2.63716</v>
      </c>
      <c r="AG1385" s="16" t="n">
        <v>3.06559</v>
      </c>
      <c r="AH1385" s="16" t="n">
        <v>2.70537</v>
      </c>
      <c r="AI1385" s="16" t="n">
        <v>3.09216</v>
      </c>
    </row>
    <row r="1386" customFormat="false" ht="15" hidden="false" customHeight="false" outlineLevel="0" collapsed="false">
      <c r="A1386" s="12" t="n">
        <v>82831</v>
      </c>
      <c r="B1386" s="13" t="s">
        <v>1298</v>
      </c>
      <c r="C1386" s="14" t="s">
        <v>1363</v>
      </c>
      <c r="D1386" s="15" t="n">
        <v>1.55873</v>
      </c>
      <c r="E1386" s="15" t="n">
        <v>1.91271</v>
      </c>
      <c r="F1386" s="16" t="n">
        <v>2.72262</v>
      </c>
      <c r="G1386" s="16" t="n">
        <v>3.3413</v>
      </c>
      <c r="H1386" s="16" t="n">
        <v>2.17366</v>
      </c>
      <c r="I1386" s="16" t="n">
        <v>2.6673</v>
      </c>
      <c r="J1386" s="16" t="n">
        <v>2.34835</v>
      </c>
      <c r="K1386" s="16" t="n">
        <v>3.06091</v>
      </c>
      <c r="L1386" s="16" t="n">
        <v>3.22614</v>
      </c>
      <c r="M1386" s="16" t="n">
        <v>3.23235</v>
      </c>
      <c r="N1386" s="16" t="n">
        <v>2.42103</v>
      </c>
      <c r="O1386" s="16" t="n">
        <v>2.96204</v>
      </c>
      <c r="P1386" s="16" t="n">
        <v>3.11697</v>
      </c>
      <c r="Q1386" s="16" t="n">
        <v>3.39854</v>
      </c>
      <c r="R1386" s="17" t="n">
        <v>2.66217</v>
      </c>
      <c r="S1386" s="17" t="n">
        <v>3.2668</v>
      </c>
      <c r="T1386" s="16" t="n">
        <v>0.568147</v>
      </c>
      <c r="U1386" s="16" t="n">
        <v>1.94421</v>
      </c>
      <c r="V1386" s="16" t="n">
        <v>0.374108</v>
      </c>
      <c r="W1386" s="16" t="n">
        <v>0.40696</v>
      </c>
      <c r="X1386" s="16" t="n">
        <v>2.71676</v>
      </c>
      <c r="Y1386" s="16" t="n">
        <v>3.33368</v>
      </c>
      <c r="Z1386" s="16" t="n">
        <v>2.57972</v>
      </c>
      <c r="AA1386" s="16" t="n">
        <v>2.81325</v>
      </c>
      <c r="AB1386" s="16" t="n">
        <v>2.80078</v>
      </c>
      <c r="AC1386" s="16" t="n">
        <v>3.04779</v>
      </c>
      <c r="AD1386" s="16" t="n">
        <v>2.6026</v>
      </c>
      <c r="AE1386" s="16" t="n">
        <v>2.83204</v>
      </c>
      <c r="AF1386" s="16" t="n">
        <v>2.57953</v>
      </c>
      <c r="AG1386" s="16" t="n">
        <v>3.16532</v>
      </c>
      <c r="AH1386" s="16" t="n">
        <v>3.07057</v>
      </c>
      <c r="AI1386" s="16" t="n">
        <v>3.34125</v>
      </c>
    </row>
    <row r="1387" customFormat="false" ht="15" hidden="false" customHeight="false" outlineLevel="0" collapsed="false">
      <c r="A1387" s="12" t="n">
        <v>75542</v>
      </c>
      <c r="B1387" s="13" t="s">
        <v>1364</v>
      </c>
      <c r="C1387" s="14" t="s">
        <v>1365</v>
      </c>
      <c r="D1387" s="15" t="n">
        <v>1.34093</v>
      </c>
      <c r="E1387" s="15" t="n">
        <v>2.03168</v>
      </c>
      <c r="F1387" s="16" t="n">
        <v>2.18727</v>
      </c>
      <c r="G1387" s="16" t="n">
        <v>3.31401</v>
      </c>
      <c r="H1387" s="16" t="n">
        <v>2.09088</v>
      </c>
      <c r="I1387" s="16" t="n">
        <v>3.16798</v>
      </c>
      <c r="J1387" s="16" t="n">
        <v>2.30752</v>
      </c>
      <c r="K1387" s="16" t="n">
        <v>3.34092</v>
      </c>
      <c r="L1387" s="16" t="n">
        <v>3.01012</v>
      </c>
      <c r="M1387" s="16" t="n">
        <v>3.29097</v>
      </c>
      <c r="N1387" s="16" t="n">
        <v>2.01023</v>
      </c>
      <c r="O1387" s="16" t="n">
        <v>3.0458</v>
      </c>
      <c r="P1387" s="16" t="n">
        <v>2.64506</v>
      </c>
      <c r="Q1387" s="16" t="n">
        <v>3.25648</v>
      </c>
      <c r="R1387" s="17" t="n">
        <v>2.17171</v>
      </c>
      <c r="S1387" s="17" t="n">
        <v>3.29046</v>
      </c>
      <c r="T1387" s="16" t="n">
        <v>2.07222</v>
      </c>
      <c r="U1387" s="16" t="n">
        <v>2.54054</v>
      </c>
      <c r="V1387" s="16" t="n">
        <v>0.0798023</v>
      </c>
      <c r="W1387" s="16" t="n">
        <v>0.09825</v>
      </c>
      <c r="X1387" s="16" t="n">
        <v>2.23473</v>
      </c>
      <c r="Y1387" s="16" t="n">
        <v>3.38593</v>
      </c>
      <c r="Z1387" s="16" t="n">
        <v>2.35588</v>
      </c>
      <c r="AA1387" s="16" t="n">
        <v>2.90046</v>
      </c>
      <c r="AB1387" s="16" t="n">
        <v>2.63591</v>
      </c>
      <c r="AC1387" s="16" t="n">
        <v>3.24522</v>
      </c>
      <c r="AD1387" s="16" t="n">
        <v>2.51318</v>
      </c>
      <c r="AE1387" s="16" t="n">
        <v>3.09413</v>
      </c>
      <c r="AF1387" s="16" t="n">
        <v>2.09143</v>
      </c>
      <c r="AG1387" s="16" t="n">
        <v>3.1688</v>
      </c>
      <c r="AH1387" s="16" t="n">
        <v>2.66742</v>
      </c>
      <c r="AI1387" s="16" t="n">
        <v>3.28402</v>
      </c>
    </row>
    <row r="1388" customFormat="false" ht="15" hidden="false" customHeight="false" outlineLevel="0" collapsed="false">
      <c r="A1388" s="12" t="n">
        <v>75613</v>
      </c>
      <c r="B1388" s="13" t="s">
        <v>1364</v>
      </c>
      <c r="C1388" s="14" t="s">
        <v>1366</v>
      </c>
      <c r="D1388" s="15" t="n">
        <v>1.29952</v>
      </c>
      <c r="E1388" s="15" t="n">
        <v>1.9694</v>
      </c>
      <c r="F1388" s="16" t="n">
        <v>2.09287</v>
      </c>
      <c r="G1388" s="16" t="n">
        <v>3.17169</v>
      </c>
      <c r="H1388" s="16" t="n">
        <v>2.13998</v>
      </c>
      <c r="I1388" s="16" t="n">
        <v>3.24308</v>
      </c>
      <c r="J1388" s="16" t="n">
        <v>2.20253</v>
      </c>
      <c r="K1388" s="16" t="n">
        <v>3.21164</v>
      </c>
      <c r="L1388" s="16" t="n">
        <v>2.95892</v>
      </c>
      <c r="M1388" s="16" t="n">
        <v>3.2307</v>
      </c>
      <c r="N1388" s="16" t="n">
        <v>1.98443</v>
      </c>
      <c r="O1388" s="16" t="n">
        <v>3.00736</v>
      </c>
      <c r="P1388" s="16" t="n">
        <v>2.44474</v>
      </c>
      <c r="Q1388" s="16" t="n">
        <v>3.00983</v>
      </c>
      <c r="R1388" s="17" t="n">
        <v>2.08604</v>
      </c>
      <c r="S1388" s="17" t="n">
        <v>3.16135</v>
      </c>
      <c r="T1388" s="16" t="n">
        <v>2.00334</v>
      </c>
      <c r="U1388" s="16" t="n">
        <v>2.46065</v>
      </c>
      <c r="V1388" s="16" t="n">
        <v>0.0606052</v>
      </c>
      <c r="W1388" s="16" t="n">
        <v>0.0746139</v>
      </c>
      <c r="X1388" s="16" t="n">
        <v>2.16988</v>
      </c>
      <c r="Y1388" s="16" t="n">
        <v>3.28841</v>
      </c>
      <c r="Z1388" s="16" t="n">
        <v>2.19032</v>
      </c>
      <c r="AA1388" s="16" t="n">
        <v>2.69661</v>
      </c>
      <c r="AB1388" s="16" t="n">
        <v>2.60955</v>
      </c>
      <c r="AC1388" s="16" t="n">
        <v>3.21274</v>
      </c>
      <c r="AD1388" s="16" t="n">
        <v>2.57392</v>
      </c>
      <c r="AE1388" s="16" t="n">
        <v>3.16887</v>
      </c>
      <c r="AF1388" s="16" t="n">
        <v>2.02173</v>
      </c>
      <c r="AG1388" s="16" t="n">
        <v>3.06387</v>
      </c>
      <c r="AH1388" s="16" t="n">
        <v>2.5948</v>
      </c>
      <c r="AI1388" s="16" t="n">
        <v>3.19458</v>
      </c>
    </row>
    <row r="1389" customFormat="false" ht="15" hidden="false" customHeight="false" outlineLevel="0" collapsed="false">
      <c r="A1389" s="12" t="n">
        <v>75668</v>
      </c>
      <c r="B1389" s="13" t="s">
        <v>1364</v>
      </c>
      <c r="C1389" s="14" t="s">
        <v>1110</v>
      </c>
      <c r="D1389" s="15" t="n">
        <v>1.30641</v>
      </c>
      <c r="E1389" s="15" t="n">
        <v>1.95457</v>
      </c>
      <c r="F1389" s="16" t="n">
        <v>2.06698</v>
      </c>
      <c r="G1389" s="16" t="n">
        <v>3.09249</v>
      </c>
      <c r="H1389" s="16" t="n">
        <v>2.17565</v>
      </c>
      <c r="I1389" s="16" t="n">
        <v>3.2551</v>
      </c>
      <c r="J1389" s="16" t="n">
        <v>2.05102</v>
      </c>
      <c r="K1389" s="16" t="n">
        <v>3.02839</v>
      </c>
      <c r="L1389" s="16" t="n">
        <v>2.53536</v>
      </c>
      <c r="M1389" s="16" t="n">
        <v>3.07214</v>
      </c>
      <c r="N1389" s="16" t="n">
        <v>1.9107</v>
      </c>
      <c r="O1389" s="16" t="n">
        <v>2.85865</v>
      </c>
      <c r="P1389" s="16" t="n">
        <v>2.45796</v>
      </c>
      <c r="Q1389" s="16" t="n">
        <v>3.03006</v>
      </c>
      <c r="R1389" s="17" t="n">
        <v>2.02191</v>
      </c>
      <c r="S1389" s="17" t="n">
        <v>3.02507</v>
      </c>
      <c r="T1389" s="16" t="n">
        <v>2.14817</v>
      </c>
      <c r="U1389" s="16" t="n">
        <v>2.43833</v>
      </c>
      <c r="V1389" s="16" t="n">
        <v>0.294753</v>
      </c>
      <c r="W1389" s="16" t="n">
        <v>0.363361</v>
      </c>
      <c r="X1389" s="16" t="n">
        <v>2.14604</v>
      </c>
      <c r="Y1389" s="16" t="n">
        <v>3.21081</v>
      </c>
      <c r="Z1389" s="16" t="n">
        <v>2.13755</v>
      </c>
      <c r="AA1389" s="16" t="n">
        <v>2.63508</v>
      </c>
      <c r="AB1389" s="16" t="n">
        <v>2.54099</v>
      </c>
      <c r="AC1389" s="16" t="n">
        <v>3.13242</v>
      </c>
      <c r="AD1389" s="16" t="n">
        <v>2.57685</v>
      </c>
      <c r="AE1389" s="16" t="n">
        <v>3.17662</v>
      </c>
      <c r="AF1389" s="16" t="n">
        <v>1.9449</v>
      </c>
      <c r="AG1389" s="16" t="n">
        <v>2.90981</v>
      </c>
      <c r="AH1389" s="16" t="n">
        <v>2.51499</v>
      </c>
      <c r="AI1389" s="16" t="n">
        <v>3.10036</v>
      </c>
    </row>
    <row r="1390" customFormat="false" ht="15" hidden="false" customHeight="false" outlineLevel="0" collapsed="false">
      <c r="A1390" s="12" t="n">
        <v>75686</v>
      </c>
      <c r="B1390" s="13" t="s">
        <v>1364</v>
      </c>
      <c r="C1390" s="14" t="s">
        <v>1009</v>
      </c>
      <c r="D1390" s="15" t="n">
        <v>1.27546</v>
      </c>
      <c r="E1390" s="15" t="n">
        <v>1.91673</v>
      </c>
      <c r="F1390" s="16" t="n">
        <v>1.99499</v>
      </c>
      <c r="G1390" s="16" t="n">
        <v>2.99821</v>
      </c>
      <c r="H1390" s="16" t="n">
        <v>1.93404</v>
      </c>
      <c r="I1390" s="16" t="n">
        <v>2.9067</v>
      </c>
      <c r="J1390" s="16" t="n">
        <v>1.96022</v>
      </c>
      <c r="K1390" s="16" t="n">
        <v>2.91655</v>
      </c>
      <c r="L1390" s="16" t="n">
        <v>2.53477</v>
      </c>
      <c r="M1390" s="16" t="n">
        <v>2.91678</v>
      </c>
      <c r="N1390" s="16" t="n">
        <v>1.87845</v>
      </c>
      <c r="O1390" s="16" t="n">
        <v>2.8231</v>
      </c>
      <c r="P1390" s="16" t="n">
        <v>2.33805</v>
      </c>
      <c r="Q1390" s="16" t="n">
        <v>2.88235</v>
      </c>
      <c r="R1390" s="17" t="n">
        <v>1.96552</v>
      </c>
      <c r="S1390" s="17" t="n">
        <v>2.95392</v>
      </c>
      <c r="T1390" s="16" t="n">
        <v>2.07182</v>
      </c>
      <c r="U1390" s="16" t="n">
        <v>2.44436</v>
      </c>
      <c r="V1390" s="16" t="n">
        <v>0.270927</v>
      </c>
      <c r="W1390" s="16" t="n">
        <v>0.33401</v>
      </c>
      <c r="X1390" s="16" t="n">
        <v>2.02941</v>
      </c>
      <c r="Y1390" s="16" t="n">
        <v>3.04997</v>
      </c>
      <c r="Z1390" s="16" t="n">
        <v>2.05243</v>
      </c>
      <c r="AA1390" s="16" t="n">
        <v>2.53024</v>
      </c>
      <c r="AB1390" s="16" t="n">
        <v>2.33049</v>
      </c>
      <c r="AC1390" s="16" t="n">
        <v>2.87299</v>
      </c>
      <c r="AD1390" s="16" t="n">
        <v>2.30112</v>
      </c>
      <c r="AE1390" s="16" t="n">
        <v>2.83677</v>
      </c>
      <c r="AF1390" s="16" t="n">
        <v>1.87453</v>
      </c>
      <c r="AG1390" s="16" t="n">
        <v>2.81725</v>
      </c>
      <c r="AH1390" s="16" t="n">
        <v>2.36225</v>
      </c>
      <c r="AI1390" s="16" t="n">
        <v>2.91215</v>
      </c>
    </row>
    <row r="1391" customFormat="false" ht="15" hidden="false" customHeight="false" outlineLevel="0" collapsed="false">
      <c r="A1391" s="12" t="n">
        <v>75515</v>
      </c>
      <c r="B1391" s="13" t="s">
        <v>1364</v>
      </c>
      <c r="C1391" s="14" t="s">
        <v>1367</v>
      </c>
      <c r="D1391" s="15" t="n">
        <v>1.16393</v>
      </c>
      <c r="E1391" s="15" t="n">
        <v>1.7537</v>
      </c>
      <c r="F1391" s="16" t="n">
        <v>1.90416</v>
      </c>
      <c r="G1391" s="16" t="n">
        <v>2.8692</v>
      </c>
      <c r="H1391" s="16" t="n">
        <v>1.88256</v>
      </c>
      <c r="I1391" s="16" t="n">
        <v>2.83645</v>
      </c>
      <c r="J1391" s="16" t="n">
        <v>2.01219</v>
      </c>
      <c r="K1391" s="16" t="n">
        <v>2.97732</v>
      </c>
      <c r="L1391" s="16" t="n">
        <v>2.20321</v>
      </c>
      <c r="M1391" s="16" t="n">
        <v>2.70415</v>
      </c>
      <c r="N1391" s="16" t="n">
        <v>1.69205</v>
      </c>
      <c r="O1391" s="16" t="n">
        <v>2.54973</v>
      </c>
      <c r="P1391" s="16" t="n">
        <v>2.41782</v>
      </c>
      <c r="Q1391" s="16" t="n">
        <v>2.97671</v>
      </c>
      <c r="R1391" s="17" t="n">
        <v>1.91965</v>
      </c>
      <c r="S1391" s="17" t="n">
        <v>2.89266</v>
      </c>
      <c r="T1391" s="16" t="n">
        <v>1.94361</v>
      </c>
      <c r="U1391" s="16" t="n">
        <v>2.12326</v>
      </c>
      <c r="V1391" s="16" t="n">
        <v>0.106106</v>
      </c>
      <c r="W1391" s="16" t="n">
        <v>0.130633</v>
      </c>
      <c r="X1391" s="16" t="n">
        <v>1.97373</v>
      </c>
      <c r="Y1391" s="16" t="n">
        <v>2.974</v>
      </c>
      <c r="Z1391" s="16" t="n">
        <v>2.12014</v>
      </c>
      <c r="AA1391" s="16" t="n">
        <v>2.61022</v>
      </c>
      <c r="AB1391" s="16" t="n">
        <v>2.2888</v>
      </c>
      <c r="AC1391" s="16" t="n">
        <v>2.81786</v>
      </c>
      <c r="AD1391" s="16" t="n">
        <v>2.24302</v>
      </c>
      <c r="AE1391" s="16" t="n">
        <v>2.76151</v>
      </c>
      <c r="AF1391" s="16" t="n">
        <v>1.69184</v>
      </c>
      <c r="AG1391" s="16" t="n">
        <v>2.54937</v>
      </c>
      <c r="AH1391" s="16" t="n">
        <v>2.32664</v>
      </c>
      <c r="AI1391" s="16" t="n">
        <v>2.86446</v>
      </c>
    </row>
    <row r="1392" customFormat="false" ht="15" hidden="false" customHeight="false" outlineLevel="0" collapsed="false">
      <c r="A1392" s="12" t="n">
        <v>75338</v>
      </c>
      <c r="B1392" s="13" t="s">
        <v>1364</v>
      </c>
      <c r="C1392" s="14" t="s">
        <v>1368</v>
      </c>
      <c r="D1392" s="15" t="n">
        <v>1.33505</v>
      </c>
      <c r="E1392" s="15" t="n">
        <v>2.02236</v>
      </c>
      <c r="F1392" s="16" t="n">
        <v>2.1928</v>
      </c>
      <c r="G1392" s="16" t="n">
        <v>3.3217</v>
      </c>
      <c r="H1392" s="16" t="n">
        <v>2.09287</v>
      </c>
      <c r="I1392" s="16" t="n">
        <v>3.17033</v>
      </c>
      <c r="J1392" s="16" t="n">
        <v>2.32333</v>
      </c>
      <c r="K1392" s="16" t="n">
        <v>3.36043</v>
      </c>
      <c r="L1392" s="16" t="n">
        <v>2.98131</v>
      </c>
      <c r="M1392" s="16" t="n">
        <v>3.25868</v>
      </c>
      <c r="N1392" s="16" t="n">
        <v>2.01492</v>
      </c>
      <c r="O1392" s="16" t="n">
        <v>3.05224</v>
      </c>
      <c r="P1392" s="16" t="n">
        <v>2.58859</v>
      </c>
      <c r="Q1392" s="16" t="n">
        <v>3.18703</v>
      </c>
      <c r="R1392" s="17" t="n">
        <v>2.18566</v>
      </c>
      <c r="S1392" s="17" t="n">
        <v>3.31088</v>
      </c>
      <c r="T1392" s="16" t="n">
        <v>2.07232</v>
      </c>
      <c r="U1392" s="16" t="n">
        <v>2.54103</v>
      </c>
      <c r="V1392" s="16" t="n">
        <v>0.117233</v>
      </c>
      <c r="W1392" s="16" t="n">
        <v>0.144335</v>
      </c>
      <c r="X1392" s="16" t="n">
        <v>2.22919</v>
      </c>
      <c r="Y1392" s="16" t="n">
        <v>3.37682</v>
      </c>
      <c r="Z1392" s="16" t="n">
        <v>2.36883</v>
      </c>
      <c r="AA1392" s="16" t="n">
        <v>2.91646</v>
      </c>
      <c r="AB1392" s="16" t="n">
        <v>2.63453</v>
      </c>
      <c r="AC1392" s="16" t="n">
        <v>3.24358</v>
      </c>
      <c r="AD1392" s="16" t="n">
        <v>2.51656</v>
      </c>
      <c r="AE1392" s="16" t="n">
        <v>3.09834</v>
      </c>
      <c r="AF1392" s="16" t="n">
        <v>2.08117</v>
      </c>
      <c r="AG1392" s="16" t="n">
        <v>3.1526</v>
      </c>
      <c r="AH1392" s="16" t="n">
        <v>2.66561</v>
      </c>
      <c r="AI1392" s="16" t="n">
        <v>3.28185</v>
      </c>
    </row>
    <row r="1393" customFormat="false" ht="15" hidden="false" customHeight="false" outlineLevel="0" collapsed="false">
      <c r="A1393" s="12" t="n">
        <v>75356</v>
      </c>
      <c r="B1393" s="13" t="s">
        <v>1364</v>
      </c>
      <c r="C1393" s="14" t="s">
        <v>1369</v>
      </c>
      <c r="D1393" s="15" t="n">
        <v>1.34764</v>
      </c>
      <c r="E1393" s="15" t="n">
        <v>2.03875</v>
      </c>
      <c r="F1393" s="16" t="n">
        <v>2.21537</v>
      </c>
      <c r="G1393" s="16" t="n">
        <v>3.35144</v>
      </c>
      <c r="H1393" s="16" t="n">
        <v>2.09578</v>
      </c>
      <c r="I1393" s="16" t="n">
        <v>3.17056</v>
      </c>
      <c r="J1393" s="16" t="n">
        <v>2.32872</v>
      </c>
      <c r="K1393" s="16" t="n">
        <v>3.36743</v>
      </c>
      <c r="L1393" s="16" t="n">
        <v>2.96549</v>
      </c>
      <c r="M1393" s="16" t="n">
        <v>3.26089</v>
      </c>
      <c r="N1393" s="16" t="n">
        <v>2.07514</v>
      </c>
      <c r="O1393" s="16" t="n">
        <v>3.13926</v>
      </c>
      <c r="P1393" s="16" t="n">
        <v>2.5861</v>
      </c>
      <c r="Q1393" s="16" t="n">
        <v>3.18436</v>
      </c>
      <c r="R1393" s="17" t="n">
        <v>2.21235</v>
      </c>
      <c r="S1393" s="17" t="n">
        <v>3.34691</v>
      </c>
      <c r="T1393" s="16" t="n">
        <v>2.13925</v>
      </c>
      <c r="U1393" s="16" t="n">
        <v>2.60439</v>
      </c>
      <c r="V1393" s="16" t="n">
        <v>0.165833</v>
      </c>
      <c r="W1393" s="16" t="n">
        <v>0.204205</v>
      </c>
      <c r="X1393" s="16" t="n">
        <v>2.24794</v>
      </c>
      <c r="Y1393" s="16" t="n">
        <v>3.40073</v>
      </c>
      <c r="Z1393" s="16" t="n">
        <v>2.35353</v>
      </c>
      <c r="AA1393" s="16" t="n">
        <v>2.89799</v>
      </c>
      <c r="AB1393" s="16" t="n">
        <v>2.60792</v>
      </c>
      <c r="AC1393" s="16" t="n">
        <v>3.21123</v>
      </c>
      <c r="AD1393" s="16" t="n">
        <v>2.51954</v>
      </c>
      <c r="AE1393" s="16" t="n">
        <v>3.10241</v>
      </c>
      <c r="AF1393" s="16" t="n">
        <v>2.0885</v>
      </c>
      <c r="AG1393" s="16" t="n">
        <v>3.15949</v>
      </c>
      <c r="AH1393" s="16" t="n">
        <v>2.68131</v>
      </c>
      <c r="AI1393" s="16" t="n">
        <v>3.3016</v>
      </c>
    </row>
    <row r="1394" customFormat="false" ht="15" hidden="false" customHeight="false" outlineLevel="0" collapsed="false">
      <c r="A1394" s="12" t="n">
        <v>75766</v>
      </c>
      <c r="B1394" s="13" t="s">
        <v>1364</v>
      </c>
      <c r="C1394" s="14" t="s">
        <v>1370</v>
      </c>
      <c r="D1394" s="15" t="n">
        <v>1.30376</v>
      </c>
      <c r="E1394" s="15" t="n">
        <v>1.97086</v>
      </c>
      <c r="F1394" s="16" t="n">
        <v>2.02221</v>
      </c>
      <c r="G1394" s="16" t="n">
        <v>3.05692</v>
      </c>
      <c r="H1394" s="16" t="n">
        <v>1.99936</v>
      </c>
      <c r="I1394" s="16" t="n">
        <v>3.02236</v>
      </c>
      <c r="J1394" s="16" t="n">
        <v>1.99087</v>
      </c>
      <c r="K1394" s="16" t="n">
        <v>2.95105</v>
      </c>
      <c r="L1394" s="16" t="n">
        <v>2.67587</v>
      </c>
      <c r="M1394" s="16" t="n">
        <v>3.05785</v>
      </c>
      <c r="N1394" s="16" t="n">
        <v>1.87404</v>
      </c>
      <c r="O1394" s="16" t="n">
        <v>2.83294</v>
      </c>
      <c r="P1394" s="16" t="n">
        <v>2.29664</v>
      </c>
      <c r="Q1394" s="16" t="n">
        <v>2.82749</v>
      </c>
      <c r="R1394" s="17" t="n">
        <v>2.02339</v>
      </c>
      <c r="S1394" s="17" t="n">
        <v>3.05869</v>
      </c>
      <c r="T1394" s="16" t="n">
        <v>1.95284</v>
      </c>
      <c r="U1394" s="16" t="n">
        <v>2.2676</v>
      </c>
      <c r="V1394" s="16" t="n">
        <v>0.117261</v>
      </c>
      <c r="W1394" s="16" t="n">
        <v>0.144365</v>
      </c>
      <c r="X1394" s="16" t="n">
        <v>2.09656</v>
      </c>
      <c r="Y1394" s="16" t="n">
        <v>3.16931</v>
      </c>
      <c r="Z1394" s="16" t="n">
        <v>2.18757</v>
      </c>
      <c r="AA1394" s="16" t="n">
        <v>2.69321</v>
      </c>
      <c r="AB1394" s="16" t="n">
        <v>2.56215</v>
      </c>
      <c r="AC1394" s="16" t="n">
        <v>3.15437</v>
      </c>
      <c r="AD1394" s="16" t="n">
        <v>2.4942</v>
      </c>
      <c r="AE1394" s="16" t="n">
        <v>3.07073</v>
      </c>
      <c r="AF1394" s="16" t="n">
        <v>1.91513</v>
      </c>
      <c r="AG1394" s="16" t="n">
        <v>2.89506</v>
      </c>
      <c r="AH1394" s="16" t="n">
        <v>2.49998</v>
      </c>
      <c r="AI1394" s="16" t="n">
        <v>3.07784</v>
      </c>
    </row>
    <row r="1395" customFormat="false" ht="15" hidden="false" customHeight="false" outlineLevel="0" collapsed="false">
      <c r="A1395" s="12" t="n">
        <v>75711</v>
      </c>
      <c r="B1395" s="13" t="s">
        <v>1364</v>
      </c>
      <c r="C1395" s="14" t="s">
        <v>492</v>
      </c>
      <c r="D1395" s="15" t="n">
        <v>1.24217</v>
      </c>
      <c r="E1395" s="15" t="n">
        <v>1.88222</v>
      </c>
      <c r="F1395" s="16" t="n">
        <v>1.82853</v>
      </c>
      <c r="G1395" s="16" t="n">
        <v>2.77071</v>
      </c>
      <c r="H1395" s="16" t="n">
        <v>1.95306</v>
      </c>
      <c r="I1395" s="16" t="n">
        <v>2.95937</v>
      </c>
      <c r="J1395" s="16" t="n">
        <v>1.76019</v>
      </c>
      <c r="K1395" s="16" t="n">
        <v>2.68665</v>
      </c>
      <c r="L1395" s="16" t="n">
        <v>2.17862</v>
      </c>
      <c r="M1395" s="16" t="n">
        <v>2.68152</v>
      </c>
      <c r="N1395" s="16" t="n">
        <v>1.64093</v>
      </c>
      <c r="O1395" s="16" t="n">
        <v>2.48646</v>
      </c>
      <c r="P1395" s="16" t="n">
        <v>2.27541</v>
      </c>
      <c r="Q1395" s="16" t="n">
        <v>2.82942</v>
      </c>
      <c r="R1395" s="17" t="n">
        <v>1.81066</v>
      </c>
      <c r="S1395" s="17" t="n">
        <v>2.74363</v>
      </c>
      <c r="T1395" s="16" t="n">
        <v>2.05405</v>
      </c>
      <c r="U1395" s="16" t="n">
        <v>2.55252</v>
      </c>
      <c r="V1395" s="16" t="n">
        <v>0.153574</v>
      </c>
      <c r="W1395" s="16" t="n">
        <v>0.191305</v>
      </c>
      <c r="X1395" s="16" t="n">
        <v>1.90663</v>
      </c>
      <c r="Y1395" s="16" t="n">
        <v>2.88904</v>
      </c>
      <c r="Z1395" s="16" t="n">
        <v>1.88183</v>
      </c>
      <c r="AA1395" s="16" t="n">
        <v>2.33918</v>
      </c>
      <c r="AB1395" s="16" t="n">
        <v>2.27969</v>
      </c>
      <c r="AC1395" s="16" t="n">
        <v>2.83436</v>
      </c>
      <c r="AD1395" s="16" t="n">
        <v>2.30114</v>
      </c>
      <c r="AE1395" s="16" t="n">
        <v>2.86105</v>
      </c>
      <c r="AF1395" s="16" t="n">
        <v>1.67395</v>
      </c>
      <c r="AG1395" s="16" t="n">
        <v>2.5365</v>
      </c>
      <c r="AH1395" s="16" t="n">
        <v>2.2059</v>
      </c>
      <c r="AI1395" s="16" t="n">
        <v>2.74253</v>
      </c>
    </row>
    <row r="1396" customFormat="false" ht="15" hidden="false" customHeight="false" outlineLevel="0" collapsed="false">
      <c r="A1396" s="12" t="n">
        <v>75819</v>
      </c>
      <c r="B1396" s="13" t="s">
        <v>1364</v>
      </c>
      <c r="C1396" s="14" t="s">
        <v>1116</v>
      </c>
      <c r="D1396" s="15" t="n">
        <v>1.49308</v>
      </c>
      <c r="E1396" s="15" t="n">
        <v>2.25662</v>
      </c>
      <c r="F1396" s="16" t="n">
        <v>1.98228</v>
      </c>
      <c r="G1396" s="16" t="n">
        <v>2.99608</v>
      </c>
      <c r="H1396" s="16" t="n">
        <v>2.04837</v>
      </c>
      <c r="I1396" s="16" t="n">
        <v>3.09601</v>
      </c>
      <c r="J1396" s="16" t="n">
        <v>1.87531</v>
      </c>
      <c r="K1396" s="16" t="n">
        <v>2.80877</v>
      </c>
      <c r="L1396" s="16" t="n">
        <v>2.4459</v>
      </c>
      <c r="M1396" s="16" t="n">
        <v>2.92179</v>
      </c>
      <c r="N1396" s="16" t="n">
        <v>1.78419</v>
      </c>
      <c r="O1396" s="16" t="n">
        <v>2.69665</v>
      </c>
      <c r="P1396" s="16" t="n">
        <v>2.36436</v>
      </c>
      <c r="Q1396" s="16" t="n">
        <v>2.91088</v>
      </c>
      <c r="R1396" s="17" t="n">
        <v>1.91748</v>
      </c>
      <c r="S1396" s="17" t="n">
        <v>2.89815</v>
      </c>
      <c r="T1396" s="16" t="n">
        <v>2.01544</v>
      </c>
      <c r="U1396" s="16" t="n">
        <v>2.24682</v>
      </c>
      <c r="V1396" s="16" t="n">
        <v>0.105711</v>
      </c>
      <c r="W1396" s="16" t="n">
        <v>0.130145</v>
      </c>
      <c r="X1396" s="16" t="n">
        <v>2.06478</v>
      </c>
      <c r="Y1396" s="16" t="n">
        <v>3.12079</v>
      </c>
      <c r="Z1396" s="16" t="n">
        <v>2.15451</v>
      </c>
      <c r="AA1396" s="16" t="n">
        <v>2.65251</v>
      </c>
      <c r="AB1396" s="16" t="n">
        <v>2.47364</v>
      </c>
      <c r="AC1396" s="16" t="n">
        <v>3.0454</v>
      </c>
      <c r="AD1396" s="16" t="n">
        <v>2.49242</v>
      </c>
      <c r="AE1396" s="16" t="n">
        <v>3.06853</v>
      </c>
      <c r="AF1396" s="16" t="n">
        <v>1.81749</v>
      </c>
      <c r="AG1396" s="16" t="n">
        <v>2.74698</v>
      </c>
      <c r="AH1396" s="16" t="n">
        <v>2.41379</v>
      </c>
      <c r="AI1396" s="16" t="n">
        <v>2.97172</v>
      </c>
    </row>
    <row r="1397" customFormat="false" ht="15" hidden="false" customHeight="false" outlineLevel="0" collapsed="false">
      <c r="A1397" s="12" t="n">
        <v>75864</v>
      </c>
      <c r="B1397" s="13" t="s">
        <v>1364</v>
      </c>
      <c r="C1397" s="14" t="s">
        <v>1371</v>
      </c>
      <c r="D1397" s="15" t="n">
        <v>1.3239</v>
      </c>
      <c r="E1397" s="15" t="n">
        <v>2.00085</v>
      </c>
      <c r="F1397" s="16" t="n">
        <v>2.1197</v>
      </c>
      <c r="G1397" s="16" t="n">
        <v>3.20355</v>
      </c>
      <c r="H1397" s="16" t="n">
        <v>2.16498</v>
      </c>
      <c r="I1397" s="16" t="n">
        <v>3.27196</v>
      </c>
      <c r="J1397" s="16" t="n">
        <v>2.22409</v>
      </c>
      <c r="K1397" s="16" t="n">
        <v>3.23914</v>
      </c>
      <c r="L1397" s="16" t="n">
        <v>2.88877</v>
      </c>
      <c r="M1397" s="16" t="n">
        <v>3.18281</v>
      </c>
      <c r="N1397" s="16" t="n">
        <v>1.97092</v>
      </c>
      <c r="O1397" s="16" t="n">
        <v>2.97867</v>
      </c>
      <c r="P1397" s="16" t="n">
        <v>2.47195</v>
      </c>
      <c r="Q1397" s="16" t="n">
        <v>3.0444</v>
      </c>
      <c r="R1397" s="17" t="n">
        <v>2.09053</v>
      </c>
      <c r="S1397" s="17" t="n">
        <v>3.15947</v>
      </c>
      <c r="T1397" s="16" t="n">
        <v>2.03176</v>
      </c>
      <c r="U1397" s="16" t="n">
        <v>2.46926</v>
      </c>
      <c r="V1397" s="16" t="n">
        <v>0.20343</v>
      </c>
      <c r="W1397" s="16" t="n">
        <v>0.250547</v>
      </c>
      <c r="X1397" s="16" t="n">
        <v>2.18463</v>
      </c>
      <c r="Y1397" s="16" t="n">
        <v>3.30168</v>
      </c>
      <c r="Z1397" s="16" t="n">
        <v>2.2193</v>
      </c>
      <c r="AA1397" s="16" t="n">
        <v>2.73324</v>
      </c>
      <c r="AB1397" s="16" t="n">
        <v>2.61489</v>
      </c>
      <c r="AC1397" s="16" t="n">
        <v>3.22045</v>
      </c>
      <c r="AD1397" s="16" t="n">
        <v>2.60894</v>
      </c>
      <c r="AE1397" s="16" t="n">
        <v>3.21312</v>
      </c>
      <c r="AF1397" s="16" t="n">
        <v>2.00454</v>
      </c>
      <c r="AG1397" s="16" t="n">
        <v>3.02948</v>
      </c>
      <c r="AH1397" s="16" t="n">
        <v>2.59453</v>
      </c>
      <c r="AI1397" s="16" t="n">
        <v>3.19537</v>
      </c>
    </row>
    <row r="1398" customFormat="false" ht="15" hidden="false" customHeight="false" outlineLevel="0" collapsed="false">
      <c r="A1398" s="12" t="n">
        <v>75917</v>
      </c>
      <c r="B1398" s="13" t="s">
        <v>1364</v>
      </c>
      <c r="C1398" s="14" t="s">
        <v>1372</v>
      </c>
      <c r="D1398" s="15" t="n">
        <v>1.32433</v>
      </c>
      <c r="E1398" s="15" t="n">
        <v>2.00371</v>
      </c>
      <c r="F1398" s="16" t="n">
        <v>2.12111</v>
      </c>
      <c r="G1398" s="16" t="n">
        <v>3.20925</v>
      </c>
      <c r="H1398" s="16" t="n">
        <v>2.09677</v>
      </c>
      <c r="I1398" s="16" t="n">
        <v>3.17247</v>
      </c>
      <c r="J1398" s="16" t="n">
        <v>2.34695</v>
      </c>
      <c r="K1398" s="16" t="n">
        <v>3.38949</v>
      </c>
      <c r="L1398" s="16" t="n">
        <v>2.76739</v>
      </c>
      <c r="M1398" s="16" t="n">
        <v>3.20377</v>
      </c>
      <c r="N1398" s="16" t="n">
        <v>1.96324</v>
      </c>
      <c r="O1398" s="16" t="n">
        <v>2.97038</v>
      </c>
      <c r="P1398" s="16" t="n">
        <v>2.49393</v>
      </c>
      <c r="Q1398" s="16" t="n">
        <v>3.07044</v>
      </c>
      <c r="R1398" s="17" t="n">
        <v>2.08277</v>
      </c>
      <c r="S1398" s="17" t="n">
        <v>3.15124</v>
      </c>
      <c r="T1398" s="16" t="n">
        <v>2.1936</v>
      </c>
      <c r="U1398" s="16" t="n">
        <v>2.51813</v>
      </c>
      <c r="V1398" s="16" t="n">
        <v>0.130051</v>
      </c>
      <c r="W1398" s="16" t="n">
        <v>0.160115</v>
      </c>
      <c r="X1398" s="16" t="n">
        <v>2.17741</v>
      </c>
      <c r="Y1398" s="16" t="n">
        <v>3.29445</v>
      </c>
      <c r="Z1398" s="16" t="n">
        <v>2.32153</v>
      </c>
      <c r="AA1398" s="16" t="n">
        <v>2.85819</v>
      </c>
      <c r="AB1398" s="16" t="n">
        <v>2.61324</v>
      </c>
      <c r="AC1398" s="16" t="n">
        <v>3.21733</v>
      </c>
      <c r="AD1398" s="16" t="n">
        <v>2.51894</v>
      </c>
      <c r="AE1398" s="16" t="n">
        <v>3.10123</v>
      </c>
      <c r="AF1398" s="16" t="n">
        <v>2.02793</v>
      </c>
      <c r="AG1398" s="16" t="n">
        <v>3.06827</v>
      </c>
      <c r="AH1398" s="16" t="n">
        <v>2.57378</v>
      </c>
      <c r="AI1398" s="16" t="n">
        <v>3.16875</v>
      </c>
    </row>
    <row r="1399" customFormat="false" ht="15" hidden="false" customHeight="false" outlineLevel="0" collapsed="false">
      <c r="A1399" s="12" t="n">
        <v>76004</v>
      </c>
      <c r="B1399" s="13" t="s">
        <v>1364</v>
      </c>
      <c r="C1399" s="14" t="s">
        <v>608</v>
      </c>
      <c r="D1399" s="15" t="n">
        <v>1.31581</v>
      </c>
      <c r="E1399" s="15" t="n">
        <v>1.97648</v>
      </c>
      <c r="F1399" s="16" t="n">
        <v>2.0058</v>
      </c>
      <c r="G1399" s="16" t="n">
        <v>3.01289</v>
      </c>
      <c r="H1399" s="16" t="n">
        <v>2.10099</v>
      </c>
      <c r="I1399" s="16" t="n">
        <v>3.15596</v>
      </c>
      <c r="J1399" s="16" t="n">
        <v>2.02377</v>
      </c>
      <c r="K1399" s="16" t="n">
        <v>2.99257</v>
      </c>
      <c r="L1399" s="16" t="n">
        <v>2.48662</v>
      </c>
      <c r="M1399" s="16" t="n">
        <v>3.00844</v>
      </c>
      <c r="N1399" s="16" t="n">
        <v>1.87575</v>
      </c>
      <c r="O1399" s="16" t="n">
        <v>2.81754</v>
      </c>
      <c r="P1399" s="16" t="n">
        <v>2.41098</v>
      </c>
      <c r="Q1399" s="16" t="n">
        <v>2.96946</v>
      </c>
      <c r="R1399" s="17" t="n">
        <v>1.95488</v>
      </c>
      <c r="S1399" s="17" t="n">
        <v>2.9364</v>
      </c>
      <c r="T1399" s="16" t="n">
        <v>1.96271</v>
      </c>
      <c r="U1399" s="16" t="n">
        <v>2.17748</v>
      </c>
      <c r="V1399" s="16" t="n">
        <v>0.229858</v>
      </c>
      <c r="W1399" s="16" t="n">
        <v>0.283106</v>
      </c>
      <c r="X1399" s="16" t="n">
        <v>2.06417</v>
      </c>
      <c r="Y1399" s="16" t="n">
        <v>3.1006</v>
      </c>
      <c r="Z1399" s="16" t="n">
        <v>2.08804</v>
      </c>
      <c r="AA1399" s="16" t="n">
        <v>2.57171</v>
      </c>
      <c r="AB1399" s="16" t="n">
        <v>2.46425</v>
      </c>
      <c r="AC1399" s="16" t="n">
        <v>3.03507</v>
      </c>
      <c r="AD1399" s="16" t="n">
        <v>2.50303</v>
      </c>
      <c r="AE1399" s="16" t="n">
        <v>3.08283</v>
      </c>
      <c r="AF1399" s="16" t="n">
        <v>1.91169</v>
      </c>
      <c r="AG1399" s="16" t="n">
        <v>2.87152</v>
      </c>
      <c r="AH1399" s="16" t="n">
        <v>2.48873</v>
      </c>
      <c r="AI1399" s="16" t="n">
        <v>3.06522</v>
      </c>
    </row>
    <row r="1400" customFormat="false" ht="15" hidden="false" customHeight="false" outlineLevel="0" collapsed="false">
      <c r="A1400" s="12" t="n">
        <v>75953</v>
      </c>
      <c r="B1400" s="13" t="s">
        <v>1364</v>
      </c>
      <c r="C1400" s="14" t="s">
        <v>1373</v>
      </c>
      <c r="D1400" s="15" t="n">
        <v>1.34035</v>
      </c>
      <c r="E1400" s="15" t="n">
        <v>2.02732</v>
      </c>
      <c r="F1400" s="16" t="n">
        <v>2.09137</v>
      </c>
      <c r="G1400" s="16" t="n">
        <v>3.16311</v>
      </c>
      <c r="H1400" s="16" t="n">
        <v>1.99998</v>
      </c>
      <c r="I1400" s="16" t="n">
        <v>3.02498</v>
      </c>
      <c r="J1400" s="16" t="n">
        <v>2.19218</v>
      </c>
      <c r="K1400" s="16" t="n">
        <v>3.19896</v>
      </c>
      <c r="L1400" s="16" t="n">
        <v>2.52667</v>
      </c>
      <c r="M1400" s="16" t="n">
        <v>3.07393</v>
      </c>
      <c r="N1400" s="16" t="n">
        <v>1.90658</v>
      </c>
      <c r="O1400" s="16" t="n">
        <v>2.88361</v>
      </c>
      <c r="P1400" s="16" t="n">
        <v>2.50757</v>
      </c>
      <c r="Q1400" s="16" t="n">
        <v>3.08725</v>
      </c>
      <c r="R1400" s="17" t="n">
        <v>2.08534</v>
      </c>
      <c r="S1400" s="17" t="n">
        <v>3.15397</v>
      </c>
      <c r="T1400" s="16" t="n">
        <v>2.1771</v>
      </c>
      <c r="U1400" s="16" t="n">
        <v>2.39379</v>
      </c>
      <c r="V1400" s="16" t="n">
        <v>0.130267</v>
      </c>
      <c r="W1400" s="16" t="n">
        <v>0.160382</v>
      </c>
      <c r="X1400" s="16" t="n">
        <v>2.12575</v>
      </c>
      <c r="Y1400" s="16" t="n">
        <v>3.21514</v>
      </c>
      <c r="Z1400" s="16" t="n">
        <v>2.33341</v>
      </c>
      <c r="AA1400" s="16" t="n">
        <v>2.87283</v>
      </c>
      <c r="AB1400" s="16" t="n">
        <v>2.50003</v>
      </c>
      <c r="AC1400" s="16" t="n">
        <v>3.07797</v>
      </c>
      <c r="AD1400" s="16" t="n">
        <v>2.39728</v>
      </c>
      <c r="AE1400" s="16" t="n">
        <v>2.95146</v>
      </c>
      <c r="AF1400" s="16" t="n">
        <v>1.96489</v>
      </c>
      <c r="AG1400" s="16" t="n">
        <v>2.97179</v>
      </c>
      <c r="AH1400" s="16" t="n">
        <v>2.52036</v>
      </c>
      <c r="AI1400" s="16" t="n">
        <v>3.103</v>
      </c>
    </row>
    <row r="1401" customFormat="false" ht="15" hidden="false" customHeight="false" outlineLevel="0" collapsed="false">
      <c r="A1401" s="12" t="n">
        <v>76040</v>
      </c>
      <c r="B1401" s="13" t="s">
        <v>1364</v>
      </c>
      <c r="C1401" s="14" t="s">
        <v>1374</v>
      </c>
      <c r="D1401" s="15" t="n">
        <v>1.33581</v>
      </c>
      <c r="E1401" s="15" t="n">
        <v>2.02211</v>
      </c>
      <c r="F1401" s="16" t="n">
        <v>1.95071</v>
      </c>
      <c r="G1401" s="16" t="n">
        <v>2.95281</v>
      </c>
      <c r="H1401" s="16" t="n">
        <v>1.92683</v>
      </c>
      <c r="I1401" s="16" t="n">
        <v>2.9169</v>
      </c>
      <c r="J1401" s="16" t="n">
        <v>2.05431</v>
      </c>
      <c r="K1401" s="16" t="n">
        <v>3.02916</v>
      </c>
      <c r="L1401" s="16" t="n">
        <v>2.21034</v>
      </c>
      <c r="M1401" s="16" t="n">
        <v>2.719</v>
      </c>
      <c r="N1401" s="16" t="n">
        <v>1.68201</v>
      </c>
      <c r="O1401" s="16" t="n">
        <v>2.54598</v>
      </c>
      <c r="P1401" s="16" t="n">
        <v>2.45166</v>
      </c>
      <c r="Q1401" s="16" t="n">
        <v>3.01835</v>
      </c>
      <c r="R1401" s="17" t="n">
        <v>1.90081</v>
      </c>
      <c r="S1401" s="17" t="n">
        <v>2.87727</v>
      </c>
      <c r="T1401" s="16" t="n">
        <v>1.98825</v>
      </c>
      <c r="U1401" s="16" t="n">
        <v>2.16866</v>
      </c>
      <c r="V1401" s="16" t="n">
        <v>0.0413075</v>
      </c>
      <c r="W1401" s="16" t="n">
        <v>0.0508555</v>
      </c>
      <c r="X1401" s="16" t="n">
        <v>1.97544</v>
      </c>
      <c r="Y1401" s="16" t="n">
        <v>2.99027</v>
      </c>
      <c r="Z1401" s="16" t="n">
        <v>2.30828</v>
      </c>
      <c r="AA1401" s="16" t="n">
        <v>2.84182</v>
      </c>
      <c r="AB1401" s="16" t="n">
        <v>2.31193</v>
      </c>
      <c r="AC1401" s="16" t="n">
        <v>2.84632</v>
      </c>
      <c r="AD1401" s="16" t="n">
        <v>2.30847</v>
      </c>
      <c r="AE1401" s="16" t="n">
        <v>2.84207</v>
      </c>
      <c r="AF1401" s="16" t="n">
        <v>1.73859</v>
      </c>
      <c r="AG1401" s="16" t="n">
        <v>2.63154</v>
      </c>
      <c r="AH1401" s="16" t="n">
        <v>2.32902</v>
      </c>
      <c r="AI1401" s="16" t="n">
        <v>2.86736</v>
      </c>
    </row>
    <row r="1402" customFormat="false" ht="15" hidden="false" customHeight="false" outlineLevel="0" collapsed="false">
      <c r="A1402" s="12" t="n">
        <v>76111</v>
      </c>
      <c r="B1402" s="13" t="s">
        <v>1364</v>
      </c>
      <c r="C1402" s="14" t="s">
        <v>1375</v>
      </c>
      <c r="D1402" s="15" t="n">
        <v>1.35182</v>
      </c>
      <c r="E1402" s="15" t="n">
        <v>2.00609</v>
      </c>
      <c r="F1402" s="16" t="n">
        <v>2.02592</v>
      </c>
      <c r="G1402" s="16" t="n">
        <v>3.00649</v>
      </c>
      <c r="H1402" s="16" t="n">
        <v>2.06049</v>
      </c>
      <c r="I1402" s="16" t="n">
        <v>3.05764</v>
      </c>
      <c r="J1402" s="16" t="n">
        <v>2.09954</v>
      </c>
      <c r="K1402" s="16" t="n">
        <v>3.08904</v>
      </c>
      <c r="L1402" s="16" t="n">
        <v>2.42651</v>
      </c>
      <c r="M1402" s="16" t="n">
        <v>2.94665</v>
      </c>
      <c r="N1402" s="16" t="n">
        <v>1.90621</v>
      </c>
      <c r="O1402" s="16" t="n">
        <v>2.82888</v>
      </c>
      <c r="P1402" s="16" t="n">
        <v>2.31426</v>
      </c>
      <c r="Q1402" s="16" t="n">
        <v>2.85381</v>
      </c>
      <c r="R1402" s="17" t="n">
        <v>1.98325</v>
      </c>
      <c r="S1402" s="17" t="n">
        <v>2.94316</v>
      </c>
      <c r="T1402" s="16" t="n">
        <v>2.147</v>
      </c>
      <c r="U1402" s="16" t="n">
        <v>2.44353</v>
      </c>
      <c r="V1402" s="16" t="n">
        <v>0.31295</v>
      </c>
      <c r="W1402" s="16" t="n">
        <v>0.385913</v>
      </c>
      <c r="X1402" s="16" t="n">
        <v>2.04147</v>
      </c>
      <c r="Y1402" s="16" t="n">
        <v>3.02951</v>
      </c>
      <c r="Z1402" s="16" t="n">
        <v>2.04237</v>
      </c>
      <c r="AA1402" s="16" t="n">
        <v>2.51851</v>
      </c>
      <c r="AB1402" s="16" t="n">
        <v>2.37897</v>
      </c>
      <c r="AC1402" s="16" t="n">
        <v>2.9336</v>
      </c>
      <c r="AD1402" s="16" t="n">
        <v>2.4137</v>
      </c>
      <c r="AE1402" s="16" t="n">
        <v>2.97644</v>
      </c>
      <c r="AF1402" s="16" t="n">
        <v>1.94122</v>
      </c>
      <c r="AG1402" s="16" t="n">
        <v>2.88083</v>
      </c>
      <c r="AH1402" s="16" t="n">
        <v>2.33934</v>
      </c>
      <c r="AI1402" s="16" t="n">
        <v>2.88475</v>
      </c>
    </row>
    <row r="1403" customFormat="false" ht="15" hidden="false" customHeight="false" outlineLevel="0" collapsed="false">
      <c r="A1403" s="12" t="n">
        <v>76139</v>
      </c>
      <c r="B1403" s="13" t="s">
        <v>1364</v>
      </c>
      <c r="C1403" s="14" t="s">
        <v>153</v>
      </c>
      <c r="D1403" s="15" t="n">
        <v>1.34064</v>
      </c>
      <c r="E1403" s="15" t="n">
        <v>2.01996</v>
      </c>
      <c r="F1403" s="16" t="n">
        <v>2.08024</v>
      </c>
      <c r="G1403" s="16" t="n">
        <v>3.13421</v>
      </c>
      <c r="H1403" s="16" t="n">
        <v>2.19613</v>
      </c>
      <c r="I1403" s="16" t="n">
        <v>3.30874</v>
      </c>
      <c r="J1403" s="16" t="n">
        <v>2.11244</v>
      </c>
      <c r="K1403" s="16" t="n">
        <v>3.1055</v>
      </c>
      <c r="L1403" s="16" t="n">
        <v>2.519</v>
      </c>
      <c r="M1403" s="16" t="n">
        <v>3.08137</v>
      </c>
      <c r="N1403" s="16" t="n">
        <v>1.89309</v>
      </c>
      <c r="O1403" s="16" t="n">
        <v>2.85228</v>
      </c>
      <c r="P1403" s="16" t="n">
        <v>2.51951</v>
      </c>
      <c r="Q1403" s="16" t="n">
        <v>3.1076</v>
      </c>
      <c r="R1403" s="17" t="n">
        <v>2.0441</v>
      </c>
      <c r="S1403" s="17" t="n">
        <v>3.07977</v>
      </c>
      <c r="T1403" s="16" t="n">
        <v>2.32767</v>
      </c>
      <c r="U1403" s="16" t="n">
        <v>2.80819</v>
      </c>
      <c r="V1403" s="16" t="n">
        <v>0.272201</v>
      </c>
      <c r="W1403" s="16" t="n">
        <v>0.335745</v>
      </c>
      <c r="X1403" s="16" t="n">
        <v>2.17873</v>
      </c>
      <c r="Y1403" s="16" t="n">
        <v>3.28255</v>
      </c>
      <c r="Z1403" s="16" t="n">
        <v>2.24346</v>
      </c>
      <c r="AA1403" s="16" t="n">
        <v>2.76711</v>
      </c>
      <c r="AB1403" s="16" t="n">
        <v>2.58198</v>
      </c>
      <c r="AC1403" s="16" t="n">
        <v>3.18464</v>
      </c>
      <c r="AD1403" s="16" t="n">
        <v>2.60653</v>
      </c>
      <c r="AE1403" s="16" t="n">
        <v>3.21492</v>
      </c>
      <c r="AF1403" s="16" t="n">
        <v>1.92663</v>
      </c>
      <c r="AG1403" s="16" t="n">
        <v>2.90282</v>
      </c>
      <c r="AH1403" s="16" t="n">
        <v>2.54025</v>
      </c>
      <c r="AI1403" s="16" t="n">
        <v>3.13317</v>
      </c>
    </row>
    <row r="1404" customFormat="false" ht="15" hidden="false" customHeight="false" outlineLevel="0" collapsed="false">
      <c r="A1404" s="12" t="n">
        <v>76157</v>
      </c>
      <c r="B1404" s="13" t="s">
        <v>1364</v>
      </c>
      <c r="C1404" s="14" t="s">
        <v>1376</v>
      </c>
      <c r="D1404" s="15" t="n">
        <v>1.32676</v>
      </c>
      <c r="E1404" s="15" t="n">
        <v>1.9881</v>
      </c>
      <c r="F1404" s="16" t="n">
        <v>1.98203</v>
      </c>
      <c r="G1404" s="16" t="n">
        <v>2.96986</v>
      </c>
      <c r="H1404" s="16" t="n">
        <v>2.04149</v>
      </c>
      <c r="I1404" s="16" t="n">
        <v>3.05892</v>
      </c>
      <c r="J1404" s="16" t="n">
        <v>2.03773</v>
      </c>
      <c r="K1404" s="16" t="n">
        <v>3.00987</v>
      </c>
      <c r="L1404" s="16" t="n">
        <v>2.33215</v>
      </c>
      <c r="M1404" s="16" t="n">
        <v>2.84749</v>
      </c>
      <c r="N1404" s="16" t="n">
        <v>1.7959</v>
      </c>
      <c r="O1404" s="16" t="n">
        <v>2.6907</v>
      </c>
      <c r="P1404" s="16" t="n">
        <v>2.38275</v>
      </c>
      <c r="Q1404" s="16" t="n">
        <v>2.93478</v>
      </c>
      <c r="R1404" s="17" t="n">
        <v>1.93437</v>
      </c>
      <c r="S1404" s="17" t="n">
        <v>2.89842</v>
      </c>
      <c r="T1404" s="16" t="n">
        <v>2.01629</v>
      </c>
      <c r="U1404" s="16" t="n">
        <v>2.22696</v>
      </c>
      <c r="V1404" s="16" t="n">
        <v>0.227454</v>
      </c>
      <c r="W1404" s="16" t="n">
        <v>0.280173</v>
      </c>
      <c r="X1404" s="16" t="n">
        <v>2.02026</v>
      </c>
      <c r="Y1404" s="16" t="n">
        <v>3.02718</v>
      </c>
      <c r="Z1404" s="16" t="n">
        <v>2.14543</v>
      </c>
      <c r="AA1404" s="16" t="n">
        <v>2.64245</v>
      </c>
      <c r="AB1404" s="16" t="n">
        <v>2.38326</v>
      </c>
      <c r="AC1404" s="16" t="n">
        <v>2.93544</v>
      </c>
      <c r="AD1404" s="16" t="n">
        <v>2.42207</v>
      </c>
      <c r="AE1404" s="16" t="n">
        <v>2.98324</v>
      </c>
      <c r="AF1404" s="16" t="n">
        <v>1.82995</v>
      </c>
      <c r="AG1404" s="16" t="n">
        <v>2.74172</v>
      </c>
      <c r="AH1404" s="16" t="n">
        <v>2.36161</v>
      </c>
      <c r="AI1404" s="16" t="n">
        <v>2.90876</v>
      </c>
    </row>
    <row r="1405" customFormat="false" ht="15" hidden="false" customHeight="false" outlineLevel="0" collapsed="false">
      <c r="A1405" s="12" t="n">
        <v>77595</v>
      </c>
      <c r="B1405" s="13" t="s">
        <v>1364</v>
      </c>
      <c r="C1405" s="14" t="s">
        <v>892</v>
      </c>
      <c r="D1405" s="15" t="n">
        <v>1.32942</v>
      </c>
      <c r="E1405" s="15" t="n">
        <v>2.0123</v>
      </c>
      <c r="F1405" s="16" t="n">
        <v>1.95555</v>
      </c>
      <c r="G1405" s="16" t="n">
        <v>2.9601</v>
      </c>
      <c r="H1405" s="16" t="n">
        <v>2.0214</v>
      </c>
      <c r="I1405" s="16" t="n">
        <v>3.05973</v>
      </c>
      <c r="J1405" s="16" t="n">
        <v>2.04991</v>
      </c>
      <c r="K1405" s="16" t="n">
        <v>3.02707</v>
      </c>
      <c r="L1405" s="16" t="n">
        <v>2.37448</v>
      </c>
      <c r="M1405" s="16" t="n">
        <v>2.92064</v>
      </c>
      <c r="N1405" s="16" t="n">
        <v>1.8478</v>
      </c>
      <c r="O1405" s="16" t="n">
        <v>2.79701</v>
      </c>
      <c r="P1405" s="16" t="n">
        <v>2.34408</v>
      </c>
      <c r="Q1405" s="16" t="n">
        <v>2.88979</v>
      </c>
      <c r="R1405" s="17" t="n">
        <v>1.92218</v>
      </c>
      <c r="S1405" s="17" t="n">
        <v>2.90959</v>
      </c>
      <c r="T1405" s="16" t="n">
        <v>2.15125</v>
      </c>
      <c r="U1405" s="16" t="n">
        <v>2.64706</v>
      </c>
      <c r="V1405" s="16" t="n">
        <v>0.177648</v>
      </c>
      <c r="W1405" s="16" t="n">
        <v>0.219023</v>
      </c>
      <c r="X1405" s="16" t="n">
        <v>1.98716</v>
      </c>
      <c r="Y1405" s="16" t="n">
        <v>3.00793</v>
      </c>
      <c r="Z1405" s="16" t="n">
        <v>2.03982</v>
      </c>
      <c r="AA1405" s="16" t="n">
        <v>2.51467</v>
      </c>
      <c r="AB1405" s="16" t="n">
        <v>2.38058</v>
      </c>
      <c r="AC1405" s="16" t="n">
        <v>2.93476</v>
      </c>
      <c r="AD1405" s="16" t="n">
        <v>2.40138</v>
      </c>
      <c r="AE1405" s="16" t="n">
        <v>2.96041</v>
      </c>
      <c r="AF1405" s="16" t="n">
        <v>1.88092</v>
      </c>
      <c r="AG1405" s="16" t="n">
        <v>2.84715</v>
      </c>
      <c r="AH1405" s="16" t="n">
        <v>2.36317</v>
      </c>
      <c r="AI1405" s="16" t="n">
        <v>2.91331</v>
      </c>
    </row>
    <row r="1406" customFormat="false" ht="15" hidden="false" customHeight="false" outlineLevel="0" collapsed="false">
      <c r="A1406" s="12" t="n">
        <v>75221</v>
      </c>
      <c r="B1406" s="13" t="s">
        <v>1364</v>
      </c>
      <c r="C1406" s="14" t="s">
        <v>428</v>
      </c>
      <c r="D1406" s="15" t="n">
        <v>1.17953</v>
      </c>
      <c r="E1406" s="15" t="n">
        <v>1.78508</v>
      </c>
      <c r="F1406" s="16" t="n">
        <v>1.93279</v>
      </c>
      <c r="G1406" s="16" t="n">
        <v>2.92522</v>
      </c>
      <c r="H1406" s="16" t="n">
        <v>1.9198</v>
      </c>
      <c r="I1406" s="16" t="n">
        <v>2.90538</v>
      </c>
      <c r="J1406" s="16" t="n">
        <v>2.02491</v>
      </c>
      <c r="K1406" s="16" t="n">
        <v>2.99298</v>
      </c>
      <c r="L1406" s="16" t="n">
        <v>2.25159</v>
      </c>
      <c r="M1406" s="16" t="n">
        <v>2.76967</v>
      </c>
      <c r="N1406" s="16" t="n">
        <v>1.72449</v>
      </c>
      <c r="O1406" s="16" t="n">
        <v>2.61007</v>
      </c>
      <c r="P1406" s="16" t="n">
        <v>2.44261</v>
      </c>
      <c r="Q1406" s="16" t="n">
        <v>3.00723</v>
      </c>
      <c r="R1406" s="17" t="n">
        <v>1.94375</v>
      </c>
      <c r="S1406" s="17" t="n">
        <v>2.94191</v>
      </c>
      <c r="T1406" s="16" t="n">
        <v>1.96702</v>
      </c>
      <c r="U1406" s="16" t="n">
        <v>2.14563</v>
      </c>
      <c r="V1406" s="16" t="n">
        <v>0.073782</v>
      </c>
      <c r="W1406" s="16" t="n">
        <v>0.0908374</v>
      </c>
      <c r="X1406" s="16" t="n">
        <v>2.004</v>
      </c>
      <c r="Y1406" s="16" t="n">
        <v>3.03297</v>
      </c>
      <c r="Z1406" s="16" t="n">
        <v>2.16476</v>
      </c>
      <c r="AA1406" s="16" t="n">
        <v>2.66516</v>
      </c>
      <c r="AB1406" s="16" t="n">
        <v>2.34412</v>
      </c>
      <c r="AC1406" s="16" t="n">
        <v>2.88597</v>
      </c>
      <c r="AD1406" s="16" t="n">
        <v>2.29901</v>
      </c>
      <c r="AE1406" s="16" t="n">
        <v>2.83043</v>
      </c>
      <c r="AF1406" s="16" t="n">
        <v>1.72576</v>
      </c>
      <c r="AG1406" s="16" t="n">
        <v>2.61194</v>
      </c>
      <c r="AH1406" s="16" t="n">
        <v>2.38397</v>
      </c>
      <c r="AI1406" s="16" t="n">
        <v>2.93504</v>
      </c>
    </row>
    <row r="1407" customFormat="false" ht="15" hidden="false" customHeight="false" outlineLevel="0" collapsed="false">
      <c r="A1407" s="12" t="n">
        <v>76175</v>
      </c>
      <c r="B1407" s="13" t="s">
        <v>1364</v>
      </c>
      <c r="C1407" s="14" t="s">
        <v>620</v>
      </c>
      <c r="D1407" s="15" t="n">
        <v>1.38715</v>
      </c>
      <c r="E1407" s="15" t="n">
        <v>2.09653</v>
      </c>
      <c r="F1407" s="16" t="n">
        <v>2.24878</v>
      </c>
      <c r="G1407" s="16" t="n">
        <v>3.39894</v>
      </c>
      <c r="H1407" s="16" t="n">
        <v>2.05787</v>
      </c>
      <c r="I1407" s="16" t="n">
        <v>3.11022</v>
      </c>
      <c r="J1407" s="16" t="n">
        <v>2.35307</v>
      </c>
      <c r="K1407" s="16" t="n">
        <v>3.39717</v>
      </c>
      <c r="L1407" s="16" t="n">
        <v>2.94326</v>
      </c>
      <c r="M1407" s="16" t="n">
        <v>3.33947</v>
      </c>
      <c r="N1407" s="16" t="n">
        <v>1.99787</v>
      </c>
      <c r="O1407" s="16" t="n">
        <v>3.01971</v>
      </c>
      <c r="P1407" s="16" t="n">
        <v>2.63814</v>
      </c>
      <c r="Q1407" s="16" t="n">
        <v>3.24816</v>
      </c>
      <c r="R1407" s="17" t="n">
        <v>2.1984</v>
      </c>
      <c r="S1407" s="17" t="n">
        <v>3.32277</v>
      </c>
      <c r="T1407" s="16" t="n">
        <v>2.18579</v>
      </c>
      <c r="U1407" s="16" t="n">
        <v>2.56208</v>
      </c>
      <c r="V1407" s="16" t="n">
        <v>0.173544</v>
      </c>
      <c r="W1407" s="16" t="n">
        <v>0.213673</v>
      </c>
      <c r="X1407" s="16" t="n">
        <v>2.28435</v>
      </c>
      <c r="Y1407" s="16" t="n">
        <v>3.45266</v>
      </c>
      <c r="Z1407" s="16" t="n">
        <v>2.39948</v>
      </c>
      <c r="AA1407" s="16" t="n">
        <v>2.9543</v>
      </c>
      <c r="AB1407" s="16" t="n">
        <v>2.57624</v>
      </c>
      <c r="AC1407" s="16" t="n">
        <v>3.17194</v>
      </c>
      <c r="AD1407" s="16" t="n">
        <v>2.46858</v>
      </c>
      <c r="AE1407" s="16" t="n">
        <v>3.03939</v>
      </c>
      <c r="AF1407" s="16" t="n">
        <v>2.14041</v>
      </c>
      <c r="AG1407" s="16" t="n">
        <v>3.23515</v>
      </c>
      <c r="AH1407" s="16" t="n">
        <v>2.70757</v>
      </c>
      <c r="AI1407" s="16" t="n">
        <v>3.33364</v>
      </c>
    </row>
    <row r="1408" customFormat="false" ht="15" hidden="false" customHeight="false" outlineLevel="0" collapsed="false">
      <c r="A1408" s="12" t="n">
        <v>76255</v>
      </c>
      <c r="B1408" s="13" t="s">
        <v>1364</v>
      </c>
      <c r="C1408" s="14" t="s">
        <v>1377</v>
      </c>
      <c r="D1408" s="15" t="n">
        <v>1.16411</v>
      </c>
      <c r="E1408" s="15" t="n">
        <v>1.7501</v>
      </c>
      <c r="F1408" s="16" t="n">
        <v>1.85457</v>
      </c>
      <c r="G1408" s="16" t="n">
        <v>2.78796</v>
      </c>
      <c r="H1408" s="16" t="n">
        <v>1.85161</v>
      </c>
      <c r="I1408" s="16" t="n">
        <v>2.78371</v>
      </c>
      <c r="J1408" s="16" t="n">
        <v>1.85058</v>
      </c>
      <c r="K1408" s="16" t="n">
        <v>2.78338</v>
      </c>
      <c r="L1408" s="16" t="n">
        <v>2.21188</v>
      </c>
      <c r="M1408" s="16" t="n">
        <v>2.6799</v>
      </c>
      <c r="N1408" s="16" t="n">
        <v>1.69913</v>
      </c>
      <c r="O1408" s="16" t="n">
        <v>2.55431</v>
      </c>
      <c r="P1408" s="16" t="n">
        <v>2.27421</v>
      </c>
      <c r="Q1408" s="16" t="n">
        <v>2.80609</v>
      </c>
      <c r="R1408" s="17" t="n">
        <v>1.82999</v>
      </c>
      <c r="S1408" s="17" t="n">
        <v>2.75102</v>
      </c>
      <c r="T1408" s="16" t="n">
        <v>2.04903</v>
      </c>
      <c r="U1408" s="16" t="n">
        <v>2.44187</v>
      </c>
      <c r="V1408" s="16" t="n">
        <v>0.269178</v>
      </c>
      <c r="W1408" s="16" t="n">
        <v>0.332133</v>
      </c>
      <c r="X1408" s="16" t="n">
        <v>1.88987</v>
      </c>
      <c r="Y1408" s="16" t="n">
        <v>2.84108</v>
      </c>
      <c r="Z1408" s="16" t="n">
        <v>1.92881</v>
      </c>
      <c r="AA1408" s="16" t="n">
        <v>2.3799</v>
      </c>
      <c r="AB1408" s="16" t="n">
        <v>2.19877</v>
      </c>
      <c r="AC1408" s="16" t="n">
        <v>2.71299</v>
      </c>
      <c r="AD1408" s="16" t="n">
        <v>2.18488</v>
      </c>
      <c r="AE1408" s="16" t="n">
        <v>2.69585</v>
      </c>
      <c r="AF1408" s="16" t="n">
        <v>1.72415</v>
      </c>
      <c r="AG1408" s="16" t="n">
        <v>2.59194</v>
      </c>
      <c r="AH1408" s="16" t="n">
        <v>2.18251</v>
      </c>
      <c r="AI1408" s="16" t="n">
        <v>2.69293</v>
      </c>
    </row>
    <row r="1409" customFormat="false" ht="15" hidden="false" customHeight="false" outlineLevel="0" collapsed="false">
      <c r="A1409" s="12" t="n">
        <v>76282</v>
      </c>
      <c r="B1409" s="13" t="s">
        <v>1364</v>
      </c>
      <c r="C1409" s="14" t="s">
        <v>1378</v>
      </c>
      <c r="D1409" s="15" t="n">
        <v>1.06764</v>
      </c>
      <c r="E1409" s="15" t="n">
        <v>1.61632</v>
      </c>
      <c r="F1409" s="16" t="n">
        <v>1.67699</v>
      </c>
      <c r="G1409" s="16" t="n">
        <v>2.53882</v>
      </c>
      <c r="H1409" s="16" t="n">
        <v>1.73608</v>
      </c>
      <c r="I1409" s="16" t="n">
        <v>2.62827</v>
      </c>
      <c r="J1409" s="16" t="n">
        <v>1.6364</v>
      </c>
      <c r="K1409" s="16" t="n">
        <v>2.51727</v>
      </c>
      <c r="L1409" s="16" t="n">
        <v>1.96353</v>
      </c>
      <c r="M1409" s="16" t="n">
        <v>2.41324</v>
      </c>
      <c r="N1409" s="16" t="n">
        <v>1.49955</v>
      </c>
      <c r="O1409" s="16" t="n">
        <v>2.27017</v>
      </c>
      <c r="P1409" s="16" t="n">
        <v>2.2267</v>
      </c>
      <c r="Q1409" s="16" t="n">
        <v>2.74501</v>
      </c>
      <c r="R1409" s="17" t="n">
        <v>1.64482</v>
      </c>
      <c r="S1409" s="17" t="n">
        <v>2.49011</v>
      </c>
      <c r="T1409" s="16" t="n">
        <v>1.88445</v>
      </c>
      <c r="U1409" s="16" t="n">
        <v>2.31598</v>
      </c>
      <c r="V1409" s="16" t="n">
        <v>0.173573</v>
      </c>
      <c r="W1409" s="16" t="n">
        <v>0.213981</v>
      </c>
      <c r="X1409" s="16" t="n">
        <v>1.72119</v>
      </c>
      <c r="Y1409" s="16" t="n">
        <v>2.60574</v>
      </c>
      <c r="Z1409" s="16" t="n">
        <v>1.75984</v>
      </c>
      <c r="AA1409" s="16" t="n">
        <v>2.16947</v>
      </c>
      <c r="AB1409" s="16" t="n">
        <v>2.06259</v>
      </c>
      <c r="AC1409" s="16" t="n">
        <v>2.5427</v>
      </c>
      <c r="AD1409" s="16" t="n">
        <v>2.05191</v>
      </c>
      <c r="AE1409" s="16" t="n">
        <v>2.52954</v>
      </c>
      <c r="AF1409" s="16" t="n">
        <v>1.53263</v>
      </c>
      <c r="AG1409" s="16" t="n">
        <v>2.32025</v>
      </c>
      <c r="AH1409" s="16" t="n">
        <v>1.99232</v>
      </c>
      <c r="AI1409" s="16" t="n">
        <v>2.45607</v>
      </c>
    </row>
    <row r="1410" customFormat="false" ht="15" hidden="false" customHeight="false" outlineLevel="0" collapsed="false">
      <c r="A1410" s="12" t="n">
        <v>76317</v>
      </c>
      <c r="B1410" s="13" t="s">
        <v>1364</v>
      </c>
      <c r="C1410" s="14" t="s">
        <v>1379</v>
      </c>
      <c r="D1410" s="15" t="n">
        <v>1.137</v>
      </c>
      <c r="E1410" s="15" t="n">
        <v>1.72273</v>
      </c>
      <c r="F1410" s="16" t="n">
        <v>1.6619</v>
      </c>
      <c r="G1410" s="16" t="n">
        <v>2.51803</v>
      </c>
      <c r="H1410" s="16" t="n">
        <v>1.77759</v>
      </c>
      <c r="I1410" s="16" t="n">
        <v>2.69332</v>
      </c>
      <c r="J1410" s="16" t="n">
        <v>1.67541</v>
      </c>
      <c r="K1410" s="16" t="n">
        <v>2.56391</v>
      </c>
      <c r="L1410" s="16" t="n">
        <v>1.92261</v>
      </c>
      <c r="M1410" s="16" t="n">
        <v>2.36605</v>
      </c>
      <c r="N1410" s="16" t="n">
        <v>1.44766</v>
      </c>
      <c r="O1410" s="16" t="n">
        <v>2.1934</v>
      </c>
      <c r="P1410" s="16" t="n">
        <v>2.23362</v>
      </c>
      <c r="Q1410" s="16" t="n">
        <v>2.75156</v>
      </c>
      <c r="R1410" s="17" t="n">
        <v>1.63498</v>
      </c>
      <c r="S1410" s="17" t="n">
        <v>2.47723</v>
      </c>
      <c r="T1410" s="16" t="n">
        <v>1.85026</v>
      </c>
      <c r="U1410" s="16" t="n">
        <v>2.27739</v>
      </c>
      <c r="V1410" s="16" t="n">
        <v>0.126345</v>
      </c>
      <c r="W1410" s="16" t="n">
        <v>0.15565</v>
      </c>
      <c r="X1410" s="16" t="n">
        <v>1.72614</v>
      </c>
      <c r="Y1410" s="16" t="n">
        <v>2.61535</v>
      </c>
      <c r="Z1410" s="16" t="n">
        <v>1.7755</v>
      </c>
      <c r="AA1410" s="16" t="n">
        <v>2.18721</v>
      </c>
      <c r="AB1410" s="16" t="n">
        <v>2.08756</v>
      </c>
      <c r="AC1410" s="16" t="n">
        <v>2.57164</v>
      </c>
      <c r="AD1410" s="16" t="n">
        <v>2.10543</v>
      </c>
      <c r="AE1410" s="16" t="n">
        <v>2.59365</v>
      </c>
      <c r="AF1410" s="16" t="n">
        <v>1.48068</v>
      </c>
      <c r="AG1410" s="16" t="n">
        <v>2.24342</v>
      </c>
      <c r="AH1410" s="16" t="n">
        <v>2.00138</v>
      </c>
      <c r="AI1410" s="16" t="n">
        <v>2.46547</v>
      </c>
    </row>
    <row r="1411" customFormat="false" ht="15" hidden="false" customHeight="false" outlineLevel="0" collapsed="false">
      <c r="A1411" s="12" t="n">
        <v>76353</v>
      </c>
      <c r="B1411" s="13" t="s">
        <v>1364</v>
      </c>
      <c r="C1411" s="14" t="s">
        <v>900</v>
      </c>
      <c r="D1411" s="15" t="n">
        <v>1.29612</v>
      </c>
      <c r="E1411" s="15" t="n">
        <v>1.76324</v>
      </c>
      <c r="F1411" s="16" t="n">
        <v>2.03866</v>
      </c>
      <c r="G1411" s="16" t="n">
        <v>2.7715</v>
      </c>
      <c r="H1411" s="16" t="n">
        <v>2.17377</v>
      </c>
      <c r="I1411" s="16" t="n">
        <v>2.95619</v>
      </c>
      <c r="J1411" s="16" t="n">
        <v>1.75811</v>
      </c>
      <c r="K1411" s="16" t="n">
        <v>2.67417</v>
      </c>
      <c r="L1411" s="16" t="n">
        <v>2.36367</v>
      </c>
      <c r="M1411" s="16" t="n">
        <v>2.72217</v>
      </c>
      <c r="N1411" s="16" t="n">
        <v>1.84237</v>
      </c>
      <c r="O1411" s="16" t="n">
        <v>2.50362</v>
      </c>
      <c r="P1411" s="16" t="n">
        <v>2.23556</v>
      </c>
      <c r="Q1411" s="16" t="n">
        <v>2.76474</v>
      </c>
      <c r="R1411" s="17" t="n">
        <v>2.02812</v>
      </c>
      <c r="S1411" s="17" t="n">
        <v>2.75666</v>
      </c>
      <c r="T1411" s="16" t="n">
        <v>2.04751</v>
      </c>
      <c r="U1411" s="16" t="n">
        <v>2.39587</v>
      </c>
      <c r="V1411" s="16" t="n">
        <v>0.565841</v>
      </c>
      <c r="W1411" s="16" t="n">
        <v>0.699815</v>
      </c>
      <c r="X1411" s="16" t="n">
        <v>2.13245</v>
      </c>
      <c r="Y1411" s="16" t="n">
        <v>2.89885</v>
      </c>
      <c r="Z1411" s="16" t="n">
        <v>1.97822</v>
      </c>
      <c r="AA1411" s="16" t="n">
        <v>2.44649</v>
      </c>
      <c r="AB1411" s="16" t="n">
        <v>2.34321</v>
      </c>
      <c r="AC1411" s="16" t="n">
        <v>2.89806</v>
      </c>
      <c r="AD1411" s="16" t="n">
        <v>2.32568</v>
      </c>
      <c r="AE1411" s="16" t="n">
        <v>2.87643</v>
      </c>
      <c r="AF1411" s="16" t="n">
        <v>1.87558</v>
      </c>
      <c r="AG1411" s="16" t="n">
        <v>2.54918</v>
      </c>
      <c r="AH1411" s="16" t="n">
        <v>2.2413</v>
      </c>
      <c r="AI1411" s="16" t="n">
        <v>2.77191</v>
      </c>
    </row>
    <row r="1412" customFormat="false" ht="15" hidden="false" customHeight="false" outlineLevel="0" collapsed="false">
      <c r="A1412" s="12" t="n">
        <v>75098</v>
      </c>
      <c r="B1412" s="13" t="s">
        <v>1364</v>
      </c>
      <c r="C1412" s="14" t="s">
        <v>1380</v>
      </c>
      <c r="D1412" s="15" t="n">
        <v>1.02119</v>
      </c>
      <c r="E1412" s="15" t="n">
        <v>1.54784</v>
      </c>
      <c r="F1412" s="16" t="n">
        <v>1.63015</v>
      </c>
      <c r="G1412" s="16" t="n">
        <v>2.47084</v>
      </c>
      <c r="H1412" s="16" t="n">
        <v>1.66674</v>
      </c>
      <c r="I1412" s="16" t="n">
        <v>2.52629</v>
      </c>
      <c r="J1412" s="16" t="n">
        <v>1.49463</v>
      </c>
      <c r="K1412" s="16" t="n">
        <v>2.34021</v>
      </c>
      <c r="L1412" s="16" t="n">
        <v>1.92288</v>
      </c>
      <c r="M1412" s="16" t="n">
        <v>2.36734</v>
      </c>
      <c r="N1412" s="16" t="n">
        <v>1.48735</v>
      </c>
      <c r="O1412" s="16" t="n">
        <v>2.25439</v>
      </c>
      <c r="P1412" s="16" t="n">
        <v>2.04992</v>
      </c>
      <c r="Q1412" s="16" t="n">
        <v>2.52387</v>
      </c>
      <c r="R1412" s="17" t="n">
        <v>1.62472</v>
      </c>
      <c r="S1412" s="17" t="n">
        <v>2.4626</v>
      </c>
      <c r="T1412" s="16" t="n">
        <v>1.9292</v>
      </c>
      <c r="U1412" s="16" t="n">
        <v>2.37524</v>
      </c>
      <c r="V1412" s="16" t="n">
        <v>0.0255562</v>
      </c>
      <c r="W1412" s="16" t="n">
        <v>0.031466</v>
      </c>
      <c r="X1412" s="16" t="n">
        <v>1.65499</v>
      </c>
      <c r="Y1412" s="16" t="n">
        <v>2.5085</v>
      </c>
      <c r="Z1412" s="16" t="n">
        <v>1.727</v>
      </c>
      <c r="AA1412" s="16" t="n">
        <v>2.1263</v>
      </c>
      <c r="AB1412" s="16" t="n">
        <v>2.02152</v>
      </c>
      <c r="AC1412" s="16" t="n">
        <v>2.48891</v>
      </c>
      <c r="AD1412" s="16" t="n">
        <v>1.97067</v>
      </c>
      <c r="AE1412" s="16" t="n">
        <v>2.4263</v>
      </c>
      <c r="AF1412" s="16" t="n">
        <v>1.52052</v>
      </c>
      <c r="AG1412" s="16" t="n">
        <v>2.30468</v>
      </c>
      <c r="AH1412" s="16" t="n">
        <v>1.9156</v>
      </c>
      <c r="AI1412" s="16" t="n">
        <v>2.35851</v>
      </c>
    </row>
    <row r="1413" customFormat="false" ht="15" hidden="false" customHeight="false" outlineLevel="0" collapsed="false">
      <c r="A1413" s="12" t="n">
        <v>76406</v>
      </c>
      <c r="B1413" s="13" t="s">
        <v>1364</v>
      </c>
      <c r="C1413" s="14" t="s">
        <v>1381</v>
      </c>
      <c r="D1413" s="15" t="n">
        <v>1.27267</v>
      </c>
      <c r="E1413" s="15" t="n">
        <v>1.92547</v>
      </c>
      <c r="F1413" s="16" t="n">
        <v>1.95532</v>
      </c>
      <c r="G1413" s="16" t="n">
        <v>2.9583</v>
      </c>
      <c r="H1413" s="16" t="n">
        <v>2.06811</v>
      </c>
      <c r="I1413" s="16" t="n">
        <v>3.12895</v>
      </c>
      <c r="J1413" s="16" t="n">
        <v>2.00357</v>
      </c>
      <c r="K1413" s="16" t="n">
        <v>2.96671</v>
      </c>
      <c r="L1413" s="16" t="n">
        <v>2.48753</v>
      </c>
      <c r="M1413" s="16" t="n">
        <v>2.95369</v>
      </c>
      <c r="N1413" s="16" t="n">
        <v>1.78236</v>
      </c>
      <c r="O1413" s="16" t="n">
        <v>2.69661</v>
      </c>
      <c r="P1413" s="16" t="n">
        <v>2.3298</v>
      </c>
      <c r="Q1413" s="16" t="n">
        <v>2.86834</v>
      </c>
      <c r="R1413" s="17" t="n">
        <v>1.99417</v>
      </c>
      <c r="S1413" s="17" t="n">
        <v>3.01705</v>
      </c>
      <c r="T1413" s="16" t="n">
        <v>2.02722</v>
      </c>
      <c r="U1413" s="16" t="n">
        <v>2.27335</v>
      </c>
      <c r="V1413" s="16" t="n">
        <v>0.112058</v>
      </c>
      <c r="W1413" s="16" t="n">
        <v>0.137961</v>
      </c>
      <c r="X1413" s="16" t="n">
        <v>2.05486</v>
      </c>
      <c r="Y1413" s="16" t="n">
        <v>3.1089</v>
      </c>
      <c r="Z1413" s="16" t="n">
        <v>2.12069</v>
      </c>
      <c r="AA1413" s="16" t="n">
        <v>2.6109</v>
      </c>
      <c r="AB1413" s="16" t="n">
        <v>2.47735</v>
      </c>
      <c r="AC1413" s="16" t="n">
        <v>3.05</v>
      </c>
      <c r="AD1413" s="16" t="n">
        <v>2.48767</v>
      </c>
      <c r="AE1413" s="16" t="n">
        <v>3.06271</v>
      </c>
      <c r="AF1413" s="16" t="n">
        <v>1.81955</v>
      </c>
      <c r="AG1413" s="16" t="n">
        <v>2.75287</v>
      </c>
      <c r="AH1413" s="16" t="n">
        <v>2.44511</v>
      </c>
      <c r="AI1413" s="16" t="n">
        <v>3.01031</v>
      </c>
    </row>
    <row r="1414" customFormat="false" ht="15" hidden="false" customHeight="false" outlineLevel="0" collapsed="false">
      <c r="A1414" s="12" t="n">
        <v>76497</v>
      </c>
      <c r="B1414" s="13" t="s">
        <v>1364</v>
      </c>
      <c r="C1414" s="14" t="s">
        <v>1382</v>
      </c>
      <c r="D1414" s="15" t="n">
        <v>1.32696</v>
      </c>
      <c r="E1414" s="15" t="n">
        <v>2.00628</v>
      </c>
      <c r="F1414" s="16" t="n">
        <v>2.2035</v>
      </c>
      <c r="G1414" s="16" t="n">
        <v>3.33159</v>
      </c>
      <c r="H1414" s="16" t="n">
        <v>1.94295</v>
      </c>
      <c r="I1414" s="16" t="n">
        <v>2.93777</v>
      </c>
      <c r="J1414" s="16" t="n">
        <v>2.31347</v>
      </c>
      <c r="K1414" s="16" t="n">
        <v>3.34822</v>
      </c>
      <c r="L1414" s="16" t="n">
        <v>2.69665</v>
      </c>
      <c r="M1414" s="16" t="n">
        <v>3.18147</v>
      </c>
      <c r="N1414" s="16" t="n">
        <v>2.05257</v>
      </c>
      <c r="O1414" s="16" t="n">
        <v>3.10333</v>
      </c>
      <c r="P1414" s="16" t="n">
        <v>2.63279</v>
      </c>
      <c r="Q1414" s="16" t="n">
        <v>3.24135</v>
      </c>
      <c r="R1414" s="17" t="n">
        <v>2.20949</v>
      </c>
      <c r="S1414" s="17" t="n">
        <v>3.34066</v>
      </c>
      <c r="T1414" s="16" t="n">
        <v>2.2924</v>
      </c>
      <c r="U1414" s="16" t="n">
        <v>2.58532</v>
      </c>
      <c r="V1414" s="16" t="n">
        <v>0.130908</v>
      </c>
      <c r="W1414" s="16" t="n">
        <v>0.161167</v>
      </c>
      <c r="X1414" s="16" t="n">
        <v>2.24315</v>
      </c>
      <c r="Y1414" s="16" t="n">
        <v>3.39156</v>
      </c>
      <c r="Z1414" s="16" t="n">
        <v>2.45449</v>
      </c>
      <c r="AA1414" s="16" t="n">
        <v>3.02184</v>
      </c>
      <c r="AB1414" s="16" t="n">
        <v>2.49576</v>
      </c>
      <c r="AC1414" s="16" t="n">
        <v>3.07265</v>
      </c>
      <c r="AD1414" s="16" t="n">
        <v>2.35678</v>
      </c>
      <c r="AE1414" s="16" t="n">
        <v>2.90154</v>
      </c>
      <c r="AF1414" s="16" t="n">
        <v>2.03124</v>
      </c>
      <c r="AG1414" s="16" t="n">
        <v>3.07114</v>
      </c>
      <c r="AH1414" s="16" t="n">
        <v>2.66863</v>
      </c>
      <c r="AI1414" s="16" t="n">
        <v>3.28548</v>
      </c>
    </row>
    <row r="1415" customFormat="false" ht="15" hidden="false" customHeight="false" outlineLevel="0" collapsed="false">
      <c r="A1415" s="12" t="n">
        <v>76558</v>
      </c>
      <c r="B1415" s="13" t="s">
        <v>1364</v>
      </c>
      <c r="C1415" s="14" t="s">
        <v>1383</v>
      </c>
      <c r="D1415" s="15" t="n">
        <v>1.32149</v>
      </c>
      <c r="E1415" s="15" t="n">
        <v>1.94651</v>
      </c>
      <c r="F1415" s="16" t="n">
        <v>1.91038</v>
      </c>
      <c r="G1415" s="16" t="n">
        <v>2.81386</v>
      </c>
      <c r="H1415" s="16" t="n">
        <v>1.91798</v>
      </c>
      <c r="I1415" s="16" t="n">
        <v>2.82497</v>
      </c>
      <c r="J1415" s="16" t="n">
        <v>1.91002</v>
      </c>
      <c r="K1415" s="16" t="n">
        <v>2.85379</v>
      </c>
      <c r="L1415" s="16" t="n">
        <v>2.14192</v>
      </c>
      <c r="M1415" s="16" t="n">
        <v>2.59322</v>
      </c>
      <c r="N1415" s="16" t="n">
        <v>1.65177</v>
      </c>
      <c r="O1415" s="16" t="n">
        <v>2.43291</v>
      </c>
      <c r="P1415" s="16" t="n">
        <v>2.29739</v>
      </c>
      <c r="Q1415" s="16" t="n">
        <v>2.83112</v>
      </c>
      <c r="R1415" s="17" t="n">
        <v>1.8971</v>
      </c>
      <c r="S1415" s="17" t="n">
        <v>2.7942</v>
      </c>
      <c r="T1415" s="16" t="n">
        <v>1.97754</v>
      </c>
      <c r="U1415" s="16" t="n">
        <v>2.20714</v>
      </c>
      <c r="V1415" s="16" t="n">
        <v>0.305233</v>
      </c>
      <c r="W1415" s="16" t="n">
        <v>0.376166</v>
      </c>
      <c r="X1415" s="16" t="n">
        <v>1.95137</v>
      </c>
      <c r="Y1415" s="16" t="n">
        <v>2.87418</v>
      </c>
      <c r="Z1415" s="16" t="n">
        <v>2.20051</v>
      </c>
      <c r="AA1415" s="16" t="n">
        <v>2.71178</v>
      </c>
      <c r="AB1415" s="16" t="n">
        <v>2.19144</v>
      </c>
      <c r="AC1415" s="16" t="n">
        <v>2.70058</v>
      </c>
      <c r="AD1415" s="16" t="n">
        <v>2.22987</v>
      </c>
      <c r="AE1415" s="16" t="n">
        <v>2.74794</v>
      </c>
      <c r="AF1415" s="16" t="n">
        <v>1.68751</v>
      </c>
      <c r="AG1415" s="16" t="n">
        <v>2.48556</v>
      </c>
      <c r="AH1415" s="16" t="n">
        <v>2.23337</v>
      </c>
      <c r="AI1415" s="16" t="n">
        <v>2.75227</v>
      </c>
    </row>
    <row r="1416" customFormat="false" ht="15" hidden="false" customHeight="false" outlineLevel="0" collapsed="false">
      <c r="A1416" s="12" t="n">
        <v>76585</v>
      </c>
      <c r="B1416" s="13" t="s">
        <v>1364</v>
      </c>
      <c r="C1416" s="14" t="s">
        <v>904</v>
      </c>
      <c r="D1416" s="15" t="n">
        <v>1.2113</v>
      </c>
      <c r="E1416" s="15" t="n">
        <v>1.83198</v>
      </c>
      <c r="F1416" s="16" t="n">
        <v>1.77232</v>
      </c>
      <c r="G1416" s="16" t="n">
        <v>2.6804</v>
      </c>
      <c r="H1416" s="16" t="n">
        <v>1.90974</v>
      </c>
      <c r="I1416" s="16" t="n">
        <v>2.888</v>
      </c>
      <c r="J1416" s="16" t="n">
        <v>1.73259</v>
      </c>
      <c r="K1416" s="16" t="n">
        <v>2.65479</v>
      </c>
      <c r="L1416" s="16" t="n">
        <v>2.12475</v>
      </c>
      <c r="M1416" s="16" t="n">
        <v>2.61124</v>
      </c>
      <c r="N1416" s="16" t="n">
        <v>1.61614</v>
      </c>
      <c r="O1416" s="16" t="n">
        <v>2.4443</v>
      </c>
      <c r="P1416" s="16" t="n">
        <v>2.23559</v>
      </c>
      <c r="Q1416" s="16" t="n">
        <v>2.78411</v>
      </c>
      <c r="R1416" s="17" t="n">
        <v>1.73878</v>
      </c>
      <c r="S1416" s="17" t="n">
        <v>2.62968</v>
      </c>
      <c r="T1416" s="16" t="n">
        <v>1.95626</v>
      </c>
      <c r="U1416" s="16" t="n">
        <v>2.42985</v>
      </c>
      <c r="V1416" s="16" t="n">
        <v>0.24386</v>
      </c>
      <c r="W1416" s="16" t="n">
        <v>0.30457</v>
      </c>
      <c r="X1416" s="16" t="n">
        <v>1.83145</v>
      </c>
      <c r="Y1416" s="16" t="n">
        <v>2.76969</v>
      </c>
      <c r="Z1416" s="16" t="n">
        <v>1.80171</v>
      </c>
      <c r="AA1416" s="16" t="n">
        <v>2.24213</v>
      </c>
      <c r="AB1416" s="16" t="n">
        <v>2.21858</v>
      </c>
      <c r="AC1416" s="16" t="n">
        <v>2.76295</v>
      </c>
      <c r="AD1416" s="16" t="n">
        <v>2.24053</v>
      </c>
      <c r="AE1416" s="16" t="n">
        <v>2.79032</v>
      </c>
      <c r="AF1416" s="16" t="n">
        <v>1.64939</v>
      </c>
      <c r="AG1416" s="16" t="n">
        <v>2.49458</v>
      </c>
      <c r="AH1416" s="16" t="n">
        <v>2.12196</v>
      </c>
      <c r="AI1416" s="16" t="n">
        <v>2.6417</v>
      </c>
    </row>
    <row r="1417" customFormat="false" ht="15" hidden="false" customHeight="false" outlineLevel="0" collapsed="false">
      <c r="A1417" s="12" t="n">
        <v>76601</v>
      </c>
      <c r="B1417" s="13" t="s">
        <v>1364</v>
      </c>
      <c r="C1417" s="14" t="s">
        <v>1384</v>
      </c>
      <c r="D1417" s="15" t="n">
        <v>1.315</v>
      </c>
      <c r="E1417" s="15" t="n">
        <v>1.8791</v>
      </c>
      <c r="F1417" s="16" t="n">
        <v>2.12438</v>
      </c>
      <c r="G1417" s="16" t="n">
        <v>3.03489</v>
      </c>
      <c r="H1417" s="16" t="n">
        <v>2.11831</v>
      </c>
      <c r="I1417" s="16" t="n">
        <v>3.02683</v>
      </c>
      <c r="J1417" s="16" t="n">
        <v>2.05695</v>
      </c>
      <c r="K1417" s="16" t="n">
        <v>3.03331</v>
      </c>
      <c r="L1417" s="16" t="n">
        <v>2.4192</v>
      </c>
      <c r="M1417" s="16" t="n">
        <v>2.88208</v>
      </c>
      <c r="N1417" s="16" t="n">
        <v>1.87832</v>
      </c>
      <c r="O1417" s="16" t="n">
        <v>2.68273</v>
      </c>
      <c r="P1417" s="16" t="n">
        <v>2.4461</v>
      </c>
      <c r="Q1417" s="16" t="n">
        <v>3.01259</v>
      </c>
      <c r="R1417" s="17" t="n">
        <v>2.14462</v>
      </c>
      <c r="S1417" s="17" t="n">
        <v>3.06237</v>
      </c>
      <c r="T1417" s="16" t="n">
        <v>2.09595</v>
      </c>
      <c r="U1417" s="16" t="n">
        <v>2.34586</v>
      </c>
      <c r="V1417" s="16" t="n">
        <v>0.314674</v>
      </c>
      <c r="W1417" s="16" t="n">
        <v>0.38756</v>
      </c>
      <c r="X1417" s="16" t="n">
        <v>2.21418</v>
      </c>
      <c r="Y1417" s="16" t="n">
        <v>3.16281</v>
      </c>
      <c r="Z1417" s="16" t="n">
        <v>2.24383</v>
      </c>
      <c r="AA1417" s="16" t="n">
        <v>2.76348</v>
      </c>
      <c r="AB1417" s="16" t="n">
        <v>2.41128</v>
      </c>
      <c r="AC1417" s="16" t="n">
        <v>2.9697</v>
      </c>
      <c r="AD1417" s="16" t="n">
        <v>2.39659</v>
      </c>
      <c r="AE1417" s="16" t="n">
        <v>2.95163</v>
      </c>
      <c r="AF1417" s="16" t="n">
        <v>1.89383</v>
      </c>
      <c r="AG1417" s="16" t="n">
        <v>2.70471</v>
      </c>
      <c r="AH1417" s="16" t="n">
        <v>2.45733</v>
      </c>
      <c r="AI1417" s="16" t="n">
        <v>3.0264</v>
      </c>
    </row>
    <row r="1418" customFormat="false" ht="15" hidden="false" customHeight="false" outlineLevel="0" collapsed="false">
      <c r="A1418" s="12" t="n">
        <v>76638</v>
      </c>
      <c r="B1418" s="13" t="s">
        <v>1364</v>
      </c>
      <c r="C1418" s="14" t="s">
        <v>1385</v>
      </c>
      <c r="D1418" s="15" t="n">
        <v>1.32155</v>
      </c>
      <c r="E1418" s="15" t="n">
        <v>1.9943</v>
      </c>
      <c r="F1418" s="16" t="n">
        <v>2.10706</v>
      </c>
      <c r="G1418" s="16" t="n">
        <v>3.17984</v>
      </c>
      <c r="H1418" s="16" t="n">
        <v>2.2487</v>
      </c>
      <c r="I1418" s="16" t="n">
        <v>3.39339</v>
      </c>
      <c r="J1418" s="16" t="n">
        <v>2.16667</v>
      </c>
      <c r="K1418" s="16" t="n">
        <v>3.16826</v>
      </c>
      <c r="L1418" s="16" t="n">
        <v>2.86586</v>
      </c>
      <c r="M1418" s="16" t="n">
        <v>3.21295</v>
      </c>
      <c r="N1418" s="16" t="n">
        <v>1.93791</v>
      </c>
      <c r="O1418" s="16" t="n">
        <v>2.9245</v>
      </c>
      <c r="P1418" s="16" t="n">
        <v>2.49673</v>
      </c>
      <c r="Q1418" s="16" t="n">
        <v>3.07473</v>
      </c>
      <c r="R1418" s="17" t="n">
        <v>2.07221</v>
      </c>
      <c r="S1418" s="17" t="n">
        <v>3.12726</v>
      </c>
      <c r="T1418" s="16" t="n">
        <v>2.04602</v>
      </c>
      <c r="U1418" s="16" t="n">
        <v>2.43479</v>
      </c>
      <c r="V1418" s="16" t="n">
        <v>0.210072</v>
      </c>
      <c r="W1418" s="16" t="n">
        <v>0.258711</v>
      </c>
      <c r="X1418" s="16" t="n">
        <v>2.20245</v>
      </c>
      <c r="Y1418" s="16" t="n">
        <v>3.32374</v>
      </c>
      <c r="Z1418" s="16" t="n">
        <v>2.18748</v>
      </c>
      <c r="AA1418" s="16" t="n">
        <v>2.69389</v>
      </c>
      <c r="AB1418" s="16" t="n">
        <v>2.68812</v>
      </c>
      <c r="AC1418" s="16" t="n">
        <v>3.31044</v>
      </c>
      <c r="AD1418" s="16" t="n">
        <v>2.70061</v>
      </c>
      <c r="AE1418" s="16" t="n">
        <v>3.32583</v>
      </c>
      <c r="AF1418" s="16" t="n">
        <v>1.99965</v>
      </c>
      <c r="AG1418" s="16" t="n">
        <v>3.01775</v>
      </c>
      <c r="AH1418" s="16" t="n">
        <v>2.60674</v>
      </c>
      <c r="AI1418" s="16" t="n">
        <v>3.2102</v>
      </c>
    </row>
    <row r="1419" customFormat="false" ht="15" hidden="false" customHeight="false" outlineLevel="0" collapsed="false">
      <c r="A1419" s="12" t="n">
        <v>76674</v>
      </c>
      <c r="B1419" s="13" t="s">
        <v>1364</v>
      </c>
      <c r="C1419" s="14" t="s">
        <v>1386</v>
      </c>
      <c r="D1419" s="15" t="n">
        <v>1.34855</v>
      </c>
      <c r="E1419" s="15" t="n">
        <v>1.90074</v>
      </c>
      <c r="F1419" s="16" t="n">
        <v>2.1054</v>
      </c>
      <c r="G1419" s="16" t="n">
        <v>2.96178</v>
      </c>
      <c r="H1419" s="16" t="n">
        <v>2.14187</v>
      </c>
      <c r="I1419" s="16" t="n">
        <v>3.01423</v>
      </c>
      <c r="J1419" s="16" t="n">
        <v>2.01457</v>
      </c>
      <c r="K1419" s="16" t="n">
        <v>2.98584</v>
      </c>
      <c r="L1419" s="16" t="n">
        <v>2.36111</v>
      </c>
      <c r="M1419" s="16" t="n">
        <v>2.78327</v>
      </c>
      <c r="N1419" s="16" t="n">
        <v>1.84218</v>
      </c>
      <c r="O1419" s="16" t="n">
        <v>2.58994</v>
      </c>
      <c r="P1419" s="16" t="n">
        <v>2.4222</v>
      </c>
      <c r="Q1419" s="16" t="n">
        <v>2.98887</v>
      </c>
      <c r="R1419" s="17" t="n">
        <v>2.06533</v>
      </c>
      <c r="S1419" s="17" t="n">
        <v>2.90575</v>
      </c>
      <c r="T1419" s="16" t="n">
        <v>2.10675</v>
      </c>
      <c r="U1419" s="16" t="n">
        <v>2.42138</v>
      </c>
      <c r="V1419" s="16" t="n">
        <v>0.450217</v>
      </c>
      <c r="W1419" s="16" t="n">
        <v>0.555554</v>
      </c>
      <c r="X1419" s="16" t="n">
        <v>2.18132</v>
      </c>
      <c r="Y1419" s="16" t="n">
        <v>3.0684</v>
      </c>
      <c r="Z1419" s="16" t="n">
        <v>2.22303</v>
      </c>
      <c r="AA1419" s="16" t="n">
        <v>2.74315</v>
      </c>
      <c r="AB1419" s="16" t="n">
        <v>2.37785</v>
      </c>
      <c r="AC1419" s="16" t="n">
        <v>2.93409</v>
      </c>
      <c r="AD1419" s="16" t="n">
        <v>2.37862</v>
      </c>
      <c r="AE1419" s="16" t="n">
        <v>2.93507</v>
      </c>
      <c r="AF1419" s="16" t="n">
        <v>1.87111</v>
      </c>
      <c r="AG1419" s="16" t="n">
        <v>2.63117</v>
      </c>
      <c r="AH1419" s="16" t="n">
        <v>2.37092</v>
      </c>
      <c r="AI1419" s="16" t="n">
        <v>2.92554</v>
      </c>
    </row>
    <row r="1420" customFormat="false" ht="15" hidden="false" customHeight="false" outlineLevel="0" collapsed="false">
      <c r="A1420" s="12" t="n">
        <v>76718</v>
      </c>
      <c r="B1420" s="13" t="s">
        <v>1364</v>
      </c>
      <c r="C1420" s="14" t="s">
        <v>1387</v>
      </c>
      <c r="D1420" s="15" t="n">
        <v>1.17816</v>
      </c>
      <c r="E1420" s="15" t="n">
        <v>1.7793</v>
      </c>
      <c r="F1420" s="16" t="n">
        <v>1.72953</v>
      </c>
      <c r="G1420" s="16" t="n">
        <v>2.61195</v>
      </c>
      <c r="H1420" s="16" t="n">
        <v>1.86641</v>
      </c>
      <c r="I1420" s="16" t="n">
        <v>2.81882</v>
      </c>
      <c r="J1420" s="16" t="n">
        <v>1.73627</v>
      </c>
      <c r="K1420" s="16" t="n">
        <v>2.64214</v>
      </c>
      <c r="L1420" s="16" t="n">
        <v>2.07513</v>
      </c>
      <c r="M1420" s="16" t="n">
        <v>2.53708</v>
      </c>
      <c r="N1420" s="16" t="n">
        <v>1.56478</v>
      </c>
      <c r="O1420" s="16" t="n">
        <v>2.36302</v>
      </c>
      <c r="P1420" s="16" t="n">
        <v>2.2063</v>
      </c>
      <c r="Q1420" s="16" t="n">
        <v>2.72201</v>
      </c>
      <c r="R1420" s="17" t="n">
        <v>1.70288</v>
      </c>
      <c r="S1420" s="17" t="n">
        <v>2.57169</v>
      </c>
      <c r="T1420" s="16" t="n">
        <v>1.92445</v>
      </c>
      <c r="U1420" s="16" t="n">
        <v>2.3468</v>
      </c>
      <c r="V1420" s="16" t="n">
        <v>0.223533</v>
      </c>
      <c r="W1420" s="16" t="n">
        <v>0.27579</v>
      </c>
      <c r="X1420" s="16" t="n">
        <v>1.79292</v>
      </c>
      <c r="Y1420" s="16" t="n">
        <v>2.70777</v>
      </c>
      <c r="Z1420" s="16" t="n">
        <v>1.78032</v>
      </c>
      <c r="AA1420" s="16" t="n">
        <v>2.19647</v>
      </c>
      <c r="AB1420" s="16" t="n">
        <v>2.18528</v>
      </c>
      <c r="AC1420" s="16" t="n">
        <v>2.69609</v>
      </c>
      <c r="AD1420" s="16" t="n">
        <v>2.20749</v>
      </c>
      <c r="AE1420" s="16" t="n">
        <v>2.72349</v>
      </c>
      <c r="AF1420" s="16" t="n">
        <v>1.59763</v>
      </c>
      <c r="AG1420" s="16" t="n">
        <v>2.41262</v>
      </c>
      <c r="AH1420" s="16" t="n">
        <v>2.07387</v>
      </c>
      <c r="AI1420" s="16" t="n">
        <v>2.55864</v>
      </c>
    </row>
    <row r="1421" customFormat="false" ht="15" hidden="false" customHeight="false" outlineLevel="0" collapsed="false">
      <c r="A1421" s="12" t="n">
        <v>76692</v>
      </c>
      <c r="B1421" s="13" t="s">
        <v>1364</v>
      </c>
      <c r="C1421" s="14" t="s">
        <v>1388</v>
      </c>
      <c r="D1421" s="15" t="n">
        <v>1.44001</v>
      </c>
      <c r="E1421" s="15" t="n">
        <v>2.18129</v>
      </c>
      <c r="F1421" s="16" t="n">
        <v>1.95968</v>
      </c>
      <c r="G1421" s="16" t="n">
        <v>2.96828</v>
      </c>
      <c r="H1421" s="16" t="n">
        <v>1.87754</v>
      </c>
      <c r="I1421" s="16" t="n">
        <v>2.84369</v>
      </c>
      <c r="J1421" s="16" t="n">
        <v>2.17862</v>
      </c>
      <c r="K1421" s="16" t="n">
        <v>3.18221</v>
      </c>
      <c r="L1421" s="16" t="n">
        <v>2.26633</v>
      </c>
      <c r="M1421" s="16" t="n">
        <v>2.78875</v>
      </c>
      <c r="N1421" s="16" t="n">
        <v>1.70232</v>
      </c>
      <c r="O1421" s="16" t="n">
        <v>2.57847</v>
      </c>
      <c r="P1421" s="16" t="n">
        <v>2.42158</v>
      </c>
      <c r="Q1421" s="16" t="n">
        <v>2.98132</v>
      </c>
      <c r="R1421" s="17" t="n">
        <v>1.89504</v>
      </c>
      <c r="S1421" s="17" t="n">
        <v>2.87036</v>
      </c>
      <c r="T1421" s="16" t="n">
        <v>1.999</v>
      </c>
      <c r="U1421" s="16" t="n">
        <v>2.17997</v>
      </c>
      <c r="V1421" s="16" t="n">
        <v>0.0697274</v>
      </c>
      <c r="W1421" s="16" t="n">
        <v>0.0858449</v>
      </c>
      <c r="X1421" s="16" t="n">
        <v>2.05012</v>
      </c>
      <c r="Y1421" s="16" t="n">
        <v>3.10526</v>
      </c>
      <c r="Z1421" s="16" t="n">
        <v>2.39403</v>
      </c>
      <c r="AA1421" s="16" t="n">
        <v>2.94741</v>
      </c>
      <c r="AB1421" s="16" t="n">
        <v>2.25872</v>
      </c>
      <c r="AC1421" s="16" t="n">
        <v>2.78082</v>
      </c>
      <c r="AD1421" s="16" t="n">
        <v>2.24893</v>
      </c>
      <c r="AE1421" s="16" t="n">
        <v>2.76877</v>
      </c>
      <c r="AF1421" s="16" t="n">
        <v>1.71771</v>
      </c>
      <c r="AG1421" s="16" t="n">
        <v>2.60177</v>
      </c>
      <c r="AH1421" s="16" t="n">
        <v>2.40447</v>
      </c>
      <c r="AI1421" s="16" t="n">
        <v>2.96026</v>
      </c>
    </row>
    <row r="1422" customFormat="false" ht="15" hidden="false" customHeight="false" outlineLevel="0" collapsed="false">
      <c r="A1422" s="12" t="n">
        <v>76745</v>
      </c>
      <c r="B1422" s="13" t="s">
        <v>1364</v>
      </c>
      <c r="C1422" s="14" t="s">
        <v>1389</v>
      </c>
      <c r="D1422" s="15" t="n">
        <v>1.34427</v>
      </c>
      <c r="E1422" s="15" t="n">
        <v>1.98147</v>
      </c>
      <c r="F1422" s="16" t="n">
        <v>2.10739</v>
      </c>
      <c r="G1422" s="16" t="n">
        <v>3.10647</v>
      </c>
      <c r="H1422" s="16" t="n">
        <v>2.27956</v>
      </c>
      <c r="I1422" s="16" t="n">
        <v>3.35889</v>
      </c>
      <c r="J1422" s="16" t="n">
        <v>2.05414</v>
      </c>
      <c r="K1422" s="16" t="n">
        <v>3.02895</v>
      </c>
      <c r="L1422" s="16" t="n">
        <v>2.45987</v>
      </c>
      <c r="M1422" s="16" t="n">
        <v>2.98394</v>
      </c>
      <c r="N1422" s="16" t="n">
        <v>1.83691</v>
      </c>
      <c r="O1422" s="16" t="n">
        <v>2.70642</v>
      </c>
      <c r="P1422" s="16" t="n">
        <v>2.58621</v>
      </c>
      <c r="Q1422" s="16" t="n">
        <v>3.184</v>
      </c>
      <c r="R1422" s="17" t="n">
        <v>2.05829</v>
      </c>
      <c r="S1422" s="17" t="n">
        <v>3.034</v>
      </c>
      <c r="T1422" s="16" t="n">
        <v>2.101</v>
      </c>
      <c r="U1422" s="16" t="n">
        <v>2.31453</v>
      </c>
      <c r="V1422" s="16" t="n">
        <v>0.10218</v>
      </c>
      <c r="W1422" s="16" t="n">
        <v>0.125798</v>
      </c>
      <c r="X1422" s="16" t="n">
        <v>2.2261</v>
      </c>
      <c r="Y1422" s="16" t="n">
        <v>3.28147</v>
      </c>
      <c r="Z1422" s="16" t="n">
        <v>2.34258</v>
      </c>
      <c r="AA1422" s="16" t="n">
        <v>2.88406</v>
      </c>
      <c r="AB1422" s="16" t="n">
        <v>2.62677</v>
      </c>
      <c r="AC1422" s="16" t="n">
        <v>3.23394</v>
      </c>
      <c r="AD1422" s="16" t="n">
        <v>2.66738</v>
      </c>
      <c r="AE1422" s="16" t="n">
        <v>3.28393</v>
      </c>
      <c r="AF1422" s="16" t="n">
        <v>1.8726</v>
      </c>
      <c r="AG1422" s="16" t="n">
        <v>2.75894</v>
      </c>
      <c r="AH1422" s="16" t="n">
        <v>2.5638</v>
      </c>
      <c r="AI1422" s="16" t="n">
        <v>3.15641</v>
      </c>
    </row>
    <row r="1423" customFormat="false" ht="15" hidden="false" customHeight="false" outlineLevel="0" collapsed="false">
      <c r="A1423" s="12" t="n">
        <v>75258</v>
      </c>
      <c r="B1423" s="13" t="s">
        <v>1364</v>
      </c>
      <c r="C1423" s="14" t="s">
        <v>1390</v>
      </c>
      <c r="D1423" s="15" t="n">
        <v>1.52589</v>
      </c>
      <c r="E1423" s="15" t="n">
        <v>2.31236</v>
      </c>
      <c r="F1423" s="16" t="n">
        <v>1.86015</v>
      </c>
      <c r="G1423" s="16" t="n">
        <v>2.81892</v>
      </c>
      <c r="H1423" s="16" t="n">
        <v>1.64349</v>
      </c>
      <c r="I1423" s="16" t="n">
        <v>2.4906</v>
      </c>
      <c r="J1423" s="16" t="n">
        <v>2.13642</v>
      </c>
      <c r="K1423" s="16" t="n">
        <v>3.13025</v>
      </c>
      <c r="L1423" s="16" t="n">
        <v>2.17481</v>
      </c>
      <c r="M1423" s="16" t="n">
        <v>2.67675</v>
      </c>
      <c r="N1423" s="16" t="n">
        <v>1.61054</v>
      </c>
      <c r="O1423" s="16" t="n">
        <v>2.44065</v>
      </c>
      <c r="P1423" s="16" t="n">
        <v>2.269</v>
      </c>
      <c r="Q1423" s="16" t="n">
        <v>2.79347</v>
      </c>
      <c r="R1423" s="17" t="n">
        <v>1.78238</v>
      </c>
      <c r="S1423" s="17" t="n">
        <v>2.70106</v>
      </c>
      <c r="T1423" s="16" t="n">
        <v>1.87947</v>
      </c>
      <c r="U1423" s="16" t="n">
        <v>2.04927</v>
      </c>
      <c r="V1423" s="16" t="n">
        <v>0.0410763</v>
      </c>
      <c r="W1423" s="16" t="n">
        <v>0.0505709</v>
      </c>
      <c r="X1423" s="16" t="n">
        <v>1.93158</v>
      </c>
      <c r="Y1423" s="16" t="n">
        <v>2.92717</v>
      </c>
      <c r="Z1423" s="16" t="n">
        <v>2.37688</v>
      </c>
      <c r="AA1423" s="16" t="n">
        <v>2.92629</v>
      </c>
      <c r="AB1423" s="16" t="n">
        <v>2.00724</v>
      </c>
      <c r="AC1423" s="16" t="n">
        <v>2.47121</v>
      </c>
      <c r="AD1423" s="16" t="n">
        <v>1.96218</v>
      </c>
      <c r="AE1423" s="16" t="n">
        <v>2.41573</v>
      </c>
      <c r="AF1423" s="16" t="n">
        <v>1.6619</v>
      </c>
      <c r="AG1423" s="16" t="n">
        <v>2.51849</v>
      </c>
      <c r="AH1423" s="16" t="n">
        <v>2.28763</v>
      </c>
      <c r="AI1423" s="16" t="n">
        <v>2.81641</v>
      </c>
    </row>
    <row r="1424" customFormat="false" ht="15" hidden="false" customHeight="false" outlineLevel="0" collapsed="false">
      <c r="A1424" s="12" t="n">
        <v>76763</v>
      </c>
      <c r="B1424" s="13" t="s">
        <v>1364</v>
      </c>
      <c r="C1424" s="14" t="s">
        <v>1391</v>
      </c>
      <c r="D1424" s="15" t="n">
        <v>1.21931</v>
      </c>
      <c r="E1424" s="15" t="n">
        <v>1.72681</v>
      </c>
      <c r="F1424" s="16" t="n">
        <v>2.01459</v>
      </c>
      <c r="G1424" s="16" t="n">
        <v>2.85346</v>
      </c>
      <c r="H1424" s="16" t="n">
        <v>2.02676</v>
      </c>
      <c r="I1424" s="16" t="n">
        <v>2.86884</v>
      </c>
      <c r="J1424" s="16" t="n">
        <v>1.53126</v>
      </c>
      <c r="K1424" s="16" t="n">
        <v>2.41664</v>
      </c>
      <c r="L1424" s="16" t="n">
        <v>2.42754</v>
      </c>
      <c r="M1424" s="16" t="n">
        <v>2.85275</v>
      </c>
      <c r="N1424" s="16" t="n">
        <v>1.85772</v>
      </c>
      <c r="O1424" s="16" t="n">
        <v>2.63013</v>
      </c>
      <c r="P1424" s="16" t="n">
        <v>2.21236</v>
      </c>
      <c r="Q1424" s="16" t="n">
        <v>2.76932</v>
      </c>
      <c r="R1424" s="17" t="n">
        <v>1.97492</v>
      </c>
      <c r="S1424" s="17" t="n">
        <v>2.79722</v>
      </c>
      <c r="T1424" s="16" t="n">
        <v>2.14842</v>
      </c>
      <c r="U1424" s="16" t="n">
        <v>2.5823</v>
      </c>
      <c r="V1424" s="16" t="n">
        <v>0.634447</v>
      </c>
      <c r="W1424" s="16" t="n">
        <v>0.793972</v>
      </c>
      <c r="X1424" s="16" t="n">
        <v>2.1033</v>
      </c>
      <c r="Y1424" s="16" t="n">
        <v>2.97874</v>
      </c>
      <c r="Z1424" s="16" t="n">
        <v>1.91021</v>
      </c>
      <c r="AA1424" s="16" t="n">
        <v>2.39128</v>
      </c>
      <c r="AB1424" s="16" t="n">
        <v>2.21419</v>
      </c>
      <c r="AC1424" s="16" t="n">
        <v>2.77085</v>
      </c>
      <c r="AD1424" s="16" t="n">
        <v>2.22321</v>
      </c>
      <c r="AE1424" s="16" t="n">
        <v>2.78213</v>
      </c>
      <c r="AF1424" s="16" t="n">
        <v>1.8987</v>
      </c>
      <c r="AG1424" s="16" t="n">
        <v>2.68815</v>
      </c>
      <c r="AH1424" s="16" t="n">
        <v>2.26226</v>
      </c>
      <c r="AI1424" s="16" t="n">
        <v>2.83148</v>
      </c>
    </row>
    <row r="1425" customFormat="false" ht="15" hidden="false" customHeight="false" outlineLevel="0" collapsed="false">
      <c r="A1425" s="12" t="n">
        <v>77579</v>
      </c>
      <c r="B1425" s="13" t="s">
        <v>1364</v>
      </c>
      <c r="C1425" s="14" t="s">
        <v>520</v>
      </c>
      <c r="D1425" s="15" t="n">
        <v>1.57877</v>
      </c>
      <c r="E1425" s="15" t="n">
        <v>2.39128</v>
      </c>
      <c r="F1425" s="16" t="n">
        <v>1.96308</v>
      </c>
      <c r="G1425" s="16" t="n">
        <v>2.97333</v>
      </c>
      <c r="H1425" s="16" t="n">
        <v>1.82027</v>
      </c>
      <c r="I1425" s="16" t="n">
        <v>2.75702</v>
      </c>
      <c r="J1425" s="16" t="n">
        <v>2.2396</v>
      </c>
      <c r="K1425" s="16" t="n">
        <v>3.25727</v>
      </c>
      <c r="L1425" s="16" t="n">
        <v>2.33626</v>
      </c>
      <c r="M1425" s="16" t="n">
        <v>2.86966</v>
      </c>
      <c r="N1425" s="16" t="n">
        <v>1.72926</v>
      </c>
      <c r="O1425" s="16" t="n">
        <v>2.61916</v>
      </c>
      <c r="P1425" s="16" t="n">
        <v>2.31904</v>
      </c>
      <c r="Q1425" s="16" t="n">
        <v>2.85508</v>
      </c>
      <c r="R1425" s="17" t="n">
        <v>1.84133</v>
      </c>
      <c r="S1425" s="17" t="n">
        <v>2.78891</v>
      </c>
      <c r="T1425" s="16" t="n">
        <v>2.0203</v>
      </c>
      <c r="U1425" s="16" t="n">
        <v>2.20579</v>
      </c>
      <c r="V1425" s="16" t="n">
        <v>0.0806098</v>
      </c>
      <c r="W1425" s="16" t="n">
        <v>0.0992426</v>
      </c>
      <c r="X1425" s="16" t="n">
        <v>2.0628</v>
      </c>
      <c r="Y1425" s="16" t="n">
        <v>3.12437</v>
      </c>
      <c r="Z1425" s="16" t="n">
        <v>2.41557</v>
      </c>
      <c r="AA1425" s="16" t="n">
        <v>2.97392</v>
      </c>
      <c r="AB1425" s="16" t="n">
        <v>2.17741</v>
      </c>
      <c r="AC1425" s="16" t="n">
        <v>2.68071</v>
      </c>
      <c r="AD1425" s="16" t="n">
        <v>2.17914</v>
      </c>
      <c r="AE1425" s="16" t="n">
        <v>2.68285</v>
      </c>
      <c r="AF1425" s="16" t="n">
        <v>1.7619</v>
      </c>
      <c r="AG1425" s="16" t="n">
        <v>2.6686</v>
      </c>
      <c r="AH1425" s="16" t="n">
        <v>2.41627</v>
      </c>
      <c r="AI1425" s="16" t="n">
        <v>2.97478</v>
      </c>
    </row>
    <row r="1426" customFormat="false" ht="15" hidden="false" customHeight="false" outlineLevel="0" collapsed="false">
      <c r="A1426" s="12" t="n">
        <v>76807</v>
      </c>
      <c r="B1426" s="13" t="s">
        <v>1364</v>
      </c>
      <c r="C1426" s="14" t="s">
        <v>1392</v>
      </c>
      <c r="D1426" s="15" t="n">
        <v>1.55179</v>
      </c>
      <c r="E1426" s="15" t="n">
        <v>2.34812</v>
      </c>
      <c r="F1426" s="16" t="n">
        <v>2.05304</v>
      </c>
      <c r="G1426" s="16" t="n">
        <v>3.10567</v>
      </c>
      <c r="H1426" s="16" t="n">
        <v>1.8984</v>
      </c>
      <c r="I1426" s="16" t="n">
        <v>2.87145</v>
      </c>
      <c r="J1426" s="16" t="n">
        <v>2.15758</v>
      </c>
      <c r="K1426" s="16" t="n">
        <v>3.1563</v>
      </c>
      <c r="L1426" s="16" t="n">
        <v>2.39403</v>
      </c>
      <c r="M1426" s="16" t="n">
        <v>2.92967</v>
      </c>
      <c r="N1426" s="16" t="n">
        <v>1.78645</v>
      </c>
      <c r="O1426" s="16" t="n">
        <v>2.70231</v>
      </c>
      <c r="P1426" s="16" t="n">
        <v>2.47634</v>
      </c>
      <c r="Q1426" s="16" t="n">
        <v>3.04873</v>
      </c>
      <c r="R1426" s="17" t="n">
        <v>1.96175</v>
      </c>
      <c r="S1426" s="17" t="n">
        <v>2.96747</v>
      </c>
      <c r="T1426" s="16" t="n">
        <v>2.09529</v>
      </c>
      <c r="U1426" s="16" t="n">
        <v>2.2936</v>
      </c>
      <c r="V1426" s="16" t="n">
        <v>0.0758176</v>
      </c>
      <c r="W1426" s="16" t="n">
        <v>0.0933424</v>
      </c>
      <c r="X1426" s="16" t="n">
        <v>2.09595</v>
      </c>
      <c r="Y1426" s="16" t="n">
        <v>3.17058</v>
      </c>
      <c r="Z1426" s="16" t="n">
        <v>2.38552</v>
      </c>
      <c r="AA1426" s="16" t="n">
        <v>2.93692</v>
      </c>
      <c r="AB1426" s="16" t="n">
        <v>2.31341</v>
      </c>
      <c r="AC1426" s="16" t="n">
        <v>2.84814</v>
      </c>
      <c r="AD1426" s="16" t="n">
        <v>2.27777</v>
      </c>
      <c r="AE1426" s="16" t="n">
        <v>2.80427</v>
      </c>
      <c r="AF1426" s="16" t="n">
        <v>1.86078</v>
      </c>
      <c r="AG1426" s="16" t="n">
        <v>2.81474</v>
      </c>
      <c r="AH1426" s="16" t="n">
        <v>2.47121</v>
      </c>
      <c r="AI1426" s="16" t="n">
        <v>3.04242</v>
      </c>
    </row>
    <row r="1427" customFormat="false" ht="15" hidden="false" customHeight="false" outlineLevel="0" collapsed="false">
      <c r="A1427" s="12" t="n">
        <v>76932</v>
      </c>
      <c r="B1427" s="13" t="s">
        <v>1364</v>
      </c>
      <c r="C1427" s="14" t="s">
        <v>1393</v>
      </c>
      <c r="D1427" s="15" t="n">
        <v>1.25644</v>
      </c>
      <c r="E1427" s="15" t="n">
        <v>1.88838</v>
      </c>
      <c r="F1427" s="16" t="n">
        <v>1.96848</v>
      </c>
      <c r="G1427" s="16" t="n">
        <v>2.9585</v>
      </c>
      <c r="H1427" s="16" t="n">
        <v>2.02304</v>
      </c>
      <c r="I1427" s="16" t="n">
        <v>3.0405</v>
      </c>
      <c r="J1427" s="16" t="n">
        <v>2.02614</v>
      </c>
      <c r="K1427" s="16" t="n">
        <v>3.00037</v>
      </c>
      <c r="L1427" s="16" t="n">
        <v>2.52043</v>
      </c>
      <c r="M1427" s="16" t="n">
        <v>2.93445</v>
      </c>
      <c r="N1427" s="16" t="n">
        <v>1.84273</v>
      </c>
      <c r="O1427" s="16" t="n">
        <v>2.76949</v>
      </c>
      <c r="P1427" s="16" t="n">
        <v>2.30132</v>
      </c>
      <c r="Q1427" s="16" t="n">
        <v>2.83994</v>
      </c>
      <c r="R1427" s="17" t="n">
        <v>1.92509</v>
      </c>
      <c r="S1427" s="17" t="n">
        <v>2.89329</v>
      </c>
      <c r="T1427" s="16" t="n">
        <v>2.02692</v>
      </c>
      <c r="U1427" s="16" t="n">
        <v>2.41727</v>
      </c>
      <c r="V1427" s="16" t="n">
        <v>0.292541</v>
      </c>
      <c r="W1427" s="16" t="n">
        <v>0.36101</v>
      </c>
      <c r="X1427" s="16" t="n">
        <v>2.01468</v>
      </c>
      <c r="Y1427" s="16" t="n">
        <v>3.02794</v>
      </c>
      <c r="Z1427" s="16" t="n">
        <v>1.98986</v>
      </c>
      <c r="AA1427" s="16" t="n">
        <v>2.45559</v>
      </c>
      <c r="AB1427" s="16" t="n">
        <v>2.36876</v>
      </c>
      <c r="AC1427" s="16" t="n">
        <v>2.92317</v>
      </c>
      <c r="AD1427" s="16" t="n">
        <v>2.40621</v>
      </c>
      <c r="AE1427" s="16" t="n">
        <v>2.96939</v>
      </c>
      <c r="AF1427" s="16" t="n">
        <v>1.87629</v>
      </c>
      <c r="AG1427" s="16" t="n">
        <v>2.81993</v>
      </c>
      <c r="AH1427" s="16" t="n">
        <v>2.34563</v>
      </c>
      <c r="AI1427" s="16" t="n">
        <v>2.89462</v>
      </c>
    </row>
    <row r="1428" customFormat="false" ht="15" hidden="false" customHeight="false" outlineLevel="0" collapsed="false">
      <c r="A1428" s="12" t="n">
        <v>76969</v>
      </c>
      <c r="B1428" s="13" t="s">
        <v>1364</v>
      </c>
      <c r="C1428" s="14" t="s">
        <v>1394</v>
      </c>
      <c r="D1428" s="15" t="n">
        <v>1.30984</v>
      </c>
      <c r="E1428" s="15" t="n">
        <v>1.96321</v>
      </c>
      <c r="F1428" s="16" t="n">
        <v>2.0368</v>
      </c>
      <c r="G1428" s="16" t="n">
        <v>3.0527</v>
      </c>
      <c r="H1428" s="16" t="n">
        <v>2.09708</v>
      </c>
      <c r="I1428" s="16" t="n">
        <v>3.14345</v>
      </c>
      <c r="J1428" s="16" t="n">
        <v>2.06243</v>
      </c>
      <c r="K1428" s="16" t="n">
        <v>3.04473</v>
      </c>
      <c r="L1428" s="16" t="n">
        <v>2.50487</v>
      </c>
      <c r="M1428" s="16" t="n">
        <v>3.06155</v>
      </c>
      <c r="N1428" s="16" t="n">
        <v>1.92212</v>
      </c>
      <c r="O1428" s="16" t="n">
        <v>2.88086</v>
      </c>
      <c r="P1428" s="16" t="n">
        <v>2.37978</v>
      </c>
      <c r="Q1428" s="16" t="n">
        <v>2.93631</v>
      </c>
      <c r="R1428" s="17" t="n">
        <v>2.00142</v>
      </c>
      <c r="S1428" s="17" t="n">
        <v>2.99968</v>
      </c>
      <c r="T1428" s="16" t="n">
        <v>2.25329</v>
      </c>
      <c r="U1428" s="16" t="n">
        <v>2.71043</v>
      </c>
      <c r="V1428" s="16" t="n">
        <v>0.283345</v>
      </c>
      <c r="W1428" s="16" t="n">
        <v>0.349653</v>
      </c>
      <c r="X1428" s="16" t="n">
        <v>2.10269</v>
      </c>
      <c r="Y1428" s="16" t="n">
        <v>3.15141</v>
      </c>
      <c r="Z1428" s="16" t="n">
        <v>2.08803</v>
      </c>
      <c r="AA1428" s="16" t="n">
        <v>2.57635</v>
      </c>
      <c r="AB1428" s="16" t="n">
        <v>2.46916</v>
      </c>
      <c r="AC1428" s="16" t="n">
        <v>3.04658</v>
      </c>
      <c r="AD1428" s="16" t="n">
        <v>2.47173</v>
      </c>
      <c r="AE1428" s="16" t="n">
        <v>3.04974</v>
      </c>
      <c r="AF1428" s="16" t="n">
        <v>1.95619</v>
      </c>
      <c r="AG1428" s="16" t="n">
        <v>2.93192</v>
      </c>
      <c r="AH1428" s="16" t="n">
        <v>2.4519</v>
      </c>
      <c r="AI1428" s="16" t="n">
        <v>3.0253</v>
      </c>
    </row>
    <row r="1429" customFormat="false" ht="15" hidden="false" customHeight="false" outlineLevel="0" collapsed="false">
      <c r="A1429" s="12" t="n">
        <v>76996</v>
      </c>
      <c r="B1429" s="13" t="s">
        <v>1364</v>
      </c>
      <c r="C1429" s="14" t="s">
        <v>1395</v>
      </c>
      <c r="D1429" s="15" t="n">
        <v>1.23662</v>
      </c>
      <c r="E1429" s="15" t="n">
        <v>1.85426</v>
      </c>
      <c r="F1429" s="16" t="n">
        <v>1.84438</v>
      </c>
      <c r="G1429" s="16" t="n">
        <v>2.7659</v>
      </c>
      <c r="H1429" s="16" t="n">
        <v>1.94662</v>
      </c>
      <c r="I1429" s="16" t="n">
        <v>2.9191</v>
      </c>
      <c r="J1429" s="16" t="n">
        <v>1.78579</v>
      </c>
      <c r="K1429" s="16" t="n">
        <v>2.71528</v>
      </c>
      <c r="L1429" s="16" t="n">
        <v>2.19952</v>
      </c>
      <c r="M1429" s="16" t="n">
        <v>2.68912</v>
      </c>
      <c r="N1429" s="16" t="n">
        <v>1.67629</v>
      </c>
      <c r="O1429" s="16" t="n">
        <v>2.51399</v>
      </c>
      <c r="P1429" s="16" t="n">
        <v>2.29197</v>
      </c>
      <c r="Q1429" s="16" t="n">
        <v>2.84428</v>
      </c>
      <c r="R1429" s="17" t="n">
        <v>1.80979</v>
      </c>
      <c r="S1429" s="17" t="n">
        <v>2.71406</v>
      </c>
      <c r="T1429" s="16" t="n">
        <v>2.00434</v>
      </c>
      <c r="U1429" s="16" t="n">
        <v>2.46142</v>
      </c>
      <c r="V1429" s="16" t="n">
        <v>0.342308</v>
      </c>
      <c r="W1429" s="16" t="n">
        <v>0.424952</v>
      </c>
      <c r="X1429" s="16" t="n">
        <v>1.90785</v>
      </c>
      <c r="Y1429" s="16" t="n">
        <v>2.86111</v>
      </c>
      <c r="Z1429" s="16" t="n">
        <v>1.92136</v>
      </c>
      <c r="AA1429" s="16" t="n">
        <v>2.38365</v>
      </c>
      <c r="AB1429" s="16" t="n">
        <v>2.25633</v>
      </c>
      <c r="AC1429" s="16" t="n">
        <v>2.79979</v>
      </c>
      <c r="AD1429" s="16" t="n">
        <v>2.27495</v>
      </c>
      <c r="AE1429" s="16" t="n">
        <v>2.82289</v>
      </c>
      <c r="AF1429" s="16" t="n">
        <v>1.71039</v>
      </c>
      <c r="AG1429" s="16" t="n">
        <v>2.56511</v>
      </c>
      <c r="AH1429" s="16" t="n">
        <v>2.21512</v>
      </c>
      <c r="AI1429" s="16" t="n">
        <v>2.74837</v>
      </c>
    </row>
    <row r="1430" customFormat="false" ht="15" hidden="false" customHeight="false" outlineLevel="0" collapsed="false">
      <c r="A1430" s="12" t="n">
        <v>77587</v>
      </c>
      <c r="B1430" s="13" t="s">
        <v>1364</v>
      </c>
      <c r="C1430" s="14" t="s">
        <v>1159</v>
      </c>
      <c r="D1430" s="15" t="n">
        <v>1.37798</v>
      </c>
      <c r="E1430" s="15" t="n">
        <v>2.08111</v>
      </c>
      <c r="F1430" s="16" t="n">
        <v>1.96208</v>
      </c>
      <c r="G1430" s="16" t="n">
        <v>2.9632</v>
      </c>
      <c r="H1430" s="16" t="n">
        <v>2.01851</v>
      </c>
      <c r="I1430" s="16" t="n">
        <v>3.04841</v>
      </c>
      <c r="J1430" s="16" t="n">
        <v>1.82875</v>
      </c>
      <c r="K1430" s="16" t="n">
        <v>2.75145</v>
      </c>
      <c r="L1430" s="16" t="n">
        <v>2.60743</v>
      </c>
      <c r="M1430" s="16" t="n">
        <v>2.97894</v>
      </c>
      <c r="N1430" s="16" t="n">
        <v>1.80696</v>
      </c>
      <c r="O1430" s="16" t="n">
        <v>2.72895</v>
      </c>
      <c r="P1430" s="16" t="n">
        <v>2.28285</v>
      </c>
      <c r="Q1430" s="16" t="n">
        <v>2.81051</v>
      </c>
      <c r="R1430" s="17" t="n">
        <v>1.92985</v>
      </c>
      <c r="S1430" s="17" t="n">
        <v>2.91463</v>
      </c>
      <c r="T1430" s="16" t="n">
        <v>1.83344</v>
      </c>
      <c r="U1430" s="16" t="n">
        <v>2.12851</v>
      </c>
      <c r="V1430" s="16" t="n">
        <v>0.110404</v>
      </c>
      <c r="W1430" s="16" t="n">
        <v>0.135923</v>
      </c>
      <c r="X1430" s="16" t="n">
        <v>2.04743</v>
      </c>
      <c r="Y1430" s="16" t="n">
        <v>3.09212</v>
      </c>
      <c r="Z1430" s="16" t="n">
        <v>2.08449</v>
      </c>
      <c r="AA1430" s="16" t="n">
        <v>2.56631</v>
      </c>
      <c r="AB1430" s="16" t="n">
        <v>2.5389</v>
      </c>
      <c r="AC1430" s="16" t="n">
        <v>3.12576</v>
      </c>
      <c r="AD1430" s="16" t="n">
        <v>2.52945</v>
      </c>
      <c r="AE1430" s="16" t="n">
        <v>3.11412</v>
      </c>
      <c r="AF1430" s="16" t="n">
        <v>1.85394</v>
      </c>
      <c r="AG1430" s="16" t="n">
        <v>2.79989</v>
      </c>
      <c r="AH1430" s="16" t="n">
        <v>2.40011</v>
      </c>
      <c r="AI1430" s="16" t="n">
        <v>2.95488</v>
      </c>
    </row>
    <row r="1431" customFormat="false" ht="15" hidden="false" customHeight="false" outlineLevel="0" collapsed="false">
      <c r="A1431" s="12" t="n">
        <v>77028</v>
      </c>
      <c r="B1431" s="13" t="s">
        <v>1364</v>
      </c>
      <c r="C1431" s="14" t="s">
        <v>1396</v>
      </c>
      <c r="D1431" s="15" t="n">
        <v>1.32812</v>
      </c>
      <c r="E1431" s="15" t="n">
        <v>2.01045</v>
      </c>
      <c r="F1431" s="16" t="n">
        <v>2.16421</v>
      </c>
      <c r="G1431" s="16" t="n">
        <v>3.27605</v>
      </c>
      <c r="H1431" s="16" t="n">
        <v>2.08557</v>
      </c>
      <c r="I1431" s="16" t="n">
        <v>3.15712</v>
      </c>
      <c r="J1431" s="16" t="n">
        <v>2.23278</v>
      </c>
      <c r="K1431" s="16" t="n">
        <v>3.24888</v>
      </c>
      <c r="L1431" s="16" t="n">
        <v>2.96228</v>
      </c>
      <c r="M1431" s="16" t="n">
        <v>3.28289</v>
      </c>
      <c r="N1431" s="16" t="n">
        <v>2.0433</v>
      </c>
      <c r="O1431" s="16" t="n">
        <v>3.09301</v>
      </c>
      <c r="P1431" s="16" t="n">
        <v>2.49399</v>
      </c>
      <c r="Q1431" s="16" t="n">
        <v>3.07047</v>
      </c>
      <c r="R1431" s="17" t="n">
        <v>2.13725</v>
      </c>
      <c r="S1431" s="17" t="n">
        <v>3.23525</v>
      </c>
      <c r="T1431" s="16" t="n">
        <v>2.06575</v>
      </c>
      <c r="U1431" s="16" t="n">
        <v>2.48658</v>
      </c>
      <c r="V1431" s="16" t="n">
        <v>0.112944</v>
      </c>
      <c r="W1431" s="16" t="n">
        <v>0.13905</v>
      </c>
      <c r="X1431" s="16" t="n">
        <v>2.24846</v>
      </c>
      <c r="Y1431" s="16" t="n">
        <v>3.4036</v>
      </c>
      <c r="Z1431" s="16" t="n">
        <v>2.28282</v>
      </c>
      <c r="AA1431" s="16" t="n">
        <v>2.81049</v>
      </c>
      <c r="AB1431" s="16" t="n">
        <v>2.58682</v>
      </c>
      <c r="AC1431" s="16" t="n">
        <v>3.18475</v>
      </c>
      <c r="AD1431" s="16" t="n">
        <v>2.52161</v>
      </c>
      <c r="AE1431" s="16" t="n">
        <v>3.10448</v>
      </c>
      <c r="AF1431" s="16" t="n">
        <v>2.05108</v>
      </c>
      <c r="AG1431" s="16" t="n">
        <v>3.10482</v>
      </c>
      <c r="AH1431" s="16" t="n">
        <v>2.66198</v>
      </c>
      <c r="AI1431" s="16" t="n">
        <v>3.27728</v>
      </c>
    </row>
    <row r="1432" customFormat="false" ht="15" hidden="false" customHeight="false" outlineLevel="0" collapsed="false">
      <c r="A1432" s="12" t="n">
        <v>77561</v>
      </c>
      <c r="B1432" s="13" t="s">
        <v>1364</v>
      </c>
      <c r="C1432" s="14" t="s">
        <v>91</v>
      </c>
      <c r="D1432" s="15" t="n">
        <v>1.35153</v>
      </c>
      <c r="E1432" s="15" t="n">
        <v>2.04707</v>
      </c>
      <c r="F1432" s="16" t="n">
        <v>2.25757</v>
      </c>
      <c r="G1432" s="16" t="n">
        <v>3.41943</v>
      </c>
      <c r="H1432" s="16" t="n">
        <v>2.03855</v>
      </c>
      <c r="I1432" s="16" t="n">
        <v>3.08764</v>
      </c>
      <c r="J1432" s="16" t="n">
        <v>2.48309</v>
      </c>
      <c r="K1432" s="16" t="n">
        <v>3.55713</v>
      </c>
      <c r="L1432" s="16" t="n">
        <v>3.04259</v>
      </c>
      <c r="M1432" s="16" t="n">
        <v>3.33184</v>
      </c>
      <c r="N1432" s="16" t="n">
        <v>2.05145</v>
      </c>
      <c r="O1432" s="16" t="n">
        <v>3.10721</v>
      </c>
      <c r="P1432" s="16" t="n">
        <v>2.69675</v>
      </c>
      <c r="Q1432" s="16" t="n">
        <v>3.32018</v>
      </c>
      <c r="R1432" s="17" t="n">
        <v>2.23879</v>
      </c>
      <c r="S1432" s="17" t="n">
        <v>3.391</v>
      </c>
      <c r="T1432" s="16" t="n">
        <v>2.19419</v>
      </c>
      <c r="U1432" s="16" t="n">
        <v>2.68379</v>
      </c>
      <c r="V1432" s="16" t="n">
        <v>0.120089</v>
      </c>
      <c r="W1432" s="16" t="n">
        <v>0.147851</v>
      </c>
      <c r="X1432" s="16" t="n">
        <v>2.26149</v>
      </c>
      <c r="Y1432" s="16" t="n">
        <v>3.42534</v>
      </c>
      <c r="Z1432" s="16" t="n">
        <v>2.49994</v>
      </c>
      <c r="AA1432" s="16" t="n">
        <v>3.07786</v>
      </c>
      <c r="AB1432" s="16" t="n">
        <v>2.62459</v>
      </c>
      <c r="AC1432" s="16" t="n">
        <v>3.23134</v>
      </c>
      <c r="AD1432" s="16" t="n">
        <v>2.44885</v>
      </c>
      <c r="AE1432" s="16" t="n">
        <v>3.01497</v>
      </c>
      <c r="AF1432" s="16" t="n">
        <v>2.16242</v>
      </c>
      <c r="AG1432" s="16" t="n">
        <v>3.27532</v>
      </c>
      <c r="AH1432" s="16" t="n">
        <v>2.68484</v>
      </c>
      <c r="AI1432" s="16" t="n">
        <v>3.30551</v>
      </c>
    </row>
    <row r="1433" customFormat="false" ht="15" hidden="false" customHeight="false" outlineLevel="0" collapsed="false">
      <c r="A1433" s="12" t="n">
        <v>77082</v>
      </c>
      <c r="B1433" s="13" t="s">
        <v>1364</v>
      </c>
      <c r="C1433" s="14" t="s">
        <v>1397</v>
      </c>
      <c r="D1433" s="15" t="n">
        <v>1.32383</v>
      </c>
      <c r="E1433" s="15" t="n">
        <v>1.99144</v>
      </c>
      <c r="F1433" s="16" t="n">
        <v>2.09245</v>
      </c>
      <c r="G1433" s="16" t="n">
        <v>3.14744</v>
      </c>
      <c r="H1433" s="16" t="n">
        <v>2.18767</v>
      </c>
      <c r="I1433" s="16" t="n">
        <v>3.29052</v>
      </c>
      <c r="J1433" s="16" t="n">
        <v>2.12285</v>
      </c>
      <c r="K1433" s="16" t="n">
        <v>3.11839</v>
      </c>
      <c r="L1433" s="16" t="n">
        <v>2.58822</v>
      </c>
      <c r="M1433" s="16" t="n">
        <v>3.1667</v>
      </c>
      <c r="N1433" s="16" t="n">
        <v>1.97129</v>
      </c>
      <c r="O1433" s="16" t="n">
        <v>2.96523</v>
      </c>
      <c r="P1433" s="16" t="n">
        <v>2.45954</v>
      </c>
      <c r="Q1433" s="16" t="n">
        <v>3.0337</v>
      </c>
      <c r="R1433" s="17" t="n">
        <v>2.05589</v>
      </c>
      <c r="S1433" s="17" t="n">
        <v>3.09247</v>
      </c>
      <c r="T1433" s="16" t="n">
        <v>2.32231</v>
      </c>
      <c r="U1433" s="16" t="n">
        <v>2.79158</v>
      </c>
      <c r="V1433" s="16" t="n">
        <v>0.273423</v>
      </c>
      <c r="W1433" s="16" t="n">
        <v>0.337264</v>
      </c>
      <c r="X1433" s="16" t="n">
        <v>2.17224</v>
      </c>
      <c r="Y1433" s="16" t="n">
        <v>3.26739</v>
      </c>
      <c r="Z1433" s="16" t="n">
        <v>2.12039</v>
      </c>
      <c r="AA1433" s="16" t="n">
        <v>2.61537</v>
      </c>
      <c r="AB1433" s="16" t="n">
        <v>2.56698</v>
      </c>
      <c r="AC1433" s="16" t="n">
        <v>3.16623</v>
      </c>
      <c r="AD1433" s="16" t="n">
        <v>2.592</v>
      </c>
      <c r="AE1433" s="16" t="n">
        <v>3.19709</v>
      </c>
      <c r="AF1433" s="16" t="n">
        <v>2.00499</v>
      </c>
      <c r="AG1433" s="16" t="n">
        <v>3.01593</v>
      </c>
      <c r="AH1433" s="16" t="n">
        <v>2.53907</v>
      </c>
      <c r="AI1433" s="16" t="n">
        <v>3.1318</v>
      </c>
    </row>
    <row r="1434" customFormat="false" ht="15" hidden="false" customHeight="false" outlineLevel="0" collapsed="false">
      <c r="A1434" s="12" t="n">
        <v>77126</v>
      </c>
      <c r="B1434" s="13" t="s">
        <v>1364</v>
      </c>
      <c r="C1434" s="14" t="s">
        <v>1398</v>
      </c>
      <c r="D1434" s="15" t="n">
        <v>1.33728</v>
      </c>
      <c r="E1434" s="15" t="n">
        <v>2.0239</v>
      </c>
      <c r="F1434" s="16" t="n">
        <v>2.02498</v>
      </c>
      <c r="G1434" s="16" t="n">
        <v>3.0647</v>
      </c>
      <c r="H1434" s="16" t="n">
        <v>2.05802</v>
      </c>
      <c r="I1434" s="16" t="n">
        <v>3.1147</v>
      </c>
      <c r="J1434" s="16" t="n">
        <v>2.16659</v>
      </c>
      <c r="K1434" s="16" t="n">
        <v>3.17023</v>
      </c>
      <c r="L1434" s="16" t="n">
        <v>2.44932</v>
      </c>
      <c r="M1434" s="16" t="n">
        <v>3.01058</v>
      </c>
      <c r="N1434" s="16" t="n">
        <v>1.87279</v>
      </c>
      <c r="O1434" s="16" t="n">
        <v>2.83437</v>
      </c>
      <c r="P1434" s="16" t="n">
        <v>2.36257</v>
      </c>
      <c r="Q1434" s="16" t="n">
        <v>2.9118</v>
      </c>
      <c r="R1434" s="17" t="n">
        <v>2.01829</v>
      </c>
      <c r="S1434" s="17" t="n">
        <v>3.05459</v>
      </c>
      <c r="T1434" s="16" t="n">
        <v>2.29429</v>
      </c>
      <c r="U1434" s="16" t="n">
        <v>2.81589</v>
      </c>
      <c r="V1434" s="16" t="n">
        <v>0.180523</v>
      </c>
      <c r="W1434" s="16" t="n">
        <v>0.222502</v>
      </c>
      <c r="X1434" s="16" t="n">
        <v>2.091</v>
      </c>
      <c r="Y1434" s="16" t="n">
        <v>3.16463</v>
      </c>
      <c r="Z1434" s="16" t="n">
        <v>2.12798</v>
      </c>
      <c r="AA1434" s="16" t="n">
        <v>2.62267</v>
      </c>
      <c r="AB1434" s="16" t="n">
        <v>2.42596</v>
      </c>
      <c r="AC1434" s="16" t="n">
        <v>2.98991</v>
      </c>
      <c r="AD1434" s="16" t="n">
        <v>2.44719</v>
      </c>
      <c r="AE1434" s="16" t="n">
        <v>3.01607</v>
      </c>
      <c r="AF1434" s="16" t="n">
        <v>1.90591</v>
      </c>
      <c r="AG1434" s="16" t="n">
        <v>2.8845</v>
      </c>
      <c r="AH1434" s="16" t="n">
        <v>2.44623</v>
      </c>
      <c r="AI1434" s="16" t="n">
        <v>3.01488</v>
      </c>
    </row>
    <row r="1435" customFormat="false" ht="15" hidden="false" customHeight="false" outlineLevel="0" collapsed="false">
      <c r="A1435" s="12" t="n">
        <v>77153</v>
      </c>
      <c r="B1435" s="13" t="s">
        <v>1364</v>
      </c>
      <c r="C1435" s="14" t="s">
        <v>1346</v>
      </c>
      <c r="D1435" s="15" t="n">
        <v>1.33508</v>
      </c>
      <c r="E1435" s="15" t="n">
        <v>2.0233</v>
      </c>
      <c r="F1435" s="16" t="n">
        <v>1.97157</v>
      </c>
      <c r="G1435" s="16" t="n">
        <v>2.98791</v>
      </c>
      <c r="H1435" s="16" t="n">
        <v>2.03352</v>
      </c>
      <c r="I1435" s="16" t="n">
        <v>3.08179</v>
      </c>
      <c r="J1435" s="16" t="n">
        <v>2.09059</v>
      </c>
      <c r="K1435" s="16" t="n">
        <v>3.07604</v>
      </c>
      <c r="L1435" s="16" t="n">
        <v>2.38739</v>
      </c>
      <c r="M1435" s="16" t="n">
        <v>2.9389</v>
      </c>
      <c r="N1435" s="16" t="n">
        <v>1.86536</v>
      </c>
      <c r="O1435" s="16" t="n">
        <v>2.82695</v>
      </c>
      <c r="P1435" s="16" t="n">
        <v>2.31194</v>
      </c>
      <c r="Q1435" s="16" t="n">
        <v>2.84882</v>
      </c>
      <c r="R1435" s="17" t="n">
        <v>1.93847</v>
      </c>
      <c r="S1435" s="17" t="n">
        <v>2.93775</v>
      </c>
      <c r="T1435" s="16" t="n">
        <v>2.24161</v>
      </c>
      <c r="U1435" s="16" t="n">
        <v>2.76171</v>
      </c>
      <c r="V1435" s="16" t="n">
        <v>0.109293</v>
      </c>
      <c r="W1435" s="16" t="n">
        <v>0.134685</v>
      </c>
      <c r="X1435" s="16" t="n">
        <v>1.99582</v>
      </c>
      <c r="Y1435" s="16" t="n">
        <v>3.02466</v>
      </c>
      <c r="Z1435" s="16" t="n">
        <v>2.04681</v>
      </c>
      <c r="AA1435" s="16" t="n">
        <v>2.5221</v>
      </c>
      <c r="AB1435" s="16" t="n">
        <v>2.39954</v>
      </c>
      <c r="AC1435" s="16" t="n">
        <v>2.95679</v>
      </c>
      <c r="AD1435" s="16" t="n">
        <v>2.41997</v>
      </c>
      <c r="AE1435" s="16" t="n">
        <v>2.98197</v>
      </c>
      <c r="AF1435" s="16" t="n">
        <v>1.89837</v>
      </c>
      <c r="AG1435" s="16" t="n">
        <v>2.87697</v>
      </c>
      <c r="AH1435" s="16" t="n">
        <v>2.33301</v>
      </c>
      <c r="AI1435" s="16" t="n">
        <v>2.87481</v>
      </c>
    </row>
    <row r="1436" customFormat="false" ht="15" hidden="false" customHeight="false" outlineLevel="0" collapsed="false">
      <c r="A1436" s="12" t="n">
        <v>75114</v>
      </c>
      <c r="B1436" s="13" t="s">
        <v>1364</v>
      </c>
      <c r="C1436" s="14" t="s">
        <v>1399</v>
      </c>
      <c r="D1436" s="15" t="n">
        <v>1.31016</v>
      </c>
      <c r="E1436" s="15" t="n">
        <v>1.98581</v>
      </c>
      <c r="F1436" s="16" t="n">
        <v>1.94434</v>
      </c>
      <c r="G1436" s="16" t="n">
        <v>2.94703</v>
      </c>
      <c r="H1436" s="16" t="n">
        <v>1.98159</v>
      </c>
      <c r="I1436" s="16" t="n">
        <v>3.00349</v>
      </c>
      <c r="J1436" s="16" t="n">
        <v>2.06107</v>
      </c>
      <c r="K1436" s="16" t="n">
        <v>3.03957</v>
      </c>
      <c r="L1436" s="16" t="n">
        <v>2.33742</v>
      </c>
      <c r="M1436" s="16" t="n">
        <v>2.87766</v>
      </c>
      <c r="N1436" s="16" t="n">
        <v>1.82859</v>
      </c>
      <c r="O1436" s="16" t="n">
        <v>2.77159</v>
      </c>
      <c r="P1436" s="16" t="n">
        <v>2.27718</v>
      </c>
      <c r="Q1436" s="16" t="n">
        <v>2.80587</v>
      </c>
      <c r="R1436" s="17" t="n">
        <v>1.9165</v>
      </c>
      <c r="S1436" s="17" t="n">
        <v>2.90484</v>
      </c>
      <c r="T1436" s="16" t="n">
        <v>2.19662</v>
      </c>
      <c r="U1436" s="16" t="n">
        <v>2.70659</v>
      </c>
      <c r="V1436" s="16" t="n">
        <v>0.061586</v>
      </c>
      <c r="W1436" s="16" t="n">
        <v>0.0758988</v>
      </c>
      <c r="X1436" s="16" t="n">
        <v>1.96475</v>
      </c>
      <c r="Y1436" s="16" t="n">
        <v>2.97796</v>
      </c>
      <c r="Z1436" s="16" t="n">
        <v>2.02253</v>
      </c>
      <c r="AA1436" s="16" t="n">
        <v>2.49209</v>
      </c>
      <c r="AB1436" s="16" t="n">
        <v>2.33608</v>
      </c>
      <c r="AC1436" s="16" t="n">
        <v>2.87849</v>
      </c>
      <c r="AD1436" s="16" t="n">
        <v>2.35648</v>
      </c>
      <c r="AE1436" s="16" t="n">
        <v>2.90363</v>
      </c>
      <c r="AF1436" s="16" t="n">
        <v>1.86158</v>
      </c>
      <c r="AG1436" s="16" t="n">
        <v>2.82159</v>
      </c>
      <c r="AH1436" s="16" t="n">
        <v>2.29518</v>
      </c>
      <c r="AI1436" s="16" t="n">
        <v>2.8281</v>
      </c>
    </row>
    <row r="1437" customFormat="false" ht="15" hidden="false" customHeight="false" outlineLevel="0" collapsed="false">
      <c r="A1437" s="12" t="n">
        <v>77180</v>
      </c>
      <c r="B1437" s="13" t="s">
        <v>1364</v>
      </c>
      <c r="C1437" s="14" t="s">
        <v>1400</v>
      </c>
      <c r="D1437" s="15" t="n">
        <v>1.31921</v>
      </c>
      <c r="E1437" s="15" t="n">
        <v>1.98116</v>
      </c>
      <c r="F1437" s="16" t="n">
        <v>1.95504</v>
      </c>
      <c r="G1437" s="16" t="n">
        <v>2.93553</v>
      </c>
      <c r="H1437" s="16" t="n">
        <v>2.03419</v>
      </c>
      <c r="I1437" s="16" t="n">
        <v>3.05466</v>
      </c>
      <c r="J1437" s="16" t="n">
        <v>1.99162</v>
      </c>
      <c r="K1437" s="16" t="n">
        <v>2.95981</v>
      </c>
      <c r="L1437" s="16" t="n">
        <v>2.33787</v>
      </c>
      <c r="M1437" s="16" t="n">
        <v>2.86144</v>
      </c>
      <c r="N1437" s="16" t="n">
        <v>1.80183</v>
      </c>
      <c r="O1437" s="16" t="n">
        <v>2.70579</v>
      </c>
      <c r="P1437" s="16" t="n">
        <v>2.37004</v>
      </c>
      <c r="Q1437" s="16" t="n">
        <v>2.92722</v>
      </c>
      <c r="R1437" s="17" t="n">
        <v>1.92004</v>
      </c>
      <c r="S1437" s="17" t="n">
        <v>2.88298</v>
      </c>
      <c r="T1437" s="16" t="n">
        <v>2.11861</v>
      </c>
      <c r="U1437" s="16" t="n">
        <v>2.58264</v>
      </c>
      <c r="V1437" s="16" t="n">
        <v>0.275496</v>
      </c>
      <c r="W1437" s="16" t="n">
        <v>0.340371</v>
      </c>
      <c r="X1437" s="16" t="n">
        <v>2.00593</v>
      </c>
      <c r="Y1437" s="16" t="n">
        <v>3.0118</v>
      </c>
      <c r="Z1437" s="16" t="n">
        <v>2.07987</v>
      </c>
      <c r="AA1437" s="16" t="n">
        <v>2.56886</v>
      </c>
      <c r="AB1437" s="16" t="n">
        <v>2.37239</v>
      </c>
      <c r="AC1437" s="16" t="n">
        <v>2.93009</v>
      </c>
      <c r="AD1437" s="16" t="n">
        <v>2.3952</v>
      </c>
      <c r="AE1437" s="16" t="n">
        <v>2.95826</v>
      </c>
      <c r="AF1437" s="16" t="n">
        <v>1.83573</v>
      </c>
      <c r="AG1437" s="16" t="n">
        <v>2.75669</v>
      </c>
      <c r="AH1437" s="16" t="n">
        <v>2.35621</v>
      </c>
      <c r="AI1437" s="16" t="n">
        <v>2.91013</v>
      </c>
    </row>
    <row r="1438" customFormat="false" ht="15" hidden="false" customHeight="false" outlineLevel="0" collapsed="false">
      <c r="A1438" s="12" t="n">
        <v>77224</v>
      </c>
      <c r="B1438" s="13" t="s">
        <v>1364</v>
      </c>
      <c r="C1438" s="14" t="s">
        <v>1401</v>
      </c>
      <c r="D1438" s="15" t="n">
        <v>1.33559</v>
      </c>
      <c r="E1438" s="15" t="n">
        <v>2.02383</v>
      </c>
      <c r="F1438" s="16" t="n">
        <v>2.00959</v>
      </c>
      <c r="G1438" s="16" t="n">
        <v>3.04515</v>
      </c>
      <c r="H1438" s="16" t="n">
        <v>2.07484</v>
      </c>
      <c r="I1438" s="16" t="n">
        <v>3.14403</v>
      </c>
      <c r="J1438" s="16" t="n">
        <v>2.14224</v>
      </c>
      <c r="K1438" s="16" t="n">
        <v>3.13829</v>
      </c>
      <c r="L1438" s="16" t="n">
        <v>2.44721</v>
      </c>
      <c r="M1438" s="16" t="n">
        <v>3.01221</v>
      </c>
      <c r="N1438" s="16" t="n">
        <v>1.89281</v>
      </c>
      <c r="O1438" s="16" t="n">
        <v>2.86819</v>
      </c>
      <c r="P1438" s="16" t="n">
        <v>2.34245</v>
      </c>
      <c r="Q1438" s="16" t="n">
        <v>2.88485</v>
      </c>
      <c r="R1438" s="17" t="n">
        <v>1.98873</v>
      </c>
      <c r="S1438" s="17" t="n">
        <v>3.01353</v>
      </c>
      <c r="T1438" s="16" t="n">
        <v>2.28557</v>
      </c>
      <c r="U1438" s="16" t="n">
        <v>2.81326</v>
      </c>
      <c r="V1438" s="16" t="n">
        <v>0.092986</v>
      </c>
      <c r="W1438" s="16" t="n">
        <v>0.114535</v>
      </c>
      <c r="X1438" s="16" t="n">
        <v>2.05501</v>
      </c>
      <c r="Y1438" s="16" t="n">
        <v>3.11397</v>
      </c>
      <c r="Z1438" s="16" t="n">
        <v>2.07559</v>
      </c>
      <c r="AA1438" s="16" t="n">
        <v>2.55621</v>
      </c>
      <c r="AB1438" s="16" t="n">
        <v>2.45142</v>
      </c>
      <c r="AC1438" s="16" t="n">
        <v>3.01905</v>
      </c>
      <c r="AD1438" s="16" t="n">
        <v>2.47186</v>
      </c>
      <c r="AE1438" s="16" t="n">
        <v>3.04422</v>
      </c>
      <c r="AF1438" s="16" t="n">
        <v>1.92582</v>
      </c>
      <c r="AG1438" s="16" t="n">
        <v>2.91821</v>
      </c>
      <c r="AH1438" s="16" t="n">
        <v>2.40674</v>
      </c>
      <c r="AI1438" s="16" t="n">
        <v>2.96403</v>
      </c>
    </row>
    <row r="1439" customFormat="false" ht="15" hidden="false" customHeight="false" outlineLevel="0" collapsed="false">
      <c r="A1439" s="12" t="n">
        <v>77260</v>
      </c>
      <c r="B1439" s="13" t="s">
        <v>1364</v>
      </c>
      <c r="C1439" s="14" t="s">
        <v>1402</v>
      </c>
      <c r="D1439" s="15" t="n">
        <v>1.36217</v>
      </c>
      <c r="E1439" s="15" t="n">
        <v>2.05255</v>
      </c>
      <c r="F1439" s="16" t="n">
        <v>2.07178</v>
      </c>
      <c r="G1439" s="16" t="n">
        <v>3.12185</v>
      </c>
      <c r="H1439" s="16" t="n">
        <v>2.03475</v>
      </c>
      <c r="I1439" s="16" t="n">
        <v>3.06606</v>
      </c>
      <c r="J1439" s="16" t="n">
        <v>2.06921</v>
      </c>
      <c r="K1439" s="16" t="n">
        <v>3.04794</v>
      </c>
      <c r="L1439" s="16" t="n">
        <v>2.55123</v>
      </c>
      <c r="M1439" s="16" t="n">
        <v>3.05936</v>
      </c>
      <c r="N1439" s="16" t="n">
        <v>1.83391</v>
      </c>
      <c r="O1439" s="16" t="n">
        <v>2.76338</v>
      </c>
      <c r="P1439" s="16" t="n">
        <v>2.52845</v>
      </c>
      <c r="Q1439" s="16" t="n">
        <v>3.11342</v>
      </c>
      <c r="R1439" s="17" t="n">
        <v>2.00826</v>
      </c>
      <c r="S1439" s="17" t="n">
        <v>3.02616</v>
      </c>
      <c r="T1439" s="16" t="n">
        <v>2.00939</v>
      </c>
      <c r="U1439" s="16" t="n">
        <v>2.23702</v>
      </c>
      <c r="V1439" s="16" t="n">
        <v>0.206163</v>
      </c>
      <c r="W1439" s="16" t="n">
        <v>0.253862</v>
      </c>
      <c r="X1439" s="16" t="n">
        <v>2.1261</v>
      </c>
      <c r="Y1439" s="16" t="n">
        <v>3.20368</v>
      </c>
      <c r="Z1439" s="16" t="n">
        <v>2.27591</v>
      </c>
      <c r="AA1439" s="16" t="n">
        <v>2.80246</v>
      </c>
      <c r="AB1439" s="16" t="n">
        <v>2.4608</v>
      </c>
      <c r="AC1439" s="16" t="n">
        <v>3.03012</v>
      </c>
      <c r="AD1439" s="16" t="n">
        <v>2.4316</v>
      </c>
      <c r="AE1439" s="16" t="n">
        <v>2.99417</v>
      </c>
      <c r="AF1439" s="16" t="n">
        <v>1.94272</v>
      </c>
      <c r="AG1439" s="16" t="n">
        <v>2.92738</v>
      </c>
      <c r="AH1439" s="16" t="n">
        <v>2.57505</v>
      </c>
      <c r="AI1439" s="16" t="n">
        <v>3.17081</v>
      </c>
    </row>
    <row r="1440" customFormat="false" ht="15" hidden="false" customHeight="false" outlineLevel="0" collapsed="false">
      <c r="A1440" s="12" t="n">
        <v>77288</v>
      </c>
      <c r="B1440" s="13" t="s">
        <v>1364</v>
      </c>
      <c r="C1440" s="14" t="s">
        <v>1403</v>
      </c>
      <c r="D1440" s="15" t="n">
        <v>1.29347</v>
      </c>
      <c r="E1440" s="15" t="n">
        <v>1.94831</v>
      </c>
      <c r="F1440" s="16" t="n">
        <v>2.00085</v>
      </c>
      <c r="G1440" s="16" t="n">
        <v>3.01383</v>
      </c>
      <c r="H1440" s="16" t="n">
        <v>1.98498</v>
      </c>
      <c r="I1440" s="16" t="n">
        <v>2.98984</v>
      </c>
      <c r="J1440" s="16" t="n">
        <v>2.03937</v>
      </c>
      <c r="K1440" s="16" t="n">
        <v>3.01329</v>
      </c>
      <c r="L1440" s="16" t="n">
        <v>2.60018</v>
      </c>
      <c r="M1440" s="16" t="n">
        <v>2.92657</v>
      </c>
      <c r="N1440" s="16" t="n">
        <v>1.84509</v>
      </c>
      <c r="O1440" s="16" t="n">
        <v>2.77926</v>
      </c>
      <c r="P1440" s="16" t="n">
        <v>2.35237</v>
      </c>
      <c r="Q1440" s="16" t="n">
        <v>2.89904</v>
      </c>
      <c r="R1440" s="17" t="n">
        <v>1.96794</v>
      </c>
      <c r="S1440" s="17" t="n">
        <v>2.96429</v>
      </c>
      <c r="T1440" s="16" t="n">
        <v>1.98437</v>
      </c>
      <c r="U1440" s="16" t="n">
        <v>2.37418</v>
      </c>
      <c r="V1440" s="16" t="n">
        <v>0.259014</v>
      </c>
      <c r="W1440" s="16" t="n">
        <v>0.319212</v>
      </c>
      <c r="X1440" s="16" t="n">
        <v>2.05273</v>
      </c>
      <c r="Y1440" s="16" t="n">
        <v>3.09196</v>
      </c>
      <c r="Z1440" s="16" t="n">
        <v>2.12835</v>
      </c>
      <c r="AA1440" s="16" t="n">
        <v>2.62295</v>
      </c>
      <c r="AB1440" s="16" t="n">
        <v>2.38351</v>
      </c>
      <c r="AC1440" s="16" t="n">
        <v>2.93743</v>
      </c>
      <c r="AD1440" s="16" t="n">
        <v>2.37524</v>
      </c>
      <c r="AE1440" s="16" t="n">
        <v>2.92725</v>
      </c>
      <c r="AF1440" s="16" t="n">
        <v>1.85634</v>
      </c>
      <c r="AG1440" s="16" t="n">
        <v>2.7962</v>
      </c>
      <c r="AH1440" s="16" t="n">
        <v>2.40805</v>
      </c>
      <c r="AI1440" s="16" t="n">
        <v>2.96764</v>
      </c>
    </row>
    <row r="1441" customFormat="false" ht="15" hidden="false" customHeight="false" outlineLevel="0" collapsed="false">
      <c r="A1441" s="12" t="n">
        <v>77601</v>
      </c>
      <c r="B1441" s="13" t="s">
        <v>1364</v>
      </c>
      <c r="C1441" s="14" t="s">
        <v>1404</v>
      </c>
      <c r="D1441" s="15" t="n">
        <v>1.29776</v>
      </c>
      <c r="E1441" s="15" t="n">
        <v>1.94017</v>
      </c>
      <c r="F1441" s="16" t="n">
        <v>2.05699</v>
      </c>
      <c r="G1441" s="16" t="n">
        <v>3.07523</v>
      </c>
      <c r="H1441" s="16" t="n">
        <v>2.15418</v>
      </c>
      <c r="I1441" s="16" t="n">
        <v>3.22055</v>
      </c>
      <c r="J1441" s="16" t="n">
        <v>2.04031</v>
      </c>
      <c r="K1441" s="16" t="n">
        <v>3.01674</v>
      </c>
      <c r="L1441" s="16" t="n">
        <v>2.53666</v>
      </c>
      <c r="M1441" s="16" t="n">
        <v>3.08744</v>
      </c>
      <c r="N1441" s="16" t="n">
        <v>1.94009</v>
      </c>
      <c r="O1441" s="16" t="n">
        <v>2.90044</v>
      </c>
      <c r="P1441" s="16" t="n">
        <v>2.40188</v>
      </c>
      <c r="Q1441" s="16" t="n">
        <v>2.96276</v>
      </c>
      <c r="R1441" s="17" t="n">
        <v>2.01585</v>
      </c>
      <c r="S1441" s="17" t="n">
        <v>3.01372</v>
      </c>
      <c r="T1441" s="16" t="n">
        <v>2.20111</v>
      </c>
      <c r="U1441" s="16" t="n">
        <v>2.55926</v>
      </c>
      <c r="V1441" s="16" t="n">
        <v>0.303757</v>
      </c>
      <c r="W1441" s="16" t="n">
        <v>0.374687</v>
      </c>
      <c r="X1441" s="16" t="n">
        <v>2.12235</v>
      </c>
      <c r="Y1441" s="16" t="n">
        <v>3.17297</v>
      </c>
      <c r="Z1441" s="16" t="n">
        <v>2.05946</v>
      </c>
      <c r="AA1441" s="16" t="n">
        <v>2.54037</v>
      </c>
      <c r="AB1441" s="16" t="n">
        <v>2.51063</v>
      </c>
      <c r="AC1441" s="16" t="n">
        <v>3.0969</v>
      </c>
      <c r="AD1441" s="16" t="n">
        <v>2.5415</v>
      </c>
      <c r="AE1441" s="16" t="n">
        <v>3.13498</v>
      </c>
      <c r="AF1441" s="16" t="n">
        <v>1.97438</v>
      </c>
      <c r="AG1441" s="16" t="n">
        <v>2.9517</v>
      </c>
      <c r="AH1441" s="16" t="n">
        <v>2.48046</v>
      </c>
      <c r="AI1441" s="16" t="n">
        <v>3.05969</v>
      </c>
    </row>
    <row r="1442" customFormat="false" ht="15" hidden="false" customHeight="false" outlineLevel="0" collapsed="false">
      <c r="A1442" s="12" t="n">
        <v>75472</v>
      </c>
      <c r="B1442" s="13" t="s">
        <v>1364</v>
      </c>
      <c r="C1442" s="14" t="s">
        <v>1405</v>
      </c>
      <c r="D1442" s="15" t="n">
        <v>1.27488</v>
      </c>
      <c r="E1442" s="15" t="n">
        <v>1.91128</v>
      </c>
      <c r="F1442" s="16" t="n">
        <v>2.02131</v>
      </c>
      <c r="G1442" s="16" t="n">
        <v>3.03032</v>
      </c>
      <c r="H1442" s="16" t="n">
        <v>1.93421</v>
      </c>
      <c r="I1442" s="16" t="n">
        <v>2.89971</v>
      </c>
      <c r="J1442" s="16" t="n">
        <v>1.98951</v>
      </c>
      <c r="K1442" s="16" t="n">
        <v>2.95324</v>
      </c>
      <c r="L1442" s="16" t="n">
        <v>2.4504</v>
      </c>
      <c r="M1442" s="16" t="n">
        <v>2.89924</v>
      </c>
      <c r="N1442" s="16" t="n">
        <v>1.8718</v>
      </c>
      <c r="O1442" s="16" t="n">
        <v>2.80617</v>
      </c>
      <c r="P1442" s="16" t="n">
        <v>2.45155</v>
      </c>
      <c r="Q1442" s="16" t="n">
        <v>3.02302</v>
      </c>
      <c r="R1442" s="17" t="n">
        <v>1.99022</v>
      </c>
      <c r="S1442" s="17" t="n">
        <v>2.98371</v>
      </c>
      <c r="T1442" s="16" t="n">
        <v>2.15217</v>
      </c>
      <c r="U1442" s="16" t="n">
        <v>2.49617</v>
      </c>
      <c r="V1442" s="16" t="n">
        <v>0.301608</v>
      </c>
      <c r="W1442" s="16" t="n">
        <v>0.371917</v>
      </c>
      <c r="X1442" s="16" t="n">
        <v>2.04986</v>
      </c>
      <c r="Y1442" s="16" t="n">
        <v>3.07312</v>
      </c>
      <c r="Z1442" s="16" t="n">
        <v>2.09436</v>
      </c>
      <c r="AA1442" s="16" t="n">
        <v>2.58253</v>
      </c>
      <c r="AB1442" s="16" t="n">
        <v>2.33019</v>
      </c>
      <c r="AC1442" s="16" t="n">
        <v>2.87326</v>
      </c>
      <c r="AD1442" s="16" t="n">
        <v>2.29078</v>
      </c>
      <c r="AE1442" s="16" t="n">
        <v>2.82464</v>
      </c>
      <c r="AF1442" s="16" t="n">
        <v>1.87544</v>
      </c>
      <c r="AG1442" s="16" t="n">
        <v>2.81162</v>
      </c>
      <c r="AH1442" s="16" t="n">
        <v>2.37649</v>
      </c>
      <c r="AI1442" s="16" t="n">
        <v>2.93039</v>
      </c>
    </row>
    <row r="1443" customFormat="false" ht="15" hidden="false" customHeight="false" outlineLevel="0" collapsed="false">
      <c r="A1443" s="12" t="n">
        <v>75203</v>
      </c>
      <c r="B1443" s="13" t="s">
        <v>1364</v>
      </c>
      <c r="C1443" s="14" t="s">
        <v>1406</v>
      </c>
      <c r="D1443" s="15" t="n">
        <v>1.26144</v>
      </c>
      <c r="E1443" s="15" t="n">
        <v>1.91192</v>
      </c>
      <c r="F1443" s="16" t="n">
        <v>1.90523</v>
      </c>
      <c r="G1443" s="16" t="n">
        <v>2.88769</v>
      </c>
      <c r="H1443" s="16" t="n">
        <v>1.75408</v>
      </c>
      <c r="I1443" s="16" t="n">
        <v>2.65858</v>
      </c>
      <c r="J1443" s="16" t="n">
        <v>2.01113</v>
      </c>
      <c r="K1443" s="16" t="n">
        <v>2.97599</v>
      </c>
      <c r="L1443" s="16" t="n">
        <v>2.17572</v>
      </c>
      <c r="M1443" s="16" t="n">
        <v>2.67857</v>
      </c>
      <c r="N1443" s="16" t="n">
        <v>1.66411</v>
      </c>
      <c r="O1443" s="16" t="n">
        <v>2.52223</v>
      </c>
      <c r="P1443" s="16" t="n">
        <v>2.39589</v>
      </c>
      <c r="Q1443" s="16" t="n">
        <v>2.94968</v>
      </c>
      <c r="R1443" s="17" t="n">
        <v>1.91053</v>
      </c>
      <c r="S1443" s="17" t="n">
        <v>2.89571</v>
      </c>
      <c r="T1443" s="16" t="n">
        <v>1.94386</v>
      </c>
      <c r="U1443" s="16" t="n">
        <v>2.1191</v>
      </c>
      <c r="V1443" s="16" t="n">
        <v>0.0129255</v>
      </c>
      <c r="W1443" s="16" t="n">
        <v>0.0159132</v>
      </c>
      <c r="X1443" s="16" t="n">
        <v>1.93709</v>
      </c>
      <c r="Y1443" s="16" t="n">
        <v>2.93597</v>
      </c>
      <c r="Z1443" s="16" t="n">
        <v>2.24702</v>
      </c>
      <c r="AA1443" s="16" t="n">
        <v>2.7664</v>
      </c>
      <c r="AB1443" s="16" t="n">
        <v>2.17591</v>
      </c>
      <c r="AC1443" s="16" t="n">
        <v>2.67886</v>
      </c>
      <c r="AD1443" s="16" t="n">
        <v>2.09852</v>
      </c>
      <c r="AE1443" s="16" t="n">
        <v>2.58358</v>
      </c>
      <c r="AF1443" s="16" t="n">
        <v>1.70241</v>
      </c>
      <c r="AG1443" s="16" t="n">
        <v>2.58028</v>
      </c>
      <c r="AH1443" s="16" t="n">
        <v>2.31293</v>
      </c>
      <c r="AI1443" s="16" t="n">
        <v>2.84755</v>
      </c>
    </row>
    <row r="1444" customFormat="false" ht="15" hidden="false" customHeight="false" outlineLevel="0" collapsed="false">
      <c r="A1444" s="12" t="n">
        <v>77377</v>
      </c>
      <c r="B1444" s="13" t="s">
        <v>1364</v>
      </c>
      <c r="C1444" s="14" t="s">
        <v>1407</v>
      </c>
      <c r="D1444" s="15" t="n">
        <v>1.283</v>
      </c>
      <c r="E1444" s="15" t="n">
        <v>1.94204</v>
      </c>
      <c r="F1444" s="16" t="n">
        <v>2.03121</v>
      </c>
      <c r="G1444" s="16" t="n">
        <v>3.0746</v>
      </c>
      <c r="H1444" s="16" t="n">
        <v>2.17987</v>
      </c>
      <c r="I1444" s="16" t="n">
        <v>3.29956</v>
      </c>
      <c r="J1444" s="16" t="n">
        <v>2.04649</v>
      </c>
      <c r="K1444" s="16" t="n">
        <v>3.01952</v>
      </c>
      <c r="L1444" s="16" t="n">
        <v>2.47999</v>
      </c>
      <c r="M1444" s="16" t="n">
        <v>3.03161</v>
      </c>
      <c r="N1444" s="16" t="n">
        <v>1.83558</v>
      </c>
      <c r="O1444" s="16" t="n">
        <v>2.77847</v>
      </c>
      <c r="P1444" s="16" t="n">
        <v>2.48952</v>
      </c>
      <c r="Q1444" s="16" t="n">
        <v>3.06496</v>
      </c>
      <c r="R1444" s="17" t="n">
        <v>1.98712</v>
      </c>
      <c r="S1444" s="17" t="n">
        <v>3.00789</v>
      </c>
      <c r="T1444" s="16" t="n">
        <v>2.05902</v>
      </c>
      <c r="U1444" s="16" t="n">
        <v>2.25573</v>
      </c>
      <c r="V1444" s="16" t="n">
        <v>0.0867498</v>
      </c>
      <c r="W1444" s="16" t="n">
        <v>0.106802</v>
      </c>
      <c r="X1444" s="16" t="n">
        <v>2.13774</v>
      </c>
      <c r="Y1444" s="16" t="n">
        <v>3.23583</v>
      </c>
      <c r="Z1444" s="16" t="n">
        <v>2.16934</v>
      </c>
      <c r="AA1444" s="16" t="n">
        <v>2.67077</v>
      </c>
      <c r="AB1444" s="16" t="n">
        <v>2.60473</v>
      </c>
      <c r="AC1444" s="16" t="n">
        <v>3.2068</v>
      </c>
      <c r="AD1444" s="16" t="n">
        <v>2.6269</v>
      </c>
      <c r="AE1444" s="16" t="n">
        <v>3.2341</v>
      </c>
      <c r="AF1444" s="16" t="n">
        <v>1.86325</v>
      </c>
      <c r="AG1444" s="16" t="n">
        <v>2.82033</v>
      </c>
      <c r="AH1444" s="16" t="n">
        <v>2.526</v>
      </c>
      <c r="AI1444" s="16" t="n">
        <v>3.10988</v>
      </c>
    </row>
    <row r="1445" customFormat="false" ht="15" hidden="false" customHeight="false" outlineLevel="0" collapsed="false">
      <c r="A1445" s="12" t="n">
        <v>77313</v>
      </c>
      <c r="B1445" s="13" t="s">
        <v>1364</v>
      </c>
      <c r="C1445" s="14" t="s">
        <v>584</v>
      </c>
      <c r="D1445" s="15" t="n">
        <v>1.13552</v>
      </c>
      <c r="E1445" s="15" t="n">
        <v>1.6541</v>
      </c>
      <c r="F1445" s="16" t="n">
        <v>1.60659</v>
      </c>
      <c r="G1445" s="16" t="n">
        <v>2.34008</v>
      </c>
      <c r="H1445" s="16" t="n">
        <v>1.79801</v>
      </c>
      <c r="I1445" s="16" t="n">
        <v>2.62036</v>
      </c>
      <c r="J1445" s="16" t="n">
        <v>1.47456</v>
      </c>
      <c r="K1445" s="16" t="n">
        <v>2.33136</v>
      </c>
      <c r="L1445" s="16" t="n">
        <v>1.81421</v>
      </c>
      <c r="M1445" s="16" t="n">
        <v>2.17913</v>
      </c>
      <c r="N1445" s="16" t="n">
        <v>1.35994</v>
      </c>
      <c r="O1445" s="16" t="n">
        <v>1.98069</v>
      </c>
      <c r="P1445" s="16" t="n">
        <v>2.12251</v>
      </c>
      <c r="Q1445" s="16" t="n">
        <v>2.63736</v>
      </c>
      <c r="R1445" s="17" t="n">
        <v>1.56819</v>
      </c>
      <c r="S1445" s="17" t="n">
        <v>2.28415</v>
      </c>
      <c r="T1445" s="16" t="n">
        <v>1.67877</v>
      </c>
      <c r="U1445" s="16" t="n">
        <v>2.01715</v>
      </c>
      <c r="V1445" s="16" t="n">
        <v>0.437966</v>
      </c>
      <c r="W1445" s="16" t="n">
        <v>0.54421</v>
      </c>
      <c r="X1445" s="16" t="n">
        <v>1.68107</v>
      </c>
      <c r="Y1445" s="16" t="n">
        <v>2.44915</v>
      </c>
      <c r="Z1445" s="16" t="n">
        <v>1.66264</v>
      </c>
      <c r="AA1445" s="16" t="n">
        <v>2.06501</v>
      </c>
      <c r="AB1445" s="16" t="n">
        <v>2.01942</v>
      </c>
      <c r="AC1445" s="16" t="n">
        <v>2.50917</v>
      </c>
      <c r="AD1445" s="16" t="n">
        <v>2.03664</v>
      </c>
      <c r="AE1445" s="16" t="n">
        <v>2.53056</v>
      </c>
      <c r="AF1445" s="16" t="n">
        <v>1.39709</v>
      </c>
      <c r="AG1445" s="16" t="n">
        <v>2.03479</v>
      </c>
      <c r="AH1445" s="16" t="n">
        <v>1.86085</v>
      </c>
      <c r="AI1445" s="16" t="n">
        <v>2.31184</v>
      </c>
    </row>
    <row r="1446" customFormat="false" ht="15" hidden="false" customHeight="false" outlineLevel="0" collapsed="false">
      <c r="A1446" s="12" t="n">
        <v>77331</v>
      </c>
      <c r="B1446" s="13" t="s">
        <v>1364</v>
      </c>
      <c r="C1446" s="14" t="s">
        <v>1408</v>
      </c>
      <c r="D1446" s="15" t="n">
        <v>1.28242</v>
      </c>
      <c r="E1446" s="15" t="n">
        <v>1.94371</v>
      </c>
      <c r="F1446" s="16" t="n">
        <v>1.88125</v>
      </c>
      <c r="G1446" s="16" t="n">
        <v>2.85132</v>
      </c>
      <c r="H1446" s="16" t="n">
        <v>1.92228</v>
      </c>
      <c r="I1446" s="16" t="n">
        <v>2.91351</v>
      </c>
      <c r="J1446" s="16" t="n">
        <v>2.03376</v>
      </c>
      <c r="K1446" s="16" t="n">
        <v>3.00415</v>
      </c>
      <c r="L1446" s="16" t="n">
        <v>2.24477</v>
      </c>
      <c r="M1446" s="16" t="n">
        <v>2.76353</v>
      </c>
      <c r="N1446" s="16" t="n">
        <v>1.74718</v>
      </c>
      <c r="O1446" s="16" t="n">
        <v>2.64812</v>
      </c>
      <c r="P1446" s="16" t="n">
        <v>2.30312</v>
      </c>
      <c r="Q1446" s="16" t="n">
        <v>2.83583</v>
      </c>
      <c r="R1446" s="17" t="n">
        <v>1.84855</v>
      </c>
      <c r="S1446" s="17" t="n">
        <v>2.80176</v>
      </c>
      <c r="T1446" s="16" t="n">
        <v>2.14336</v>
      </c>
      <c r="U1446" s="16" t="n">
        <v>2.63892</v>
      </c>
      <c r="V1446" s="16" t="n">
        <v>0.0658867</v>
      </c>
      <c r="W1446" s="16" t="n">
        <v>0.0811286</v>
      </c>
      <c r="X1446" s="16" t="n">
        <v>1.90788</v>
      </c>
      <c r="Y1446" s="16" t="n">
        <v>2.89169</v>
      </c>
      <c r="Z1446" s="16" t="n">
        <v>2.02072</v>
      </c>
      <c r="AA1446" s="16" t="n">
        <v>2.48811</v>
      </c>
      <c r="AB1446" s="16" t="n">
        <v>2.26596</v>
      </c>
      <c r="AC1446" s="16" t="n">
        <v>2.79006</v>
      </c>
      <c r="AD1446" s="16" t="n">
        <v>2.28504</v>
      </c>
      <c r="AE1446" s="16" t="n">
        <v>2.81355</v>
      </c>
      <c r="AF1446" s="16" t="n">
        <v>1.78017</v>
      </c>
      <c r="AG1446" s="16" t="n">
        <v>2.69812</v>
      </c>
      <c r="AH1446" s="16" t="n">
        <v>2.22669</v>
      </c>
      <c r="AI1446" s="16" t="n">
        <v>2.74171</v>
      </c>
    </row>
    <row r="1447" customFormat="false" ht="15" hidden="false" customHeight="false" outlineLevel="0" collapsed="false">
      <c r="A1447" s="12" t="n">
        <v>77402</v>
      </c>
      <c r="B1447" s="13" t="s">
        <v>1364</v>
      </c>
      <c r="C1447" s="14" t="s">
        <v>1409</v>
      </c>
      <c r="D1447" s="15" t="n">
        <v>1.22882</v>
      </c>
      <c r="E1447" s="15" t="n">
        <v>1.79423</v>
      </c>
      <c r="F1447" s="16" t="n">
        <v>1.96867</v>
      </c>
      <c r="G1447" s="16" t="n">
        <v>2.87664</v>
      </c>
      <c r="H1447" s="16" t="n">
        <v>1.99959</v>
      </c>
      <c r="I1447" s="16" t="n">
        <v>2.91759</v>
      </c>
      <c r="J1447" s="16" t="n">
        <v>1.96291</v>
      </c>
      <c r="K1447" s="16" t="n">
        <v>2.91671</v>
      </c>
      <c r="L1447" s="16" t="n">
        <v>2.26294</v>
      </c>
      <c r="M1447" s="16" t="n">
        <v>2.73184</v>
      </c>
      <c r="N1447" s="16" t="n">
        <v>1.74747</v>
      </c>
      <c r="O1447" s="16" t="n">
        <v>2.55415</v>
      </c>
      <c r="P1447" s="16" t="n">
        <v>2.37178</v>
      </c>
      <c r="Q1447" s="16" t="n">
        <v>2.92011</v>
      </c>
      <c r="R1447" s="17" t="n">
        <v>1.99902</v>
      </c>
      <c r="S1447" s="17" t="n">
        <v>2.92224</v>
      </c>
      <c r="T1447" s="16" t="n">
        <v>1.95407</v>
      </c>
      <c r="U1447" s="16" t="n">
        <v>2.16076</v>
      </c>
      <c r="V1447" s="16" t="n">
        <v>0.181769</v>
      </c>
      <c r="W1447" s="16" t="n">
        <v>0.223793</v>
      </c>
      <c r="X1447" s="16" t="n">
        <v>2.04641</v>
      </c>
      <c r="Y1447" s="16" t="n">
        <v>2.98974</v>
      </c>
      <c r="Z1447" s="16" t="n">
        <v>2.12553</v>
      </c>
      <c r="AA1447" s="16" t="n">
        <v>2.61693</v>
      </c>
      <c r="AB1447" s="16" t="n">
        <v>2.33646</v>
      </c>
      <c r="AC1447" s="16" t="n">
        <v>2.87662</v>
      </c>
      <c r="AD1447" s="16" t="n">
        <v>2.3089</v>
      </c>
      <c r="AE1447" s="16" t="n">
        <v>2.8427</v>
      </c>
      <c r="AF1447" s="16" t="n">
        <v>1.7581</v>
      </c>
      <c r="AG1447" s="16" t="n">
        <v>2.56879</v>
      </c>
      <c r="AH1447" s="16" t="n">
        <v>2.3448</v>
      </c>
      <c r="AI1447" s="16" t="n">
        <v>2.88689</v>
      </c>
    </row>
    <row r="1448" customFormat="false" ht="15" hidden="false" customHeight="false" outlineLevel="0" collapsed="false">
      <c r="A1448" s="12" t="n">
        <v>77475</v>
      </c>
      <c r="B1448" s="13" t="s">
        <v>1364</v>
      </c>
      <c r="C1448" s="14" t="s">
        <v>1410</v>
      </c>
      <c r="D1448" s="15" t="n">
        <v>1.39346</v>
      </c>
      <c r="E1448" s="15" t="n">
        <v>2.10383</v>
      </c>
      <c r="F1448" s="16" t="n">
        <v>1.91092</v>
      </c>
      <c r="G1448" s="16" t="n">
        <v>2.88505</v>
      </c>
      <c r="H1448" s="16" t="n">
        <v>1.88396</v>
      </c>
      <c r="I1448" s="16" t="n">
        <v>2.84415</v>
      </c>
      <c r="J1448" s="16" t="n">
        <v>1.98917</v>
      </c>
      <c r="K1448" s="16" t="n">
        <v>2.94911</v>
      </c>
      <c r="L1448" s="16" t="n">
        <v>2.20955</v>
      </c>
      <c r="M1448" s="16" t="n">
        <v>2.7035</v>
      </c>
      <c r="N1448" s="16" t="n">
        <v>1.71446</v>
      </c>
      <c r="O1448" s="16" t="n">
        <v>2.58833</v>
      </c>
      <c r="P1448" s="16" t="n">
        <v>2.35476</v>
      </c>
      <c r="Q1448" s="16" t="n">
        <v>2.89925</v>
      </c>
      <c r="R1448" s="17" t="n">
        <v>1.87548</v>
      </c>
      <c r="S1448" s="17" t="n">
        <v>2.83156</v>
      </c>
      <c r="T1448" s="16" t="n">
        <v>1.88579</v>
      </c>
      <c r="U1448" s="16" t="n">
        <v>2.06529</v>
      </c>
      <c r="V1448" s="16" t="n">
        <v>0.150109</v>
      </c>
      <c r="W1448" s="16" t="n">
        <v>0.184819</v>
      </c>
      <c r="X1448" s="16" t="n">
        <v>1.92081</v>
      </c>
      <c r="Y1448" s="16" t="n">
        <v>2.89993</v>
      </c>
      <c r="Z1448" s="16" t="n">
        <v>2.1483</v>
      </c>
      <c r="AA1448" s="16" t="n">
        <v>2.64503</v>
      </c>
      <c r="AB1448" s="16" t="n">
        <v>2.23486</v>
      </c>
      <c r="AC1448" s="16" t="n">
        <v>2.75162</v>
      </c>
      <c r="AD1448" s="16" t="n">
        <v>2.2498</v>
      </c>
      <c r="AE1448" s="16" t="n">
        <v>2.77001</v>
      </c>
      <c r="AF1448" s="16" t="n">
        <v>1.7478</v>
      </c>
      <c r="AG1448" s="16" t="n">
        <v>2.63866</v>
      </c>
      <c r="AH1448" s="16" t="n">
        <v>2.32108</v>
      </c>
      <c r="AI1448" s="16" t="n">
        <v>2.85777</v>
      </c>
    </row>
    <row r="1449" customFormat="false" ht="15" hidden="false" customHeight="false" outlineLevel="0" collapsed="false">
      <c r="A1449" s="12" t="n">
        <v>75150</v>
      </c>
      <c r="B1449" s="13" t="s">
        <v>1364</v>
      </c>
      <c r="C1449" s="14" t="s">
        <v>1411</v>
      </c>
      <c r="D1449" s="15" t="n">
        <v>1.3317</v>
      </c>
      <c r="E1449" s="15" t="n">
        <v>2.01848</v>
      </c>
      <c r="F1449" s="16" t="n">
        <v>1.97494</v>
      </c>
      <c r="G1449" s="16" t="n">
        <v>2.99345</v>
      </c>
      <c r="H1449" s="16" t="n">
        <v>2.01382</v>
      </c>
      <c r="I1449" s="16" t="n">
        <v>3.05238</v>
      </c>
      <c r="J1449" s="16" t="n">
        <v>2.11256</v>
      </c>
      <c r="K1449" s="16" t="n">
        <v>3.10088</v>
      </c>
      <c r="L1449" s="16" t="n">
        <v>2.37878</v>
      </c>
      <c r="M1449" s="16" t="n">
        <v>2.92862</v>
      </c>
      <c r="N1449" s="16" t="n">
        <v>1.87511</v>
      </c>
      <c r="O1449" s="16" t="n">
        <v>2.84213</v>
      </c>
      <c r="P1449" s="16" t="n">
        <v>2.30959</v>
      </c>
      <c r="Q1449" s="16" t="n">
        <v>2.84345</v>
      </c>
      <c r="R1449" s="17" t="n">
        <v>1.94142</v>
      </c>
      <c r="S1449" s="17" t="n">
        <v>2.94264</v>
      </c>
      <c r="T1449" s="16" t="n">
        <v>2.23122</v>
      </c>
      <c r="U1449" s="16" t="n">
        <v>2.74696</v>
      </c>
      <c r="V1449" s="16" t="n">
        <v>0.0153188</v>
      </c>
      <c r="W1449" s="16" t="n">
        <v>0.0188598</v>
      </c>
      <c r="X1449" s="16" t="n">
        <v>1.98252</v>
      </c>
      <c r="Y1449" s="16" t="n">
        <v>3.00494</v>
      </c>
      <c r="Z1449" s="16" t="n">
        <v>2.0374</v>
      </c>
      <c r="AA1449" s="16" t="n">
        <v>2.50835</v>
      </c>
      <c r="AB1449" s="16" t="n">
        <v>2.37948</v>
      </c>
      <c r="AC1449" s="16" t="n">
        <v>2.9295</v>
      </c>
      <c r="AD1449" s="16" t="n">
        <v>2.39807</v>
      </c>
      <c r="AE1449" s="16" t="n">
        <v>2.95238</v>
      </c>
      <c r="AF1449" s="16" t="n">
        <v>1.90809</v>
      </c>
      <c r="AG1449" s="16" t="n">
        <v>2.89213</v>
      </c>
      <c r="AH1449" s="16" t="n">
        <v>2.31892</v>
      </c>
      <c r="AI1449" s="16" t="n">
        <v>2.85494</v>
      </c>
    </row>
    <row r="1450" customFormat="false" ht="15" hidden="false" customHeight="false" outlineLevel="0" collapsed="false">
      <c r="A1450" s="12" t="n">
        <v>77509</v>
      </c>
      <c r="B1450" s="13" t="s">
        <v>1364</v>
      </c>
      <c r="C1450" s="14" t="s">
        <v>1412</v>
      </c>
      <c r="D1450" s="15" t="n">
        <v>1.31763</v>
      </c>
      <c r="E1450" s="15" t="n">
        <v>1.98098</v>
      </c>
      <c r="F1450" s="16" t="n">
        <v>2.16843</v>
      </c>
      <c r="G1450" s="16" t="n">
        <v>3.26026</v>
      </c>
      <c r="H1450" s="16" t="n">
        <v>2.27279</v>
      </c>
      <c r="I1450" s="16" t="n">
        <v>3.41697</v>
      </c>
      <c r="J1450" s="16" t="n">
        <v>2.17433</v>
      </c>
      <c r="K1450" s="16" t="n">
        <v>3.17833</v>
      </c>
      <c r="L1450" s="16" t="n">
        <v>2.79367</v>
      </c>
      <c r="M1450" s="16" t="n">
        <v>3.26374</v>
      </c>
      <c r="N1450" s="16" t="n">
        <v>1.97912</v>
      </c>
      <c r="O1450" s="16" t="n">
        <v>2.97552</v>
      </c>
      <c r="P1450" s="16" t="n">
        <v>2.59038</v>
      </c>
      <c r="Q1450" s="16" t="n">
        <v>3.19082</v>
      </c>
      <c r="R1450" s="17" t="n">
        <v>2.12767</v>
      </c>
      <c r="S1450" s="17" t="n">
        <v>3.19897</v>
      </c>
      <c r="T1450" s="16" t="n">
        <v>2.16594</v>
      </c>
      <c r="U1450" s="16" t="n">
        <v>2.47992</v>
      </c>
      <c r="V1450" s="16" t="n">
        <v>0.260049</v>
      </c>
      <c r="W1450" s="16" t="n">
        <v>0.320338</v>
      </c>
      <c r="X1450" s="16" t="n">
        <v>2.26341</v>
      </c>
      <c r="Y1450" s="16" t="n">
        <v>3.403</v>
      </c>
      <c r="Z1450" s="16" t="n">
        <v>2.24272</v>
      </c>
      <c r="AA1450" s="16" t="n">
        <v>2.76257</v>
      </c>
      <c r="AB1450" s="16" t="n">
        <v>2.69676</v>
      </c>
      <c r="AC1450" s="16" t="n">
        <v>3.32187</v>
      </c>
      <c r="AD1450" s="16" t="n">
        <v>2.71726</v>
      </c>
      <c r="AE1450" s="16" t="n">
        <v>3.34712</v>
      </c>
      <c r="AF1450" s="16" t="n">
        <v>2.04276</v>
      </c>
      <c r="AG1450" s="16" t="n">
        <v>3.07134</v>
      </c>
      <c r="AH1450" s="16" t="n">
        <v>2.65914</v>
      </c>
      <c r="AI1450" s="16" t="n">
        <v>3.27552</v>
      </c>
    </row>
    <row r="1451" customFormat="false" ht="15" hidden="false" customHeight="false" outlineLevel="0" collapsed="false">
      <c r="A1451" s="12" t="n">
        <v>77536</v>
      </c>
      <c r="B1451" s="13" t="s">
        <v>1364</v>
      </c>
      <c r="C1451" s="14" t="s">
        <v>217</v>
      </c>
      <c r="D1451" s="15" t="n">
        <v>1.22965</v>
      </c>
      <c r="E1451" s="15" t="n">
        <v>1.85097</v>
      </c>
      <c r="F1451" s="16" t="n">
        <v>1.87518</v>
      </c>
      <c r="G1451" s="16" t="n">
        <v>2.8226</v>
      </c>
      <c r="H1451" s="16" t="n">
        <v>1.97237</v>
      </c>
      <c r="I1451" s="16" t="n">
        <v>2.96898</v>
      </c>
      <c r="J1451" s="16" t="n">
        <v>1.89524</v>
      </c>
      <c r="K1451" s="16" t="n">
        <v>2.83975</v>
      </c>
      <c r="L1451" s="16" t="n">
        <v>2.30269</v>
      </c>
      <c r="M1451" s="16" t="n">
        <v>2.77293</v>
      </c>
      <c r="N1451" s="16" t="n">
        <v>1.72745</v>
      </c>
      <c r="O1451" s="16" t="n">
        <v>2.60009</v>
      </c>
      <c r="P1451" s="16" t="n">
        <v>2.25182</v>
      </c>
      <c r="Q1451" s="16" t="n">
        <v>2.77995</v>
      </c>
      <c r="R1451" s="17" t="n">
        <v>1.84085</v>
      </c>
      <c r="S1451" s="17" t="n">
        <v>2.77091</v>
      </c>
      <c r="T1451" s="16" t="n">
        <v>2.0504</v>
      </c>
      <c r="U1451" s="16" t="n">
        <v>2.47071</v>
      </c>
      <c r="V1451" s="16" t="n">
        <v>0.270211</v>
      </c>
      <c r="W1451" s="16" t="n">
        <v>0.333586</v>
      </c>
      <c r="X1451" s="16" t="n">
        <v>1.9336</v>
      </c>
      <c r="Y1451" s="16" t="n">
        <v>2.91059</v>
      </c>
      <c r="Z1451" s="16" t="n">
        <v>1.92982</v>
      </c>
      <c r="AA1451" s="16" t="n">
        <v>2.38244</v>
      </c>
      <c r="AB1451" s="16" t="n">
        <v>2.30623</v>
      </c>
      <c r="AC1451" s="16" t="n">
        <v>2.84712</v>
      </c>
      <c r="AD1451" s="16" t="n">
        <v>2.3346</v>
      </c>
      <c r="AE1451" s="16" t="n">
        <v>2.88215</v>
      </c>
      <c r="AF1451" s="16" t="n">
        <v>1.76096</v>
      </c>
      <c r="AG1451" s="16" t="n">
        <v>2.65053</v>
      </c>
      <c r="AH1451" s="16" t="n">
        <v>2.23806</v>
      </c>
      <c r="AI1451" s="16" t="n">
        <v>2.76298</v>
      </c>
    </row>
    <row r="1452" customFormat="false" ht="15" hidden="false" customHeight="false" outlineLevel="0" collapsed="false">
      <c r="A1452" s="12" t="n">
        <v>100781</v>
      </c>
      <c r="B1452" s="13" t="s">
        <v>1413</v>
      </c>
      <c r="C1452" s="14" t="s">
        <v>1414</v>
      </c>
      <c r="D1452" s="15" t="n">
        <v>1.74436</v>
      </c>
      <c r="E1452" s="15" t="n">
        <v>2.18548</v>
      </c>
      <c r="F1452" s="16" t="n">
        <v>2.71626</v>
      </c>
      <c r="G1452" s="16" t="n">
        <v>3.40302</v>
      </c>
      <c r="H1452" s="16" t="n">
        <v>2.25556</v>
      </c>
      <c r="I1452" s="16" t="n">
        <v>2.82581</v>
      </c>
      <c r="J1452" s="16" t="n">
        <v>2.15758</v>
      </c>
      <c r="K1452" s="16" t="n">
        <v>2.93096</v>
      </c>
      <c r="L1452" s="16" t="n">
        <v>3.09622</v>
      </c>
      <c r="M1452" s="16" t="n">
        <v>3.17241</v>
      </c>
      <c r="N1452" s="16" t="n">
        <v>1.96588</v>
      </c>
      <c r="O1452" s="16" t="n">
        <v>2.46266</v>
      </c>
      <c r="P1452" s="16" t="n">
        <v>3.01132</v>
      </c>
      <c r="Q1452" s="16" t="n">
        <v>3.39251</v>
      </c>
      <c r="R1452" s="17" t="n">
        <v>2.53572</v>
      </c>
      <c r="S1452" s="17" t="n">
        <v>3.17685</v>
      </c>
      <c r="T1452" s="16" t="n">
        <v>1.41609</v>
      </c>
      <c r="U1452" s="16" t="n">
        <v>2.5697</v>
      </c>
      <c r="V1452" s="16" t="n">
        <v>0</v>
      </c>
      <c r="W1452" s="16" t="n">
        <v>0</v>
      </c>
      <c r="X1452" s="16" t="n">
        <v>2.71886</v>
      </c>
      <c r="Y1452" s="16" t="n">
        <v>3.40639</v>
      </c>
      <c r="Z1452" s="16" t="n">
        <v>2.83277</v>
      </c>
      <c r="AA1452" s="16" t="n">
        <v>3.19114</v>
      </c>
      <c r="AB1452" s="16" t="n">
        <v>2.5671</v>
      </c>
      <c r="AC1452" s="16" t="n">
        <v>2.89201</v>
      </c>
      <c r="AD1452" s="16" t="n">
        <v>2.52321</v>
      </c>
      <c r="AE1452" s="16" t="n">
        <v>2.84249</v>
      </c>
      <c r="AF1452" s="16" t="n">
        <v>2.34716</v>
      </c>
      <c r="AG1452" s="16" t="n">
        <v>2.94057</v>
      </c>
      <c r="AH1452" s="16" t="n">
        <v>3.00863</v>
      </c>
      <c r="AI1452" s="16" t="n">
        <v>3.38946</v>
      </c>
    </row>
    <row r="1453" customFormat="false" ht="15" hidden="false" customHeight="false" outlineLevel="0" collapsed="false">
      <c r="A1453" s="12" t="n">
        <v>101001</v>
      </c>
      <c r="B1453" s="13" t="s">
        <v>1413</v>
      </c>
      <c r="C1453" s="14" t="s">
        <v>1009</v>
      </c>
      <c r="D1453" s="15" t="n">
        <v>1.35387</v>
      </c>
      <c r="E1453" s="15" t="n">
        <v>1.67078</v>
      </c>
      <c r="F1453" s="16" t="n">
        <v>2.36207</v>
      </c>
      <c r="G1453" s="16" t="n">
        <v>2.91489</v>
      </c>
      <c r="H1453" s="16" t="n">
        <v>2.13269</v>
      </c>
      <c r="I1453" s="16" t="n">
        <v>2.63177</v>
      </c>
      <c r="J1453" s="16" t="n">
        <v>1.89377</v>
      </c>
      <c r="K1453" s="16" t="n">
        <v>2.82646</v>
      </c>
      <c r="L1453" s="16" t="n">
        <v>2.4364</v>
      </c>
      <c r="M1453" s="16" t="n">
        <v>2.65223</v>
      </c>
      <c r="N1453" s="16" t="n">
        <v>1.87436</v>
      </c>
      <c r="O1453" s="16" t="n">
        <v>2.31294</v>
      </c>
      <c r="P1453" s="16" t="n">
        <v>2.45846</v>
      </c>
      <c r="Q1453" s="16" t="n">
        <v>3.02035</v>
      </c>
      <c r="R1453" s="17" t="n">
        <v>2.29819</v>
      </c>
      <c r="S1453" s="17" t="n">
        <v>2.83607</v>
      </c>
      <c r="T1453" s="16" t="n">
        <v>1.99648</v>
      </c>
      <c r="U1453" s="16" t="n">
        <v>2.48526</v>
      </c>
      <c r="V1453" s="16" t="n">
        <v>0</v>
      </c>
      <c r="W1453" s="16" t="n">
        <v>0</v>
      </c>
      <c r="X1453" s="16" t="n">
        <v>2.35508</v>
      </c>
      <c r="Y1453" s="16" t="n">
        <v>2.90626</v>
      </c>
      <c r="Z1453" s="16" t="n">
        <v>2.23626</v>
      </c>
      <c r="AA1453" s="16" t="n">
        <v>2.74724</v>
      </c>
      <c r="AB1453" s="16" t="n">
        <v>2.17501</v>
      </c>
      <c r="AC1453" s="16" t="n">
        <v>2.67206</v>
      </c>
      <c r="AD1453" s="16" t="n">
        <v>2.08547</v>
      </c>
      <c r="AE1453" s="16" t="n">
        <v>2.56206</v>
      </c>
      <c r="AF1453" s="16" t="n">
        <v>2.07021</v>
      </c>
      <c r="AG1453" s="16" t="n">
        <v>2.55475</v>
      </c>
      <c r="AH1453" s="16" t="n">
        <v>2.25007</v>
      </c>
      <c r="AI1453" s="16" t="n">
        <v>2.76425</v>
      </c>
    </row>
    <row r="1454" customFormat="false" ht="15" hidden="false" customHeight="false" outlineLevel="0" collapsed="false">
      <c r="A1454" s="12" t="n">
        <v>101163</v>
      </c>
      <c r="B1454" s="13" t="s">
        <v>1413</v>
      </c>
      <c r="C1454" s="14" t="s">
        <v>1415</v>
      </c>
      <c r="D1454" s="15" t="n">
        <v>1.55155</v>
      </c>
      <c r="E1454" s="15" t="n">
        <v>1.97329</v>
      </c>
      <c r="F1454" s="16" t="n">
        <v>2.64747</v>
      </c>
      <c r="G1454" s="16" t="n">
        <v>3.36836</v>
      </c>
      <c r="H1454" s="16" t="n">
        <v>2.10827</v>
      </c>
      <c r="I1454" s="16" t="n">
        <v>2.68493</v>
      </c>
      <c r="J1454" s="16" t="n">
        <v>2.09445</v>
      </c>
      <c r="K1454" s="16" t="n">
        <v>2.83356</v>
      </c>
      <c r="L1454" s="16" t="n">
        <v>2.98249</v>
      </c>
      <c r="M1454" s="16" t="n">
        <v>3.03219</v>
      </c>
      <c r="N1454" s="16" t="n">
        <v>2.11072</v>
      </c>
      <c r="O1454" s="16" t="n">
        <v>2.68806</v>
      </c>
      <c r="P1454" s="16" t="n">
        <v>3.00696</v>
      </c>
      <c r="Q1454" s="16" t="n">
        <v>3.35083</v>
      </c>
      <c r="R1454" s="17" t="n">
        <v>2.53033</v>
      </c>
      <c r="S1454" s="17" t="n">
        <v>3.21978</v>
      </c>
      <c r="T1454" s="16" t="n">
        <v>0.588592</v>
      </c>
      <c r="U1454" s="16" t="n">
        <v>2.38665</v>
      </c>
      <c r="V1454" s="16" t="n">
        <v>0</v>
      </c>
      <c r="W1454" s="16" t="n">
        <v>0</v>
      </c>
      <c r="X1454" s="16" t="n">
        <v>2.58491</v>
      </c>
      <c r="Y1454" s="16" t="n">
        <v>3.28954</v>
      </c>
      <c r="Z1454" s="16" t="n">
        <v>2.79788</v>
      </c>
      <c r="AA1454" s="16" t="n">
        <v>3.11704</v>
      </c>
      <c r="AB1454" s="16" t="n">
        <v>2.60242</v>
      </c>
      <c r="AC1454" s="16" t="n">
        <v>2.90181</v>
      </c>
      <c r="AD1454" s="16" t="n">
        <v>2.46361</v>
      </c>
      <c r="AE1454" s="16" t="n">
        <v>2.74769</v>
      </c>
      <c r="AF1454" s="16" t="n">
        <v>2.31582</v>
      </c>
      <c r="AG1454" s="16" t="n">
        <v>2.94625</v>
      </c>
      <c r="AH1454" s="16" t="n">
        <v>2.89721</v>
      </c>
      <c r="AI1454" s="16" t="n">
        <v>3.22959</v>
      </c>
    </row>
    <row r="1455" customFormat="false" ht="15" hidden="false" customHeight="false" outlineLevel="0" collapsed="false">
      <c r="A1455" s="12" t="n">
        <v>101190</v>
      </c>
      <c r="B1455" s="13" t="s">
        <v>1413</v>
      </c>
      <c r="C1455" s="14" t="s">
        <v>1416</v>
      </c>
      <c r="D1455" s="15" t="n">
        <v>1.38175</v>
      </c>
      <c r="E1455" s="15" t="n">
        <v>1.87213</v>
      </c>
      <c r="F1455" s="16" t="n">
        <v>2.34838</v>
      </c>
      <c r="G1455" s="16" t="n">
        <v>3.17323</v>
      </c>
      <c r="H1455" s="16" t="n">
        <v>1.83513</v>
      </c>
      <c r="I1455" s="16" t="n">
        <v>2.47614</v>
      </c>
      <c r="J1455" s="16" t="n">
        <v>1.9307</v>
      </c>
      <c r="K1455" s="16" t="n">
        <v>2.73152</v>
      </c>
      <c r="L1455" s="16" t="n">
        <v>2.76008</v>
      </c>
      <c r="M1455" s="16" t="n">
        <v>2.8811</v>
      </c>
      <c r="N1455" s="16" t="n">
        <v>1.91735</v>
      </c>
      <c r="O1455" s="16" t="n">
        <v>2.58529</v>
      </c>
      <c r="P1455" s="16" t="n">
        <v>2.74021</v>
      </c>
      <c r="Q1455" s="16" t="n">
        <v>3.16883</v>
      </c>
      <c r="R1455" s="17" t="n">
        <v>2.28822</v>
      </c>
      <c r="S1455" s="17" t="n">
        <v>3.09235</v>
      </c>
      <c r="T1455" s="16" t="n">
        <v>0.485845</v>
      </c>
      <c r="U1455" s="16" t="n">
        <v>2.04654</v>
      </c>
      <c r="V1455" s="16" t="n">
        <v>0</v>
      </c>
      <c r="W1455" s="16" t="n">
        <v>0</v>
      </c>
      <c r="X1455" s="16" t="n">
        <v>2.31356</v>
      </c>
      <c r="Y1455" s="16" t="n">
        <v>3.12597</v>
      </c>
      <c r="Z1455" s="16" t="n">
        <v>2.57078</v>
      </c>
      <c r="AA1455" s="16" t="n">
        <v>2.97252</v>
      </c>
      <c r="AB1455" s="16" t="n">
        <v>2.38273</v>
      </c>
      <c r="AC1455" s="16" t="n">
        <v>2.75334</v>
      </c>
      <c r="AD1455" s="16" t="n">
        <v>2.24216</v>
      </c>
      <c r="AE1455" s="16" t="n">
        <v>2.59051</v>
      </c>
      <c r="AF1455" s="16" t="n">
        <v>2.0784</v>
      </c>
      <c r="AG1455" s="16" t="n">
        <v>2.80879</v>
      </c>
      <c r="AH1455" s="16" t="n">
        <v>2.61868</v>
      </c>
      <c r="AI1455" s="16" t="n">
        <v>3.02755</v>
      </c>
    </row>
    <row r="1456" customFormat="false" ht="15" hidden="false" customHeight="false" outlineLevel="0" collapsed="false">
      <c r="A1456" s="12" t="n">
        <v>101378</v>
      </c>
      <c r="B1456" s="13" t="s">
        <v>1413</v>
      </c>
      <c r="C1456" s="14" t="s">
        <v>1117</v>
      </c>
      <c r="D1456" s="15" t="n">
        <v>1.34817</v>
      </c>
      <c r="E1456" s="15" t="n">
        <v>2.03301</v>
      </c>
      <c r="F1456" s="16" t="n">
        <v>2.15956</v>
      </c>
      <c r="G1456" s="16" t="n">
        <v>3.25721</v>
      </c>
      <c r="H1456" s="16" t="n">
        <v>1.67596</v>
      </c>
      <c r="I1456" s="16" t="n">
        <v>2.52828</v>
      </c>
      <c r="J1456" s="16" t="n">
        <v>1.93147</v>
      </c>
      <c r="K1456" s="16" t="n">
        <v>2.87231</v>
      </c>
      <c r="L1456" s="16" t="n">
        <v>2.74839</v>
      </c>
      <c r="M1456" s="16" t="n">
        <v>2.99135</v>
      </c>
      <c r="N1456" s="16" t="n">
        <v>1.69292</v>
      </c>
      <c r="O1456" s="16" t="n">
        <v>2.55368</v>
      </c>
      <c r="P1456" s="16" t="n">
        <v>2.65442</v>
      </c>
      <c r="Q1456" s="16" t="n">
        <v>3.26009</v>
      </c>
      <c r="R1456" s="17" t="n">
        <v>2.10866</v>
      </c>
      <c r="S1456" s="17" t="n">
        <v>3.18045</v>
      </c>
      <c r="T1456" s="16" t="n">
        <v>0.212293</v>
      </c>
      <c r="U1456" s="16" t="n">
        <v>2.03001</v>
      </c>
      <c r="V1456" s="16" t="n">
        <v>0</v>
      </c>
      <c r="W1456" s="16" t="n">
        <v>0</v>
      </c>
      <c r="X1456" s="16" t="n">
        <v>2.13331</v>
      </c>
      <c r="Y1456" s="16" t="n">
        <v>3.21776</v>
      </c>
      <c r="Z1456" s="16" t="n">
        <v>2.47888</v>
      </c>
      <c r="AA1456" s="16" t="n">
        <v>3.04442</v>
      </c>
      <c r="AB1456" s="16" t="n">
        <v>2.30931</v>
      </c>
      <c r="AC1456" s="16" t="n">
        <v>2.83648</v>
      </c>
      <c r="AD1456" s="16" t="n">
        <v>2.1626</v>
      </c>
      <c r="AE1456" s="16" t="n">
        <v>2.6563</v>
      </c>
      <c r="AF1456" s="16" t="n">
        <v>1.94238</v>
      </c>
      <c r="AG1456" s="16" t="n">
        <v>2.92968</v>
      </c>
      <c r="AH1456" s="16" t="n">
        <v>2.49929</v>
      </c>
      <c r="AI1456" s="16" t="n">
        <v>3.06964</v>
      </c>
    </row>
    <row r="1457" customFormat="false" ht="15" hidden="false" customHeight="false" outlineLevel="0" collapsed="false">
      <c r="A1457" s="12" t="n">
        <v>101519</v>
      </c>
      <c r="B1457" s="13" t="s">
        <v>1413</v>
      </c>
      <c r="C1457" s="14" t="s">
        <v>1417</v>
      </c>
      <c r="D1457" s="15" t="n">
        <v>1.50152</v>
      </c>
      <c r="E1457" s="15" t="n">
        <v>2.22484</v>
      </c>
      <c r="F1457" s="16" t="n">
        <v>2.20216</v>
      </c>
      <c r="G1457" s="16" t="n">
        <v>3.26309</v>
      </c>
      <c r="H1457" s="16" t="n">
        <v>1.78008</v>
      </c>
      <c r="I1457" s="16" t="n">
        <v>2.63702</v>
      </c>
      <c r="J1457" s="16" t="n">
        <v>2.03702</v>
      </c>
      <c r="K1457" s="16" t="n">
        <v>2.98433</v>
      </c>
      <c r="L1457" s="16" t="n">
        <v>2.80869</v>
      </c>
      <c r="M1457" s="16" t="n">
        <v>3.04262</v>
      </c>
      <c r="N1457" s="16" t="n">
        <v>1.63793</v>
      </c>
      <c r="O1457" s="16" t="n">
        <v>2.42672</v>
      </c>
      <c r="P1457" s="16" t="n">
        <v>2.72378</v>
      </c>
      <c r="Q1457" s="16" t="n">
        <v>3.32208</v>
      </c>
      <c r="R1457" s="17" t="n">
        <v>2.13093</v>
      </c>
      <c r="S1457" s="17" t="n">
        <v>3.15789</v>
      </c>
      <c r="T1457" s="16" t="n">
        <v>0.651961</v>
      </c>
      <c r="U1457" s="16" t="n">
        <v>2.04999</v>
      </c>
      <c r="V1457" s="16" t="n">
        <v>0</v>
      </c>
      <c r="W1457" s="16" t="n">
        <v>0</v>
      </c>
      <c r="X1457" s="16" t="n">
        <v>2.23034</v>
      </c>
      <c r="Y1457" s="16" t="n">
        <v>3.30505</v>
      </c>
      <c r="Z1457" s="16" t="n">
        <v>2.60728</v>
      </c>
      <c r="AA1457" s="16" t="n">
        <v>3.18003</v>
      </c>
      <c r="AB1457" s="16" t="n">
        <v>2.32976</v>
      </c>
      <c r="AC1457" s="16" t="n">
        <v>2.8412</v>
      </c>
      <c r="AD1457" s="16" t="n">
        <v>2.27559</v>
      </c>
      <c r="AE1457" s="16" t="n">
        <v>2.77507</v>
      </c>
      <c r="AF1457" s="16" t="n">
        <v>1.94019</v>
      </c>
      <c r="AG1457" s="16" t="n">
        <v>2.87502</v>
      </c>
      <c r="AH1457" s="16" t="n">
        <v>2.60983</v>
      </c>
      <c r="AI1457" s="16" t="n">
        <v>3.18302</v>
      </c>
    </row>
    <row r="1458" customFormat="false" ht="15" hidden="false" customHeight="false" outlineLevel="0" collapsed="false">
      <c r="A1458" s="12" t="n">
        <v>101617</v>
      </c>
      <c r="B1458" s="13" t="s">
        <v>1413</v>
      </c>
      <c r="C1458" s="14" t="s">
        <v>1418</v>
      </c>
      <c r="D1458" s="15" t="n">
        <v>1.54367</v>
      </c>
      <c r="E1458" s="15" t="n">
        <v>2.1788</v>
      </c>
      <c r="F1458" s="16" t="n">
        <v>2.41092</v>
      </c>
      <c r="G1458" s="16" t="n">
        <v>3.40763</v>
      </c>
      <c r="H1458" s="16" t="n">
        <v>1.81541</v>
      </c>
      <c r="I1458" s="16" t="n">
        <v>2.56221</v>
      </c>
      <c r="J1458" s="16" t="n">
        <v>2.07296</v>
      </c>
      <c r="K1458" s="16" t="n">
        <v>2.96275</v>
      </c>
      <c r="L1458" s="16" t="n">
        <v>2.89231</v>
      </c>
      <c r="M1458" s="16" t="n">
        <v>3.07612</v>
      </c>
      <c r="N1458" s="16" t="n">
        <v>1.82686</v>
      </c>
      <c r="O1458" s="16" t="n">
        <v>2.57982</v>
      </c>
      <c r="P1458" s="16" t="n">
        <v>2.88969</v>
      </c>
      <c r="Q1458" s="16" t="n">
        <v>3.43272</v>
      </c>
      <c r="R1458" s="17" t="n">
        <v>2.30469</v>
      </c>
      <c r="S1458" s="17" t="n">
        <v>3.25877</v>
      </c>
      <c r="T1458" s="16" t="n">
        <v>0.63189</v>
      </c>
      <c r="U1458" s="16" t="n">
        <v>2.23263</v>
      </c>
      <c r="V1458" s="16" t="n">
        <v>0</v>
      </c>
      <c r="W1458" s="16" t="n">
        <v>0</v>
      </c>
      <c r="X1458" s="16" t="n">
        <v>2.34535</v>
      </c>
      <c r="Y1458" s="16" t="n">
        <v>3.31552</v>
      </c>
      <c r="Z1458" s="16" t="n">
        <v>2.74422</v>
      </c>
      <c r="AA1458" s="16" t="n">
        <v>3.26016</v>
      </c>
      <c r="AB1458" s="16" t="n">
        <v>2.40344</v>
      </c>
      <c r="AC1458" s="16" t="n">
        <v>2.85388</v>
      </c>
      <c r="AD1458" s="16" t="n">
        <v>2.25682</v>
      </c>
      <c r="AE1458" s="16" t="n">
        <v>2.67872</v>
      </c>
      <c r="AF1458" s="16" t="n">
        <v>2.12741</v>
      </c>
      <c r="AG1458" s="16" t="n">
        <v>3.00614</v>
      </c>
      <c r="AH1458" s="16" t="n">
        <v>2.72316</v>
      </c>
      <c r="AI1458" s="16" t="n">
        <v>3.23403</v>
      </c>
    </row>
    <row r="1459" customFormat="false" ht="15" hidden="false" customHeight="false" outlineLevel="0" collapsed="false">
      <c r="A1459" s="12" t="n">
        <v>101662</v>
      </c>
      <c r="B1459" s="13" t="s">
        <v>1413</v>
      </c>
      <c r="C1459" s="14" t="s">
        <v>1419</v>
      </c>
      <c r="D1459" s="15" t="n">
        <v>1.66057</v>
      </c>
      <c r="E1459" s="15" t="n">
        <v>2.09691</v>
      </c>
      <c r="F1459" s="16" t="n">
        <v>2.60144</v>
      </c>
      <c r="G1459" s="16" t="n">
        <v>3.2858</v>
      </c>
      <c r="H1459" s="16" t="n">
        <v>2.28831</v>
      </c>
      <c r="I1459" s="16" t="n">
        <v>2.89005</v>
      </c>
      <c r="J1459" s="16" t="n">
        <v>2.10045</v>
      </c>
      <c r="K1459" s="16" t="n">
        <v>3.02839</v>
      </c>
      <c r="L1459" s="16" t="n">
        <v>2.90379</v>
      </c>
      <c r="M1459" s="16" t="n">
        <v>3.11491</v>
      </c>
      <c r="N1459" s="16" t="n">
        <v>2.01226</v>
      </c>
      <c r="O1459" s="16" t="n">
        <v>2.54239</v>
      </c>
      <c r="P1459" s="16" t="n">
        <v>2.71072</v>
      </c>
      <c r="Q1459" s="16" t="n">
        <v>3.26334</v>
      </c>
      <c r="R1459" s="17" t="n">
        <v>2.49306</v>
      </c>
      <c r="S1459" s="17" t="n">
        <v>3.14844</v>
      </c>
      <c r="T1459" s="16" t="n">
        <v>2.02489</v>
      </c>
      <c r="U1459" s="16" t="n">
        <v>2.66227</v>
      </c>
      <c r="V1459" s="16" t="n">
        <v>0</v>
      </c>
      <c r="W1459" s="16" t="n">
        <v>0</v>
      </c>
      <c r="X1459" s="16" t="n">
        <v>2.61982</v>
      </c>
      <c r="Y1459" s="16" t="n">
        <v>3.30887</v>
      </c>
      <c r="Z1459" s="16" t="n">
        <v>2.50287</v>
      </c>
      <c r="AA1459" s="16" t="n">
        <v>3.01472</v>
      </c>
      <c r="AB1459" s="16" t="n">
        <v>2.43912</v>
      </c>
      <c r="AC1459" s="16" t="n">
        <v>2.93526</v>
      </c>
      <c r="AD1459" s="16" t="n">
        <v>2.39115</v>
      </c>
      <c r="AE1459" s="16" t="n">
        <v>2.87682</v>
      </c>
      <c r="AF1459" s="16" t="n">
        <v>2.32744</v>
      </c>
      <c r="AG1459" s="16" t="n">
        <v>2.93987</v>
      </c>
      <c r="AH1459" s="16" t="n">
        <v>2.67235</v>
      </c>
      <c r="AI1459" s="16" t="n">
        <v>3.21426</v>
      </c>
    </row>
    <row r="1460" customFormat="false" ht="15" hidden="false" customHeight="false" outlineLevel="0" collapsed="false">
      <c r="A1460" s="12" t="n">
        <v>101984</v>
      </c>
      <c r="B1460" s="13" t="s">
        <v>1413</v>
      </c>
      <c r="C1460" s="14" t="s">
        <v>1420</v>
      </c>
      <c r="D1460" s="15" t="n">
        <v>1.33913</v>
      </c>
      <c r="E1460" s="15" t="n">
        <v>2.0223</v>
      </c>
      <c r="F1460" s="16" t="n">
        <v>2.12743</v>
      </c>
      <c r="G1460" s="16" t="n">
        <v>3.21284</v>
      </c>
      <c r="H1460" s="16" t="n">
        <v>1.68955</v>
      </c>
      <c r="I1460" s="16" t="n">
        <v>2.55165</v>
      </c>
      <c r="J1460" s="16" t="n">
        <v>1.95111</v>
      </c>
      <c r="K1460" s="16" t="n">
        <v>2.89816</v>
      </c>
      <c r="L1460" s="16" t="n">
        <v>2.71602</v>
      </c>
      <c r="M1460" s="16" t="n">
        <v>2.95757</v>
      </c>
      <c r="N1460" s="16" t="n">
        <v>1.66987</v>
      </c>
      <c r="O1460" s="16" t="n">
        <v>2.52178</v>
      </c>
      <c r="P1460" s="16" t="n">
        <v>2.62096</v>
      </c>
      <c r="Q1460" s="16" t="n">
        <v>3.22151</v>
      </c>
      <c r="R1460" s="17" t="n">
        <v>2.07769</v>
      </c>
      <c r="S1460" s="17" t="n">
        <v>3.13772</v>
      </c>
      <c r="T1460" s="16" t="n">
        <v>0.279371</v>
      </c>
      <c r="U1460" s="16" t="n">
        <v>1.99841</v>
      </c>
      <c r="V1460" s="16" t="n">
        <v>0</v>
      </c>
      <c r="W1460" s="16" t="n">
        <v>0</v>
      </c>
      <c r="X1460" s="16" t="n">
        <v>2.11309</v>
      </c>
      <c r="Y1460" s="16" t="n">
        <v>3.19126</v>
      </c>
      <c r="Z1460" s="16" t="n">
        <v>2.47046</v>
      </c>
      <c r="AA1460" s="16" t="n">
        <v>3.03647</v>
      </c>
      <c r="AB1460" s="16" t="n">
        <v>2.31297</v>
      </c>
      <c r="AC1460" s="16" t="n">
        <v>2.84297</v>
      </c>
      <c r="AD1460" s="16" t="n">
        <v>2.18192</v>
      </c>
      <c r="AE1460" s="16" t="n">
        <v>2.68189</v>
      </c>
      <c r="AF1460" s="16" t="n">
        <v>1.90463</v>
      </c>
      <c r="AG1460" s="16" t="n">
        <v>2.8763</v>
      </c>
      <c r="AH1460" s="16" t="n">
        <v>2.47706</v>
      </c>
      <c r="AI1460" s="16" t="n">
        <v>3.04462</v>
      </c>
    </row>
    <row r="1461" customFormat="false" ht="15" hidden="false" customHeight="false" outlineLevel="0" collapsed="false">
      <c r="A1461" s="12" t="n">
        <v>102071</v>
      </c>
      <c r="B1461" s="13" t="s">
        <v>1413</v>
      </c>
      <c r="C1461" s="14" t="s">
        <v>1421</v>
      </c>
      <c r="D1461" s="15" t="n">
        <v>1.55896</v>
      </c>
      <c r="E1461" s="15" t="n">
        <v>1.9271</v>
      </c>
      <c r="F1461" s="16" t="n">
        <v>2.49398</v>
      </c>
      <c r="G1461" s="16" t="n">
        <v>3.08282</v>
      </c>
      <c r="H1461" s="16" t="n">
        <v>2.37476</v>
      </c>
      <c r="I1461" s="16" t="n">
        <v>2.93567</v>
      </c>
      <c r="J1461" s="16" t="n">
        <v>1.91576</v>
      </c>
      <c r="K1461" s="16" t="n">
        <v>2.69307</v>
      </c>
      <c r="L1461" s="16" t="n">
        <v>2.80779</v>
      </c>
      <c r="M1461" s="16" t="n">
        <v>2.91042</v>
      </c>
      <c r="N1461" s="16" t="n">
        <v>2.08454</v>
      </c>
      <c r="O1461" s="16" t="n">
        <v>2.57682</v>
      </c>
      <c r="P1461" s="16" t="n">
        <v>2.635</v>
      </c>
      <c r="Q1461" s="16" t="n">
        <v>3.01644</v>
      </c>
      <c r="R1461" s="17" t="n">
        <v>2.38166</v>
      </c>
      <c r="S1461" s="17" t="n">
        <v>2.94397</v>
      </c>
      <c r="T1461" s="16" t="n">
        <v>1.43006</v>
      </c>
      <c r="U1461" s="16" t="n">
        <v>2.36703</v>
      </c>
      <c r="V1461" s="16" t="n">
        <v>0</v>
      </c>
      <c r="W1461" s="16" t="n">
        <v>0</v>
      </c>
      <c r="X1461" s="16" t="n">
        <v>2.50079</v>
      </c>
      <c r="Y1461" s="16" t="n">
        <v>3.09129</v>
      </c>
      <c r="Z1461" s="16" t="n">
        <v>2.2445</v>
      </c>
      <c r="AA1461" s="16" t="n">
        <v>2.56962</v>
      </c>
      <c r="AB1461" s="16" t="n">
        <v>2.563</v>
      </c>
      <c r="AC1461" s="16" t="n">
        <v>2.93459</v>
      </c>
      <c r="AD1461" s="16" t="n">
        <v>2.55311</v>
      </c>
      <c r="AE1461" s="16" t="n">
        <v>2.92339</v>
      </c>
      <c r="AF1461" s="16" t="n">
        <v>2.17613</v>
      </c>
      <c r="AG1461" s="16" t="n">
        <v>2.68986</v>
      </c>
      <c r="AH1461" s="16" t="n">
        <v>2.67325</v>
      </c>
      <c r="AI1461" s="16" t="n">
        <v>3.06056</v>
      </c>
    </row>
    <row r="1462" customFormat="false" ht="15" hidden="false" customHeight="false" outlineLevel="0" collapsed="false">
      <c r="A1462" s="12" t="n">
        <v>102106</v>
      </c>
      <c r="B1462" s="13" t="s">
        <v>1413</v>
      </c>
      <c r="C1462" s="14" t="s">
        <v>678</v>
      </c>
      <c r="D1462" s="15" t="n">
        <v>1.71369</v>
      </c>
      <c r="E1462" s="15" t="n">
        <v>2.12856</v>
      </c>
      <c r="F1462" s="16" t="n">
        <v>2.51612</v>
      </c>
      <c r="G1462" s="16" t="n">
        <v>3.12484</v>
      </c>
      <c r="H1462" s="16" t="n">
        <v>2.17352</v>
      </c>
      <c r="I1462" s="16" t="n">
        <v>2.69917</v>
      </c>
      <c r="J1462" s="16" t="n">
        <v>2.02238</v>
      </c>
      <c r="K1462" s="16" t="n">
        <v>2.87637</v>
      </c>
      <c r="L1462" s="16" t="n">
        <v>2.79881</v>
      </c>
      <c r="M1462" s="16" t="n">
        <v>2.95126</v>
      </c>
      <c r="N1462" s="16" t="n">
        <v>1.90943</v>
      </c>
      <c r="O1462" s="16" t="n">
        <v>2.3714</v>
      </c>
      <c r="P1462" s="16" t="n">
        <v>2.69884</v>
      </c>
      <c r="Q1462" s="16" t="n">
        <v>3.16759</v>
      </c>
      <c r="R1462" s="17" t="n">
        <v>2.37248</v>
      </c>
      <c r="S1462" s="17" t="n">
        <v>2.9464</v>
      </c>
      <c r="T1462" s="16" t="n">
        <v>1.71369</v>
      </c>
      <c r="U1462" s="16" t="n">
        <v>2.48787</v>
      </c>
      <c r="V1462" s="16" t="n">
        <v>0</v>
      </c>
      <c r="W1462" s="16" t="n">
        <v>0</v>
      </c>
      <c r="X1462" s="16" t="n">
        <v>2.53786</v>
      </c>
      <c r="Y1462" s="16" t="n">
        <v>3.15182</v>
      </c>
      <c r="Z1462" s="16" t="n">
        <v>2.51438</v>
      </c>
      <c r="AA1462" s="16" t="n">
        <v>2.95571</v>
      </c>
      <c r="AB1462" s="16" t="n">
        <v>2.30962</v>
      </c>
      <c r="AC1462" s="16" t="n">
        <v>2.7089</v>
      </c>
      <c r="AD1462" s="16" t="n">
        <v>2.28517</v>
      </c>
      <c r="AE1462" s="16" t="n">
        <v>2.67953</v>
      </c>
      <c r="AF1462" s="16" t="n">
        <v>2.20377</v>
      </c>
      <c r="AG1462" s="16" t="n">
        <v>2.73706</v>
      </c>
      <c r="AH1462" s="16" t="n">
        <v>2.63774</v>
      </c>
      <c r="AI1462" s="16" t="n">
        <v>3.09454</v>
      </c>
    </row>
    <row r="1463" customFormat="false" ht="15" hidden="false" customHeight="false" outlineLevel="0" collapsed="false">
      <c r="A1463" s="12" t="n">
        <v>179748</v>
      </c>
      <c r="B1463" s="13" t="s">
        <v>1413</v>
      </c>
      <c r="C1463" s="14" t="s">
        <v>1422</v>
      </c>
      <c r="D1463" s="15" t="n">
        <v>1.74157</v>
      </c>
      <c r="E1463" s="15" t="n">
        <v>2.15955</v>
      </c>
      <c r="F1463" s="16" t="n">
        <v>2.67829</v>
      </c>
      <c r="G1463" s="16" t="n">
        <v>3.32108</v>
      </c>
      <c r="H1463" s="16" t="n">
        <v>2.43929</v>
      </c>
      <c r="I1463" s="16" t="n">
        <v>3.02448</v>
      </c>
      <c r="J1463" s="16" t="n">
        <v>2.24821</v>
      </c>
      <c r="K1463" s="16" t="n">
        <v>2.96255</v>
      </c>
      <c r="L1463" s="16" t="n">
        <v>3.15575</v>
      </c>
      <c r="M1463" s="16" t="n">
        <v>3.16781</v>
      </c>
      <c r="N1463" s="16" t="n">
        <v>2.20172</v>
      </c>
      <c r="O1463" s="16" t="n">
        <v>2.72981</v>
      </c>
      <c r="P1463" s="16" t="n">
        <v>2.96482</v>
      </c>
      <c r="Q1463" s="16" t="n">
        <v>3.24871</v>
      </c>
      <c r="R1463" s="17" t="n">
        <v>2.58204</v>
      </c>
      <c r="S1463" s="17" t="n">
        <v>3.20173</v>
      </c>
      <c r="T1463" s="16" t="n">
        <v>0.543118</v>
      </c>
      <c r="U1463" s="16" t="n">
        <v>2.33511</v>
      </c>
      <c r="V1463" s="16" t="n">
        <v>0</v>
      </c>
      <c r="W1463" s="16" t="n">
        <v>0</v>
      </c>
      <c r="X1463" s="16" t="n">
        <v>2.76186</v>
      </c>
      <c r="Y1463" s="16" t="n">
        <v>3.42467</v>
      </c>
      <c r="Z1463" s="16" t="n">
        <v>2.70883</v>
      </c>
      <c r="AA1463" s="16" t="n">
        <v>2.96721</v>
      </c>
      <c r="AB1463" s="16" t="n">
        <v>2.8329</v>
      </c>
      <c r="AC1463" s="16" t="n">
        <v>3.10393</v>
      </c>
      <c r="AD1463" s="16" t="n">
        <v>2.85271</v>
      </c>
      <c r="AE1463" s="16" t="n">
        <v>3.12561</v>
      </c>
      <c r="AF1463" s="16" t="n">
        <v>2.37412</v>
      </c>
      <c r="AG1463" s="16" t="n">
        <v>2.9439</v>
      </c>
      <c r="AH1463" s="16" t="n">
        <v>3.038</v>
      </c>
      <c r="AI1463" s="16" t="n">
        <v>3.32877</v>
      </c>
    </row>
    <row r="1464" customFormat="false" ht="15" hidden="false" customHeight="false" outlineLevel="0" collapsed="false">
      <c r="A1464" s="12" t="n">
        <v>102348</v>
      </c>
      <c r="B1464" s="13" t="s">
        <v>1413</v>
      </c>
      <c r="C1464" s="14" t="s">
        <v>1423</v>
      </c>
      <c r="D1464" s="15" t="n">
        <v>1.35703</v>
      </c>
      <c r="E1464" s="15" t="n">
        <v>1.93217</v>
      </c>
      <c r="F1464" s="16" t="n">
        <v>2.29934</v>
      </c>
      <c r="G1464" s="16" t="n">
        <v>3.2735</v>
      </c>
      <c r="H1464" s="16" t="n">
        <v>1.66117</v>
      </c>
      <c r="I1464" s="16" t="n">
        <v>2.37067</v>
      </c>
      <c r="J1464" s="16" t="n">
        <v>2.04225</v>
      </c>
      <c r="K1464" s="16" t="n">
        <v>2.93251</v>
      </c>
      <c r="L1464" s="16" t="n">
        <v>2.7827</v>
      </c>
      <c r="M1464" s="16" t="n">
        <v>2.96588</v>
      </c>
      <c r="N1464" s="16" t="n">
        <v>1.76311</v>
      </c>
      <c r="O1464" s="16" t="n">
        <v>2.51331</v>
      </c>
      <c r="P1464" s="16" t="n">
        <v>2.76391</v>
      </c>
      <c r="Q1464" s="16" t="n">
        <v>3.29068</v>
      </c>
      <c r="R1464" s="17" t="n">
        <v>2.24535</v>
      </c>
      <c r="S1464" s="17" t="n">
        <v>3.19669</v>
      </c>
      <c r="T1464" s="16" t="n">
        <v>0.339692</v>
      </c>
      <c r="U1464" s="16" t="n">
        <v>2.03326</v>
      </c>
      <c r="V1464" s="16" t="n">
        <v>0.0179196</v>
      </c>
      <c r="W1464" s="16" t="n">
        <v>0.0208247</v>
      </c>
      <c r="X1464" s="16" t="n">
        <v>2.25172</v>
      </c>
      <c r="Y1464" s="16" t="n">
        <v>3.20656</v>
      </c>
      <c r="Z1464" s="16" t="n">
        <v>2.63879</v>
      </c>
      <c r="AA1464" s="16" t="n">
        <v>3.14025</v>
      </c>
      <c r="AB1464" s="16" t="n">
        <v>2.33237</v>
      </c>
      <c r="AC1464" s="16" t="n">
        <v>2.77923</v>
      </c>
      <c r="AD1464" s="16" t="n">
        <v>2.08787</v>
      </c>
      <c r="AE1464" s="16" t="n">
        <v>2.48952</v>
      </c>
      <c r="AF1464" s="16" t="n">
        <v>2.06258</v>
      </c>
      <c r="AG1464" s="16" t="n">
        <v>2.93727</v>
      </c>
      <c r="AH1464" s="16" t="n">
        <v>2.57285</v>
      </c>
      <c r="AI1464" s="16" t="n">
        <v>3.06401</v>
      </c>
    </row>
    <row r="1465" customFormat="false" ht="15" hidden="false" customHeight="false" outlineLevel="0" collapsed="false">
      <c r="A1465" s="12" t="n">
        <v>102446</v>
      </c>
      <c r="B1465" s="13" t="s">
        <v>1413</v>
      </c>
      <c r="C1465" s="14" t="s">
        <v>1424</v>
      </c>
      <c r="D1465" s="15" t="n">
        <v>1.73022</v>
      </c>
      <c r="E1465" s="15" t="n">
        <v>2.13311</v>
      </c>
      <c r="F1465" s="16" t="n">
        <v>2.58636</v>
      </c>
      <c r="G1465" s="16" t="n">
        <v>3.18835</v>
      </c>
      <c r="H1465" s="16" t="n">
        <v>2.37296</v>
      </c>
      <c r="I1465" s="16" t="n">
        <v>2.92503</v>
      </c>
      <c r="J1465" s="16" t="n">
        <v>2.05883</v>
      </c>
      <c r="K1465" s="16" t="n">
        <v>3.03398</v>
      </c>
      <c r="L1465" s="16" t="n">
        <v>2.71495</v>
      </c>
      <c r="M1465" s="16" t="n">
        <v>2.95913</v>
      </c>
      <c r="N1465" s="16" t="n">
        <v>2.04848</v>
      </c>
      <c r="O1465" s="16" t="n">
        <v>2.52508</v>
      </c>
      <c r="P1465" s="16" t="n">
        <v>2.6373</v>
      </c>
      <c r="Q1465" s="16" t="n">
        <v>3.24599</v>
      </c>
      <c r="R1465" s="17" t="n">
        <v>2.52476</v>
      </c>
      <c r="S1465" s="17" t="n">
        <v>3.11241</v>
      </c>
      <c r="T1465" s="16" t="n">
        <v>2.18948</v>
      </c>
      <c r="U1465" s="16" t="n">
        <v>2.69874</v>
      </c>
      <c r="V1465" s="16" t="n">
        <v>0</v>
      </c>
      <c r="W1465" s="16" t="n">
        <v>0</v>
      </c>
      <c r="X1465" s="16" t="n">
        <v>2.59713</v>
      </c>
      <c r="Y1465" s="16" t="n">
        <v>3.20153</v>
      </c>
      <c r="Z1465" s="16" t="n">
        <v>2.47796</v>
      </c>
      <c r="AA1465" s="16" t="n">
        <v>3.04986</v>
      </c>
      <c r="AB1465" s="16" t="n">
        <v>2.38135</v>
      </c>
      <c r="AC1465" s="16" t="n">
        <v>2.93099</v>
      </c>
      <c r="AD1465" s="16" t="n">
        <v>2.31715</v>
      </c>
      <c r="AE1465" s="16" t="n">
        <v>2.852</v>
      </c>
      <c r="AF1465" s="16" t="n">
        <v>2.30795</v>
      </c>
      <c r="AG1465" s="16" t="n">
        <v>2.84518</v>
      </c>
      <c r="AH1465" s="16" t="n">
        <v>2.49273</v>
      </c>
      <c r="AI1465" s="16" t="n">
        <v>3.06807</v>
      </c>
    </row>
    <row r="1466" customFormat="false" ht="15" hidden="false" customHeight="false" outlineLevel="0" collapsed="false">
      <c r="A1466" s="12" t="n">
        <v>102794</v>
      </c>
      <c r="B1466" s="13" t="s">
        <v>1413</v>
      </c>
      <c r="C1466" s="14" t="s">
        <v>1425</v>
      </c>
      <c r="D1466" s="15" t="n">
        <v>1.33841</v>
      </c>
      <c r="E1466" s="15" t="n">
        <v>1.68782</v>
      </c>
      <c r="F1466" s="16" t="n">
        <v>2.4898</v>
      </c>
      <c r="G1466" s="16" t="n">
        <v>3.14078</v>
      </c>
      <c r="H1466" s="16" t="n">
        <v>2.00383</v>
      </c>
      <c r="I1466" s="16" t="n">
        <v>2.5284</v>
      </c>
      <c r="J1466" s="16" t="n">
        <v>2.14549</v>
      </c>
      <c r="K1466" s="16" t="n">
        <v>2.87514</v>
      </c>
      <c r="L1466" s="16" t="n">
        <v>2.8457</v>
      </c>
      <c r="M1466" s="16" t="n">
        <v>2.88021</v>
      </c>
      <c r="N1466" s="16" t="n">
        <v>2.2125</v>
      </c>
      <c r="O1466" s="16" t="n">
        <v>2.79146</v>
      </c>
      <c r="P1466" s="16" t="n">
        <v>2.80776</v>
      </c>
      <c r="Q1466" s="16" t="n">
        <v>3.11017</v>
      </c>
      <c r="R1466" s="17" t="n">
        <v>2.43381</v>
      </c>
      <c r="S1466" s="17" t="n">
        <v>3.07039</v>
      </c>
      <c r="T1466" s="16" t="n">
        <v>0.413121</v>
      </c>
      <c r="U1466" s="16" t="n">
        <v>2.02161</v>
      </c>
      <c r="V1466" s="16" t="n">
        <v>0</v>
      </c>
      <c r="W1466" s="16" t="n">
        <v>0</v>
      </c>
      <c r="X1466" s="16" t="n">
        <v>2.45583</v>
      </c>
      <c r="Y1466" s="16" t="n">
        <v>3.09811</v>
      </c>
      <c r="Z1466" s="16" t="n">
        <v>2.57924</v>
      </c>
      <c r="AA1466" s="16" t="n">
        <v>2.85657</v>
      </c>
      <c r="AB1466" s="16" t="n">
        <v>2.53981</v>
      </c>
      <c r="AC1466" s="16" t="n">
        <v>2.81373</v>
      </c>
      <c r="AD1466" s="16" t="n">
        <v>2.41078</v>
      </c>
      <c r="AE1466" s="16" t="n">
        <v>2.67084</v>
      </c>
      <c r="AF1466" s="16" t="n">
        <v>2.24713</v>
      </c>
      <c r="AG1466" s="16" t="n">
        <v>2.83511</v>
      </c>
      <c r="AH1466" s="16" t="n">
        <v>2.69194</v>
      </c>
      <c r="AI1466" s="16" t="n">
        <v>2.98214</v>
      </c>
    </row>
    <row r="1467" customFormat="false" ht="15" hidden="false" customHeight="false" outlineLevel="0" collapsed="false">
      <c r="A1467" s="12" t="n">
        <v>102909</v>
      </c>
      <c r="B1467" s="13" t="s">
        <v>1413</v>
      </c>
      <c r="C1467" s="14" t="s">
        <v>1426</v>
      </c>
      <c r="D1467" s="15" t="n">
        <v>1.62203</v>
      </c>
      <c r="E1467" s="15" t="n">
        <v>1.99795</v>
      </c>
      <c r="F1467" s="16" t="n">
        <v>2.65912</v>
      </c>
      <c r="G1467" s="16" t="n">
        <v>3.27537</v>
      </c>
      <c r="H1467" s="16" t="n">
        <v>2.55147</v>
      </c>
      <c r="I1467" s="16" t="n">
        <v>3.14264</v>
      </c>
      <c r="J1467" s="16" t="n">
        <v>2.17633</v>
      </c>
      <c r="K1467" s="16" t="n">
        <v>3.17923</v>
      </c>
      <c r="L1467" s="16" t="n">
        <v>2.81544</v>
      </c>
      <c r="M1467" s="16" t="n">
        <v>3.06911</v>
      </c>
      <c r="N1467" s="16" t="n">
        <v>2.19012</v>
      </c>
      <c r="O1467" s="16" t="n">
        <v>2.69756</v>
      </c>
      <c r="P1467" s="16" t="n">
        <v>2.69331</v>
      </c>
      <c r="Q1467" s="16" t="n">
        <v>3.31567</v>
      </c>
      <c r="R1467" s="17" t="n">
        <v>2.5981</v>
      </c>
      <c r="S1467" s="17" t="n">
        <v>3.20021</v>
      </c>
      <c r="T1467" s="16" t="n">
        <v>2.27045</v>
      </c>
      <c r="U1467" s="16" t="n">
        <v>2.79615</v>
      </c>
      <c r="V1467" s="16" t="n">
        <v>0</v>
      </c>
      <c r="W1467" s="16" t="n">
        <v>0</v>
      </c>
      <c r="X1467" s="16" t="n">
        <v>2.68687</v>
      </c>
      <c r="Y1467" s="16" t="n">
        <v>3.30951</v>
      </c>
      <c r="Z1467" s="16" t="n">
        <v>2.47812</v>
      </c>
      <c r="AA1467" s="16" t="n">
        <v>3.05075</v>
      </c>
      <c r="AB1467" s="16" t="n">
        <v>2.53553</v>
      </c>
      <c r="AC1467" s="16" t="n">
        <v>3.12144</v>
      </c>
      <c r="AD1467" s="16" t="n">
        <v>2.49238</v>
      </c>
      <c r="AE1467" s="16" t="n">
        <v>3.06833</v>
      </c>
      <c r="AF1467" s="16" t="n">
        <v>2.38266</v>
      </c>
      <c r="AG1467" s="16" t="n">
        <v>2.93484</v>
      </c>
      <c r="AH1467" s="16" t="n">
        <v>2.56658</v>
      </c>
      <c r="AI1467" s="16" t="n">
        <v>3.15966</v>
      </c>
    </row>
    <row r="1468" customFormat="false" ht="15" hidden="false" customHeight="false" outlineLevel="0" collapsed="false">
      <c r="A1468" s="12" t="n">
        <v>103087</v>
      </c>
      <c r="B1468" s="13" t="s">
        <v>1413</v>
      </c>
      <c r="C1468" s="14" t="s">
        <v>1427</v>
      </c>
      <c r="D1468" s="15" t="n">
        <v>1.55243</v>
      </c>
      <c r="E1468" s="15" t="n">
        <v>1.92373</v>
      </c>
      <c r="F1468" s="16" t="n">
        <v>2.65128</v>
      </c>
      <c r="G1468" s="16" t="n">
        <v>3.28454</v>
      </c>
      <c r="H1468" s="16" t="n">
        <v>2.13754</v>
      </c>
      <c r="I1468" s="16" t="n">
        <v>2.648</v>
      </c>
      <c r="J1468" s="16" t="n">
        <v>2.28324</v>
      </c>
      <c r="K1468" s="16" t="n">
        <v>2.99898</v>
      </c>
      <c r="L1468" s="16" t="n">
        <v>3.03345</v>
      </c>
      <c r="M1468" s="16" t="n">
        <v>3.04303</v>
      </c>
      <c r="N1468" s="16" t="n">
        <v>2.2701</v>
      </c>
      <c r="O1468" s="16" t="n">
        <v>2.81189</v>
      </c>
      <c r="P1468" s="16" t="n">
        <v>2.96506</v>
      </c>
      <c r="Q1468" s="16" t="n">
        <v>3.24564</v>
      </c>
      <c r="R1468" s="17" t="n">
        <v>2.63717</v>
      </c>
      <c r="S1468" s="17" t="n">
        <v>3.26734</v>
      </c>
      <c r="T1468" s="16" t="n">
        <v>0.312942</v>
      </c>
      <c r="U1468" s="16" t="n">
        <v>2.08591</v>
      </c>
      <c r="V1468" s="16" t="n">
        <v>0.0529681</v>
      </c>
      <c r="W1468" s="16" t="n">
        <v>0.0578557</v>
      </c>
      <c r="X1468" s="16" t="n">
        <v>2.63798</v>
      </c>
      <c r="Y1468" s="16" t="n">
        <v>3.26816</v>
      </c>
      <c r="Z1468" s="16" t="n">
        <v>2.77851</v>
      </c>
      <c r="AA1468" s="16" t="n">
        <v>3.0415</v>
      </c>
      <c r="AB1468" s="16" t="n">
        <v>2.68146</v>
      </c>
      <c r="AC1468" s="16" t="n">
        <v>2.9354</v>
      </c>
      <c r="AD1468" s="16" t="n">
        <v>2.56669</v>
      </c>
      <c r="AE1468" s="16" t="n">
        <v>2.80962</v>
      </c>
      <c r="AF1468" s="16" t="n">
        <v>2.4073</v>
      </c>
      <c r="AG1468" s="16" t="n">
        <v>2.98243</v>
      </c>
      <c r="AH1468" s="16" t="n">
        <v>2.8975</v>
      </c>
      <c r="AI1468" s="16" t="n">
        <v>3.17198</v>
      </c>
    </row>
    <row r="1469" customFormat="false" ht="15" hidden="false" customHeight="false" outlineLevel="0" collapsed="false">
      <c r="A1469" s="12" t="n">
        <v>103194</v>
      </c>
      <c r="B1469" s="13" t="s">
        <v>1413</v>
      </c>
      <c r="C1469" s="14" t="s">
        <v>1428</v>
      </c>
      <c r="D1469" s="15" t="n">
        <v>1.4818</v>
      </c>
      <c r="E1469" s="15" t="n">
        <v>1.89817</v>
      </c>
      <c r="F1469" s="16" t="n">
        <v>2.05841</v>
      </c>
      <c r="G1469" s="16" t="n">
        <v>2.63734</v>
      </c>
      <c r="H1469" s="16" t="n">
        <v>2.11995</v>
      </c>
      <c r="I1469" s="16" t="n">
        <v>2.71651</v>
      </c>
      <c r="J1469" s="16" t="n">
        <v>1.76876</v>
      </c>
      <c r="K1469" s="16" t="n">
        <v>2.67748</v>
      </c>
      <c r="L1469" s="16" t="n">
        <v>2.16954</v>
      </c>
      <c r="M1469" s="16" t="n">
        <v>2.36501</v>
      </c>
      <c r="N1469" s="16" t="n">
        <v>1.74841</v>
      </c>
      <c r="O1469" s="16" t="n">
        <v>2.2404</v>
      </c>
      <c r="P1469" s="16" t="n">
        <v>2.28541</v>
      </c>
      <c r="Q1469" s="16" t="n">
        <v>2.81351</v>
      </c>
      <c r="R1469" s="17" t="n">
        <v>1.99982</v>
      </c>
      <c r="S1469" s="17" t="n">
        <v>2.56226</v>
      </c>
      <c r="T1469" s="16" t="n">
        <v>1.6603</v>
      </c>
      <c r="U1469" s="16" t="n">
        <v>2.15184</v>
      </c>
      <c r="V1469" s="16" t="n">
        <v>0</v>
      </c>
      <c r="W1469" s="16" t="n">
        <v>0</v>
      </c>
      <c r="X1469" s="16" t="n">
        <v>2.05781</v>
      </c>
      <c r="Y1469" s="16" t="n">
        <v>2.63687</v>
      </c>
      <c r="Z1469" s="16" t="n">
        <v>2.1163</v>
      </c>
      <c r="AA1469" s="16" t="n">
        <v>2.60532</v>
      </c>
      <c r="AB1469" s="16" t="n">
        <v>2.11948</v>
      </c>
      <c r="AC1469" s="16" t="n">
        <v>2.60924</v>
      </c>
      <c r="AD1469" s="16" t="n">
        <v>2.15333</v>
      </c>
      <c r="AE1469" s="16" t="n">
        <v>2.65092</v>
      </c>
      <c r="AF1469" s="16" t="n">
        <v>1.77193</v>
      </c>
      <c r="AG1469" s="16" t="n">
        <v>2.27064</v>
      </c>
      <c r="AH1469" s="16" t="n">
        <v>2.02053</v>
      </c>
      <c r="AI1469" s="16" t="n">
        <v>2.48743</v>
      </c>
    </row>
    <row r="1470" customFormat="false" ht="15" hidden="false" customHeight="false" outlineLevel="0" collapsed="false">
      <c r="A1470" s="12" t="n">
        <v>103238</v>
      </c>
      <c r="B1470" s="13" t="s">
        <v>1413</v>
      </c>
      <c r="C1470" s="14" t="s">
        <v>1429</v>
      </c>
      <c r="D1470" s="15" t="n">
        <v>1.4326</v>
      </c>
      <c r="E1470" s="15" t="n">
        <v>2.08685</v>
      </c>
      <c r="F1470" s="16" t="n">
        <v>2.15794</v>
      </c>
      <c r="G1470" s="16" t="n">
        <v>3.14476</v>
      </c>
      <c r="H1470" s="16" t="n">
        <v>1.84469</v>
      </c>
      <c r="I1470" s="16" t="n">
        <v>2.68356</v>
      </c>
      <c r="J1470" s="16" t="n">
        <v>1.93227</v>
      </c>
      <c r="K1470" s="16" t="n">
        <v>2.86992</v>
      </c>
      <c r="L1470" s="16" t="n">
        <v>2.7175</v>
      </c>
      <c r="M1470" s="16" t="n">
        <v>2.95496</v>
      </c>
      <c r="N1470" s="16" t="n">
        <v>1.65638</v>
      </c>
      <c r="O1470" s="16" t="n">
        <v>2.41279</v>
      </c>
      <c r="P1470" s="16" t="n">
        <v>2.68298</v>
      </c>
      <c r="Q1470" s="16" t="n">
        <v>3.29086</v>
      </c>
      <c r="R1470" s="17" t="n">
        <v>2.09812</v>
      </c>
      <c r="S1470" s="17" t="n">
        <v>3.05767</v>
      </c>
      <c r="T1470" s="16" t="n">
        <v>1.01953</v>
      </c>
      <c r="U1470" s="16" t="n">
        <v>1.98563</v>
      </c>
      <c r="V1470" s="16" t="n">
        <v>0</v>
      </c>
      <c r="W1470" s="16" t="n">
        <v>0</v>
      </c>
      <c r="X1470" s="16" t="n">
        <v>2.2162</v>
      </c>
      <c r="Y1470" s="16" t="n">
        <v>3.22829</v>
      </c>
      <c r="Z1470" s="16" t="n">
        <v>2.39648</v>
      </c>
      <c r="AA1470" s="16" t="n">
        <v>2.93902</v>
      </c>
      <c r="AB1470" s="16" t="n">
        <v>2.32733</v>
      </c>
      <c r="AC1470" s="16" t="n">
        <v>2.85475</v>
      </c>
      <c r="AD1470" s="16" t="n">
        <v>2.27865</v>
      </c>
      <c r="AE1470" s="16" t="n">
        <v>2.79502</v>
      </c>
      <c r="AF1470" s="16" t="n">
        <v>1.89474</v>
      </c>
      <c r="AG1470" s="16" t="n">
        <v>2.76167</v>
      </c>
      <c r="AH1470" s="16" t="n">
        <v>2.51871</v>
      </c>
      <c r="AI1470" s="16" t="n">
        <v>3.08917</v>
      </c>
    </row>
    <row r="1471" customFormat="false" ht="15" hidden="false" customHeight="false" outlineLevel="0" collapsed="false">
      <c r="A1471" s="12" t="n">
        <v>100521</v>
      </c>
      <c r="B1471" s="13" t="s">
        <v>1413</v>
      </c>
      <c r="C1471" s="14" t="s">
        <v>1430</v>
      </c>
      <c r="D1471" s="15" t="n">
        <v>1.53653</v>
      </c>
      <c r="E1471" s="15" t="n">
        <v>1.89169</v>
      </c>
      <c r="F1471" s="16" t="n">
        <v>2.36395</v>
      </c>
      <c r="G1471" s="16" t="n">
        <v>2.91037</v>
      </c>
      <c r="H1471" s="16" t="n">
        <v>2.50025</v>
      </c>
      <c r="I1471" s="16" t="n">
        <v>3.07817</v>
      </c>
      <c r="J1471" s="16" t="n">
        <v>1.886</v>
      </c>
      <c r="K1471" s="16" t="n">
        <v>2.82194</v>
      </c>
      <c r="L1471" s="16" t="n">
        <v>2.50725</v>
      </c>
      <c r="M1471" s="16" t="n">
        <v>2.73325</v>
      </c>
      <c r="N1471" s="16" t="n">
        <v>2.02009</v>
      </c>
      <c r="O1471" s="16" t="n">
        <v>2.48702</v>
      </c>
      <c r="P1471" s="16" t="n">
        <v>2.45288</v>
      </c>
      <c r="Q1471" s="16" t="n">
        <v>3.01984</v>
      </c>
      <c r="R1471" s="17" t="n">
        <v>2.3059</v>
      </c>
      <c r="S1471" s="17" t="n">
        <v>2.83889</v>
      </c>
      <c r="T1471" s="16" t="n">
        <v>1.99764</v>
      </c>
      <c r="U1471" s="16" t="n">
        <v>2.45938</v>
      </c>
      <c r="V1471" s="16" t="n">
        <v>0</v>
      </c>
      <c r="W1471" s="16" t="n">
        <v>0</v>
      </c>
      <c r="X1471" s="16" t="n">
        <v>2.45526</v>
      </c>
      <c r="Y1471" s="16" t="n">
        <v>3.02279</v>
      </c>
      <c r="Z1471" s="16" t="n">
        <v>2.27308</v>
      </c>
      <c r="AA1471" s="16" t="n">
        <v>2.79849</v>
      </c>
      <c r="AB1471" s="16" t="n">
        <v>2.40875</v>
      </c>
      <c r="AC1471" s="16" t="n">
        <v>2.96551</v>
      </c>
      <c r="AD1471" s="16" t="n">
        <v>2.43933</v>
      </c>
      <c r="AE1471" s="16" t="n">
        <v>3.00317</v>
      </c>
      <c r="AF1471" s="16" t="n">
        <v>2.04755</v>
      </c>
      <c r="AG1471" s="16" t="n">
        <v>2.52084</v>
      </c>
      <c r="AH1471" s="16" t="n">
        <v>2.33379</v>
      </c>
      <c r="AI1471" s="16" t="n">
        <v>2.87323</v>
      </c>
    </row>
    <row r="1472" customFormat="false" ht="15" hidden="false" customHeight="false" outlineLevel="0" collapsed="false">
      <c r="A1472" s="12" t="n">
        <v>103309</v>
      </c>
      <c r="B1472" s="13" t="s">
        <v>1413</v>
      </c>
      <c r="C1472" s="14" t="s">
        <v>1431</v>
      </c>
      <c r="D1472" s="15" t="n">
        <v>1.54781</v>
      </c>
      <c r="E1472" s="15" t="n">
        <v>2.00691</v>
      </c>
      <c r="F1472" s="16" t="n">
        <v>2.51071</v>
      </c>
      <c r="G1472" s="16" t="n">
        <v>3.25594</v>
      </c>
      <c r="H1472" s="16" t="n">
        <v>2.56983</v>
      </c>
      <c r="I1472" s="16" t="n">
        <v>3.32852</v>
      </c>
      <c r="J1472" s="16" t="n">
        <v>2.18411</v>
      </c>
      <c r="K1472" s="16" t="n">
        <v>3.18876</v>
      </c>
      <c r="L1472" s="16" t="n">
        <v>3.03968</v>
      </c>
      <c r="M1472" s="16" t="n">
        <v>3.31351</v>
      </c>
      <c r="N1472" s="16" t="n">
        <v>2.345</v>
      </c>
      <c r="O1472" s="16" t="n">
        <v>3.03853</v>
      </c>
      <c r="P1472" s="16" t="n">
        <v>2.53299</v>
      </c>
      <c r="Q1472" s="16" t="n">
        <v>3.11825</v>
      </c>
      <c r="R1472" s="17" t="n">
        <v>2.4527</v>
      </c>
      <c r="S1472" s="17" t="n">
        <v>3.18076</v>
      </c>
      <c r="T1472" s="16" t="n">
        <v>2.07978</v>
      </c>
      <c r="U1472" s="16" t="n">
        <v>2.60171</v>
      </c>
      <c r="V1472" s="16" t="n">
        <v>0</v>
      </c>
      <c r="W1472" s="16" t="n">
        <v>0</v>
      </c>
      <c r="X1472" s="16" t="n">
        <v>2.60344</v>
      </c>
      <c r="Y1472" s="16" t="n">
        <v>3.37623</v>
      </c>
      <c r="Z1472" s="16" t="n">
        <v>2.18063</v>
      </c>
      <c r="AA1472" s="16" t="n">
        <v>2.68447</v>
      </c>
      <c r="AB1472" s="16" t="n">
        <v>2.66434</v>
      </c>
      <c r="AC1472" s="16" t="n">
        <v>3.27995</v>
      </c>
      <c r="AD1472" s="16" t="n">
        <v>2.69638</v>
      </c>
      <c r="AE1472" s="16" t="n">
        <v>3.31939</v>
      </c>
      <c r="AF1472" s="16" t="n">
        <v>2.38685</v>
      </c>
      <c r="AG1472" s="16" t="n">
        <v>3.0952</v>
      </c>
      <c r="AH1472" s="16" t="n">
        <v>2.6192</v>
      </c>
      <c r="AI1472" s="16" t="n">
        <v>3.22437</v>
      </c>
    </row>
    <row r="1473" customFormat="false" ht="15" hidden="false" customHeight="false" outlineLevel="0" collapsed="false">
      <c r="A1473" s="12" t="n">
        <v>103372</v>
      </c>
      <c r="B1473" s="13" t="s">
        <v>1413</v>
      </c>
      <c r="C1473" s="14" t="s">
        <v>1432</v>
      </c>
      <c r="D1473" s="15" t="n">
        <v>1.78607</v>
      </c>
      <c r="E1473" s="15" t="n">
        <v>2.20847</v>
      </c>
      <c r="F1473" s="16" t="n">
        <v>2.64655</v>
      </c>
      <c r="G1473" s="16" t="n">
        <v>3.27228</v>
      </c>
      <c r="H1473" s="16" t="n">
        <v>2.32986</v>
      </c>
      <c r="I1473" s="16" t="n">
        <v>2.88058</v>
      </c>
      <c r="J1473" s="16" t="n">
        <v>2.10304</v>
      </c>
      <c r="K1473" s="16" t="n">
        <v>3.01077</v>
      </c>
      <c r="L1473" s="16" t="n">
        <v>2.83636</v>
      </c>
      <c r="M1473" s="16" t="n">
        <v>3.02768</v>
      </c>
      <c r="N1473" s="16" t="n">
        <v>1.99913</v>
      </c>
      <c r="O1473" s="16" t="n">
        <v>2.47175</v>
      </c>
      <c r="P1473" s="16" t="n">
        <v>2.77783</v>
      </c>
      <c r="Q1473" s="16" t="n">
        <v>3.31505</v>
      </c>
      <c r="R1473" s="17" t="n">
        <v>2.5507</v>
      </c>
      <c r="S1473" s="17" t="n">
        <v>3.15373</v>
      </c>
      <c r="T1473" s="16" t="n">
        <v>1.58178</v>
      </c>
      <c r="U1473" s="16" t="n">
        <v>2.65499</v>
      </c>
      <c r="V1473" s="16" t="n">
        <v>0</v>
      </c>
      <c r="W1473" s="16" t="n">
        <v>0</v>
      </c>
      <c r="X1473" s="16" t="n">
        <v>2.66796</v>
      </c>
      <c r="Y1473" s="16" t="n">
        <v>3.29872</v>
      </c>
      <c r="Z1473" s="16" t="n">
        <v>2.65384</v>
      </c>
      <c r="AA1473" s="16" t="n">
        <v>3.16842</v>
      </c>
      <c r="AB1473" s="16" t="n">
        <v>2.42094</v>
      </c>
      <c r="AC1473" s="16" t="n">
        <v>2.88879</v>
      </c>
      <c r="AD1473" s="16" t="n">
        <v>2.37973</v>
      </c>
      <c r="AE1473" s="16" t="n">
        <v>2.83979</v>
      </c>
      <c r="AF1473" s="16" t="n">
        <v>2.29264</v>
      </c>
      <c r="AG1473" s="16" t="n">
        <v>2.83467</v>
      </c>
      <c r="AH1473" s="16" t="n">
        <v>2.7</v>
      </c>
      <c r="AI1473" s="16" t="n">
        <v>3.22252</v>
      </c>
    </row>
    <row r="1474" customFormat="false" ht="15" hidden="false" customHeight="false" outlineLevel="0" collapsed="false">
      <c r="A1474" s="12" t="n">
        <v>103354</v>
      </c>
      <c r="B1474" s="13" t="s">
        <v>1413</v>
      </c>
      <c r="C1474" s="14" t="s">
        <v>1433</v>
      </c>
      <c r="D1474" s="15" t="n">
        <v>1.08204</v>
      </c>
      <c r="E1474" s="15" t="n">
        <v>1.33291</v>
      </c>
      <c r="F1474" s="16" t="n">
        <v>1.96328</v>
      </c>
      <c r="G1474" s="16" t="n">
        <v>2.41849</v>
      </c>
      <c r="H1474" s="16" t="n">
        <v>1.84968</v>
      </c>
      <c r="I1474" s="16" t="n">
        <v>2.27852</v>
      </c>
      <c r="J1474" s="16" t="n">
        <v>1.3439</v>
      </c>
      <c r="K1474" s="16" t="n">
        <v>2.15382</v>
      </c>
      <c r="L1474" s="16" t="n">
        <v>2.07053</v>
      </c>
      <c r="M1474" s="16" t="n">
        <v>2.25656</v>
      </c>
      <c r="N1474" s="16" t="n">
        <v>1.69001</v>
      </c>
      <c r="O1474" s="16" t="n">
        <v>2.08185</v>
      </c>
      <c r="P1474" s="16" t="n">
        <v>2.10159</v>
      </c>
      <c r="Q1474" s="16" t="n">
        <v>2.58628</v>
      </c>
      <c r="R1474" s="17" t="n">
        <v>1.90154</v>
      </c>
      <c r="S1474" s="17" t="n">
        <v>2.34243</v>
      </c>
      <c r="T1474" s="16" t="n">
        <v>1.65267</v>
      </c>
      <c r="U1474" s="16" t="n">
        <v>2.04548</v>
      </c>
      <c r="V1474" s="16" t="n">
        <v>0</v>
      </c>
      <c r="W1474" s="16" t="n">
        <v>0</v>
      </c>
      <c r="X1474" s="16" t="n">
        <v>2.00242</v>
      </c>
      <c r="Y1474" s="16" t="n">
        <v>2.46668</v>
      </c>
      <c r="Z1474" s="16" t="n">
        <v>1.72142</v>
      </c>
      <c r="AA1474" s="16" t="n">
        <v>2.11845</v>
      </c>
      <c r="AB1474" s="16" t="n">
        <v>1.8112</v>
      </c>
      <c r="AC1474" s="16" t="n">
        <v>2.22894</v>
      </c>
      <c r="AD1474" s="16" t="n">
        <v>1.79114</v>
      </c>
      <c r="AE1474" s="16" t="n">
        <v>2.20427</v>
      </c>
      <c r="AF1474" s="16" t="n">
        <v>1.71058</v>
      </c>
      <c r="AG1474" s="16" t="n">
        <v>2.10719</v>
      </c>
      <c r="AH1474" s="16" t="n">
        <v>1.88361</v>
      </c>
      <c r="AI1474" s="16" t="n">
        <v>2.31806</v>
      </c>
    </row>
    <row r="1475" customFormat="false" ht="15" hidden="false" customHeight="false" outlineLevel="0" collapsed="false">
      <c r="A1475" s="12" t="n">
        <v>103407</v>
      </c>
      <c r="B1475" s="13" t="s">
        <v>1413</v>
      </c>
      <c r="C1475" s="14" t="s">
        <v>965</v>
      </c>
      <c r="D1475" s="15" t="n">
        <v>1.45095</v>
      </c>
      <c r="E1475" s="15" t="n">
        <v>1.98395</v>
      </c>
      <c r="F1475" s="16" t="n">
        <v>2.34597</v>
      </c>
      <c r="G1475" s="16" t="n">
        <v>3.20353</v>
      </c>
      <c r="H1475" s="16" t="n">
        <v>2.00707</v>
      </c>
      <c r="I1475" s="16" t="n">
        <v>2.72873</v>
      </c>
      <c r="J1475" s="16" t="n">
        <v>1.94917</v>
      </c>
      <c r="K1475" s="16" t="n">
        <v>2.76955</v>
      </c>
      <c r="L1475" s="16" t="n">
        <v>2.86963</v>
      </c>
      <c r="M1475" s="16" t="n">
        <v>3.00784</v>
      </c>
      <c r="N1475" s="16" t="n">
        <v>1.96547</v>
      </c>
      <c r="O1475" s="16" t="n">
        <v>2.67803</v>
      </c>
      <c r="P1475" s="16" t="n">
        <v>2.72325</v>
      </c>
      <c r="Q1475" s="16" t="n">
        <v>3.17068</v>
      </c>
      <c r="R1475" s="17" t="n">
        <v>2.25768</v>
      </c>
      <c r="S1475" s="17" t="n">
        <v>3.08385</v>
      </c>
      <c r="T1475" s="16" t="n">
        <v>0.575546</v>
      </c>
      <c r="U1475" s="16" t="n">
        <v>2.22251</v>
      </c>
      <c r="V1475" s="16" t="n">
        <v>0</v>
      </c>
      <c r="W1475" s="16" t="n">
        <v>0</v>
      </c>
      <c r="X1475" s="16" t="n">
        <v>2.33732</v>
      </c>
      <c r="Y1475" s="16" t="n">
        <v>3.18863</v>
      </c>
      <c r="Z1475" s="16" t="n">
        <v>2.54904</v>
      </c>
      <c r="AA1475" s="16" t="n">
        <v>2.96756</v>
      </c>
      <c r="AB1475" s="16" t="n">
        <v>2.50096</v>
      </c>
      <c r="AC1475" s="16" t="n">
        <v>2.90625</v>
      </c>
      <c r="AD1475" s="16" t="n">
        <v>2.43842</v>
      </c>
      <c r="AE1475" s="16" t="n">
        <v>2.83124</v>
      </c>
      <c r="AF1475" s="16" t="n">
        <v>2.08997</v>
      </c>
      <c r="AG1475" s="16" t="n">
        <v>2.85595</v>
      </c>
      <c r="AH1475" s="16" t="n">
        <v>2.69528</v>
      </c>
      <c r="AI1475" s="16" t="n">
        <v>3.13376</v>
      </c>
    </row>
    <row r="1476" customFormat="false" ht="15" hidden="false" customHeight="false" outlineLevel="0" collapsed="false">
      <c r="A1476" s="12" t="n">
        <v>103470</v>
      </c>
      <c r="B1476" s="13" t="s">
        <v>1413</v>
      </c>
      <c r="C1476" s="14" t="s">
        <v>1434</v>
      </c>
      <c r="D1476" s="15" t="n">
        <v>1.62933</v>
      </c>
      <c r="E1476" s="15" t="n">
        <v>2.00829</v>
      </c>
      <c r="F1476" s="16" t="n">
        <v>2.74556</v>
      </c>
      <c r="G1476" s="16" t="n">
        <v>3.38412</v>
      </c>
      <c r="H1476" s="16" t="n">
        <v>2.55229</v>
      </c>
      <c r="I1476" s="16" t="n">
        <v>3.14593</v>
      </c>
      <c r="J1476" s="16" t="n">
        <v>2.23175</v>
      </c>
      <c r="K1476" s="16" t="n">
        <v>3.23384</v>
      </c>
      <c r="L1476" s="16" t="n">
        <v>2.86317</v>
      </c>
      <c r="M1476" s="16" t="n">
        <v>3.11073</v>
      </c>
      <c r="N1476" s="16" t="n">
        <v>2.16314</v>
      </c>
      <c r="O1476" s="16" t="n">
        <v>2.66624</v>
      </c>
      <c r="P1476" s="16" t="n">
        <v>2.84306</v>
      </c>
      <c r="Q1476" s="16" t="n">
        <v>3.48263</v>
      </c>
      <c r="R1476" s="17" t="n">
        <v>2.6875</v>
      </c>
      <c r="S1476" s="17" t="n">
        <v>3.31255</v>
      </c>
      <c r="T1476" s="16" t="n">
        <v>1.18143</v>
      </c>
      <c r="U1476" s="16" t="n">
        <v>2.86481</v>
      </c>
      <c r="V1476" s="16" t="n">
        <v>0</v>
      </c>
      <c r="W1476" s="16" t="n">
        <v>0</v>
      </c>
      <c r="X1476" s="16" t="n">
        <v>2.7615</v>
      </c>
      <c r="Y1476" s="16" t="n">
        <v>3.40377</v>
      </c>
      <c r="Z1476" s="16" t="n">
        <v>2.64839</v>
      </c>
      <c r="AA1476" s="16" t="n">
        <v>3.2442</v>
      </c>
      <c r="AB1476" s="16" t="n">
        <v>2.57873</v>
      </c>
      <c r="AC1476" s="16" t="n">
        <v>3.15879</v>
      </c>
      <c r="AD1476" s="16" t="n">
        <v>2.49801</v>
      </c>
      <c r="AE1476" s="16" t="n">
        <v>3.05983</v>
      </c>
      <c r="AF1476" s="16" t="n">
        <v>2.4165</v>
      </c>
      <c r="AG1476" s="16" t="n">
        <v>2.97852</v>
      </c>
      <c r="AH1476" s="16" t="n">
        <v>2.66887</v>
      </c>
      <c r="AI1476" s="16" t="n">
        <v>3.2692</v>
      </c>
    </row>
    <row r="1477" customFormat="false" ht="15" hidden="false" customHeight="false" outlineLevel="0" collapsed="false">
      <c r="A1477" s="12" t="n">
        <v>179757</v>
      </c>
      <c r="B1477" s="13" t="s">
        <v>1413</v>
      </c>
      <c r="C1477" s="14" t="s">
        <v>1435</v>
      </c>
      <c r="D1477" s="15" t="n">
        <v>1.52012</v>
      </c>
      <c r="E1477" s="15" t="n">
        <v>1.87402</v>
      </c>
      <c r="F1477" s="16" t="n">
        <v>2.63158</v>
      </c>
      <c r="G1477" s="16" t="n">
        <v>3.24421</v>
      </c>
      <c r="H1477" s="16" t="n">
        <v>2.44341</v>
      </c>
      <c r="I1477" s="16" t="n">
        <v>3.01218</v>
      </c>
      <c r="J1477" s="16" t="n">
        <v>2.04818</v>
      </c>
      <c r="K1477" s="16" t="n">
        <v>2.97677</v>
      </c>
      <c r="L1477" s="16" t="n">
        <v>2.85206</v>
      </c>
      <c r="M1477" s="16" t="n">
        <v>3.07326</v>
      </c>
      <c r="N1477" s="16" t="n">
        <v>2.10752</v>
      </c>
      <c r="O1477" s="16" t="n">
        <v>2.59809</v>
      </c>
      <c r="P1477" s="16" t="n">
        <v>2.67208</v>
      </c>
      <c r="Q1477" s="16" t="n">
        <v>3.23181</v>
      </c>
      <c r="R1477" s="17" t="n">
        <v>2.56266</v>
      </c>
      <c r="S1477" s="17" t="n">
        <v>3.15923</v>
      </c>
      <c r="T1477" s="16" t="n">
        <v>1.51176</v>
      </c>
      <c r="U1477" s="16" t="n">
        <v>2.60887</v>
      </c>
      <c r="V1477" s="16" t="n">
        <v>0</v>
      </c>
      <c r="W1477" s="16" t="n">
        <v>0</v>
      </c>
      <c r="X1477" s="16" t="n">
        <v>2.66226</v>
      </c>
      <c r="Y1477" s="16" t="n">
        <v>3.28201</v>
      </c>
      <c r="Z1477" s="16" t="n">
        <v>2.37179</v>
      </c>
      <c r="AA1477" s="16" t="n">
        <v>2.86757</v>
      </c>
      <c r="AB1477" s="16" t="n">
        <v>2.47701</v>
      </c>
      <c r="AC1477" s="16" t="n">
        <v>2.99717</v>
      </c>
      <c r="AD1477" s="16" t="n">
        <v>2.43482</v>
      </c>
      <c r="AE1477" s="16" t="n">
        <v>2.94678</v>
      </c>
      <c r="AF1477" s="16" t="n">
        <v>2.35314</v>
      </c>
      <c r="AG1477" s="16" t="n">
        <v>2.90093</v>
      </c>
      <c r="AH1477" s="16" t="n">
        <v>2.62598</v>
      </c>
      <c r="AI1477" s="16" t="n">
        <v>3.17715</v>
      </c>
    </row>
    <row r="1478" customFormat="false" ht="15" hidden="false" customHeight="false" outlineLevel="0" collapsed="false">
      <c r="A1478" s="12" t="n">
        <v>103639</v>
      </c>
      <c r="B1478" s="13" t="s">
        <v>1413</v>
      </c>
      <c r="C1478" s="14" t="s">
        <v>1436</v>
      </c>
      <c r="D1478" s="15" t="n">
        <v>1.73266</v>
      </c>
      <c r="E1478" s="15" t="n">
        <v>2.13452</v>
      </c>
      <c r="F1478" s="16" t="n">
        <v>2.64229</v>
      </c>
      <c r="G1478" s="16" t="n">
        <v>3.25509</v>
      </c>
      <c r="H1478" s="16" t="n">
        <v>2.43193</v>
      </c>
      <c r="I1478" s="16" t="n">
        <v>2.99596</v>
      </c>
      <c r="J1478" s="16" t="n">
        <v>2.06915</v>
      </c>
      <c r="K1478" s="16" t="n">
        <v>3.03784</v>
      </c>
      <c r="L1478" s="16" t="n">
        <v>2.81551</v>
      </c>
      <c r="M1478" s="16" t="n">
        <v>3.06153</v>
      </c>
      <c r="N1478" s="16" t="n">
        <v>2.00077</v>
      </c>
      <c r="O1478" s="16" t="n">
        <v>2.46479</v>
      </c>
      <c r="P1478" s="16" t="n">
        <v>2.71355</v>
      </c>
      <c r="Q1478" s="16" t="n">
        <v>3.32813</v>
      </c>
      <c r="R1478" s="17" t="n">
        <v>2.60912</v>
      </c>
      <c r="S1478" s="17" t="n">
        <v>3.21423</v>
      </c>
      <c r="T1478" s="16" t="n">
        <v>0.990452</v>
      </c>
      <c r="U1478" s="16" t="n">
        <v>2.74504</v>
      </c>
      <c r="V1478" s="16" t="n">
        <v>0</v>
      </c>
      <c r="W1478" s="16" t="n">
        <v>0</v>
      </c>
      <c r="X1478" s="16" t="n">
        <v>2.72441</v>
      </c>
      <c r="Y1478" s="16" t="n">
        <v>3.35626</v>
      </c>
      <c r="Z1478" s="16" t="n">
        <v>2.57095</v>
      </c>
      <c r="AA1478" s="16" t="n">
        <v>3.15337</v>
      </c>
      <c r="AB1478" s="16" t="n">
        <v>2.40264</v>
      </c>
      <c r="AC1478" s="16" t="n">
        <v>2.94671</v>
      </c>
      <c r="AD1478" s="16" t="n">
        <v>2.3693</v>
      </c>
      <c r="AE1478" s="16" t="n">
        <v>2.90575</v>
      </c>
      <c r="AF1478" s="16" t="n">
        <v>2.31466</v>
      </c>
      <c r="AG1478" s="16" t="n">
        <v>2.85147</v>
      </c>
      <c r="AH1478" s="16" t="n">
        <v>2.62398</v>
      </c>
      <c r="AI1478" s="16" t="n">
        <v>3.21823</v>
      </c>
    </row>
    <row r="1479" customFormat="false" ht="15" hidden="false" customHeight="false" outlineLevel="0" collapsed="false">
      <c r="A1479" s="12" t="n">
        <v>103693</v>
      </c>
      <c r="B1479" s="13" t="s">
        <v>1413</v>
      </c>
      <c r="C1479" s="14" t="s">
        <v>1437</v>
      </c>
      <c r="D1479" s="15" t="n">
        <v>1.47664</v>
      </c>
      <c r="E1479" s="15" t="n">
        <v>2.0711</v>
      </c>
      <c r="F1479" s="16" t="n">
        <v>2.28002</v>
      </c>
      <c r="G1479" s="16" t="n">
        <v>3.19696</v>
      </c>
      <c r="H1479" s="16" t="n">
        <v>1.91732</v>
      </c>
      <c r="I1479" s="16" t="n">
        <v>2.68829</v>
      </c>
      <c r="J1479" s="16" t="n">
        <v>2.01448</v>
      </c>
      <c r="K1479" s="16" t="n">
        <v>2.90759</v>
      </c>
      <c r="L1479" s="16" t="n">
        <v>2.77356</v>
      </c>
      <c r="M1479" s="16" t="n">
        <v>2.96403</v>
      </c>
      <c r="N1479" s="16" t="n">
        <v>1.70048</v>
      </c>
      <c r="O1479" s="16" t="n">
        <v>2.38358</v>
      </c>
      <c r="P1479" s="16" t="n">
        <v>2.709</v>
      </c>
      <c r="Q1479" s="16" t="n">
        <v>3.23812</v>
      </c>
      <c r="R1479" s="17" t="n">
        <v>2.16362</v>
      </c>
      <c r="S1479" s="17" t="n">
        <v>3.03444</v>
      </c>
      <c r="T1479" s="16" t="n">
        <v>1.07565</v>
      </c>
      <c r="U1479" s="16" t="n">
        <v>2.15263</v>
      </c>
      <c r="V1479" s="16" t="n">
        <v>0</v>
      </c>
      <c r="W1479" s="16" t="n">
        <v>0</v>
      </c>
      <c r="X1479" s="16" t="n">
        <v>2.28575</v>
      </c>
      <c r="Y1479" s="16" t="n">
        <v>3.20647</v>
      </c>
      <c r="Z1479" s="16" t="n">
        <v>2.53041</v>
      </c>
      <c r="AA1479" s="16" t="n">
        <v>3.02496</v>
      </c>
      <c r="AB1479" s="16" t="n">
        <v>2.3862</v>
      </c>
      <c r="AC1479" s="16" t="n">
        <v>2.85173</v>
      </c>
      <c r="AD1479" s="16" t="n">
        <v>2.34888</v>
      </c>
      <c r="AE1479" s="16" t="n">
        <v>2.80737</v>
      </c>
      <c r="AF1479" s="16" t="n">
        <v>1.9837</v>
      </c>
      <c r="AG1479" s="16" t="n">
        <v>2.78186</v>
      </c>
      <c r="AH1479" s="16" t="n">
        <v>2.62104</v>
      </c>
      <c r="AI1479" s="16" t="n">
        <v>3.13366</v>
      </c>
    </row>
    <row r="1480" customFormat="false" ht="15" hidden="false" customHeight="false" outlineLevel="0" collapsed="false">
      <c r="A1480" s="12" t="n">
        <v>179766</v>
      </c>
      <c r="B1480" s="13" t="s">
        <v>1413</v>
      </c>
      <c r="C1480" s="14" t="s">
        <v>1438</v>
      </c>
      <c r="D1480" s="15" t="n">
        <v>1.79308</v>
      </c>
      <c r="E1480" s="15" t="n">
        <v>2.21213</v>
      </c>
      <c r="F1480" s="16" t="n">
        <v>2.6661</v>
      </c>
      <c r="G1480" s="16" t="n">
        <v>3.2892</v>
      </c>
      <c r="H1480" s="16" t="n">
        <v>2.41188</v>
      </c>
      <c r="I1480" s="16" t="n">
        <v>2.97551</v>
      </c>
      <c r="J1480" s="16" t="n">
        <v>2.11472</v>
      </c>
      <c r="K1480" s="16" t="n">
        <v>3.06956</v>
      </c>
      <c r="L1480" s="16" t="n">
        <v>2.86314</v>
      </c>
      <c r="M1480" s="16" t="n">
        <v>3.09369</v>
      </c>
      <c r="N1480" s="16" t="n">
        <v>1.98453</v>
      </c>
      <c r="O1480" s="16" t="n">
        <v>2.4483</v>
      </c>
      <c r="P1480" s="16" t="n">
        <v>2.74219</v>
      </c>
      <c r="Q1480" s="16" t="n">
        <v>3.33201</v>
      </c>
      <c r="R1480" s="17" t="n">
        <v>2.60495</v>
      </c>
      <c r="S1480" s="17" t="n">
        <v>3.21374</v>
      </c>
      <c r="T1480" s="16" t="n">
        <v>1.35913</v>
      </c>
      <c r="U1480" s="16" t="n">
        <v>2.73246</v>
      </c>
      <c r="V1480" s="16" t="n">
        <v>0</v>
      </c>
      <c r="W1480" s="16" t="n">
        <v>0</v>
      </c>
      <c r="X1480" s="16" t="n">
        <v>2.73957</v>
      </c>
      <c r="Y1480" s="16" t="n">
        <v>3.37984</v>
      </c>
      <c r="Z1480" s="16" t="n">
        <v>2.64599</v>
      </c>
      <c r="AA1480" s="16" t="n">
        <v>3.21489</v>
      </c>
      <c r="AB1480" s="16" t="n">
        <v>2.40288</v>
      </c>
      <c r="AC1480" s="16" t="n">
        <v>2.91982</v>
      </c>
      <c r="AD1480" s="16" t="n">
        <v>2.39203</v>
      </c>
      <c r="AE1480" s="16" t="n">
        <v>2.90659</v>
      </c>
      <c r="AF1480" s="16" t="n">
        <v>2.32697</v>
      </c>
      <c r="AG1480" s="16" t="n">
        <v>2.87081</v>
      </c>
      <c r="AH1480" s="16" t="n">
        <v>2.68967</v>
      </c>
      <c r="AI1480" s="16" t="n">
        <v>3.26798</v>
      </c>
    </row>
    <row r="1481" customFormat="false" ht="15" hidden="false" customHeight="false" outlineLevel="0" collapsed="false">
      <c r="A1481" s="12" t="n">
        <v>103899</v>
      </c>
      <c r="B1481" s="13" t="s">
        <v>1413</v>
      </c>
      <c r="C1481" s="14" t="s">
        <v>1439</v>
      </c>
      <c r="D1481" s="15" t="n">
        <v>1.58496</v>
      </c>
      <c r="E1481" s="15" t="n">
        <v>1.98068</v>
      </c>
      <c r="F1481" s="16" t="n">
        <v>2.61686</v>
      </c>
      <c r="G1481" s="16" t="n">
        <v>3.26943</v>
      </c>
      <c r="H1481" s="16" t="n">
        <v>2.54142</v>
      </c>
      <c r="I1481" s="16" t="n">
        <v>3.17511</v>
      </c>
      <c r="J1481" s="16" t="n">
        <v>2.14383</v>
      </c>
      <c r="K1481" s="16" t="n">
        <v>3.13827</v>
      </c>
      <c r="L1481" s="16" t="n">
        <v>2.78382</v>
      </c>
      <c r="M1481" s="16" t="n">
        <v>3.03387</v>
      </c>
      <c r="N1481" s="16" t="n">
        <v>2.12287</v>
      </c>
      <c r="O1481" s="16" t="n">
        <v>2.65212</v>
      </c>
      <c r="P1481" s="16" t="n">
        <v>2.82931</v>
      </c>
      <c r="Q1481" s="16" t="n">
        <v>3.48179</v>
      </c>
      <c r="R1481" s="17" t="n">
        <v>2.55588</v>
      </c>
      <c r="S1481" s="17" t="n">
        <v>3.1932</v>
      </c>
      <c r="T1481" s="16" t="n">
        <v>2.11</v>
      </c>
      <c r="U1481" s="16" t="n">
        <v>2.61724</v>
      </c>
      <c r="V1481" s="16" t="n">
        <v>0</v>
      </c>
      <c r="W1481" s="16" t="n">
        <v>0</v>
      </c>
      <c r="X1481" s="16" t="n">
        <v>2.6504</v>
      </c>
      <c r="Y1481" s="16" t="n">
        <v>3.31169</v>
      </c>
      <c r="Z1481" s="16" t="n">
        <v>2.39233</v>
      </c>
      <c r="AA1481" s="16" t="n">
        <v>2.94404</v>
      </c>
      <c r="AB1481" s="16" t="n">
        <v>2.60294</v>
      </c>
      <c r="AC1481" s="16" t="n">
        <v>3.20323</v>
      </c>
      <c r="AD1481" s="16" t="n">
        <v>2.53666</v>
      </c>
      <c r="AE1481" s="16" t="n">
        <v>3.12164</v>
      </c>
      <c r="AF1481" s="16" t="n">
        <v>2.31394</v>
      </c>
      <c r="AG1481" s="16" t="n">
        <v>2.89071</v>
      </c>
      <c r="AH1481" s="16" t="n">
        <v>2.57009</v>
      </c>
      <c r="AI1481" s="16" t="n">
        <v>3.16278</v>
      </c>
    </row>
    <row r="1482" customFormat="false" ht="15" hidden="false" customHeight="false" outlineLevel="0" collapsed="false">
      <c r="A1482" s="12" t="n">
        <v>103997</v>
      </c>
      <c r="B1482" s="13" t="s">
        <v>1413</v>
      </c>
      <c r="C1482" s="14" t="s">
        <v>1440</v>
      </c>
      <c r="D1482" s="15" t="n">
        <v>1.72589</v>
      </c>
      <c r="E1482" s="15" t="n">
        <v>2.14108</v>
      </c>
      <c r="F1482" s="16" t="n">
        <v>2.716</v>
      </c>
      <c r="G1482" s="16" t="n">
        <v>3.36959</v>
      </c>
      <c r="H1482" s="16" t="n">
        <v>2.37469</v>
      </c>
      <c r="I1482" s="16" t="n">
        <v>2.94553</v>
      </c>
      <c r="J1482" s="16" t="n">
        <v>2.23307</v>
      </c>
      <c r="K1482" s="16" t="n">
        <v>2.94735</v>
      </c>
      <c r="L1482" s="16" t="n">
        <v>3.1582</v>
      </c>
      <c r="M1482" s="16" t="n">
        <v>3.1712</v>
      </c>
      <c r="N1482" s="16" t="n">
        <v>2.0722</v>
      </c>
      <c r="O1482" s="16" t="n">
        <v>2.57088</v>
      </c>
      <c r="P1482" s="16" t="n">
        <v>3.08316</v>
      </c>
      <c r="Q1482" s="16" t="n">
        <v>3.37975</v>
      </c>
      <c r="R1482" s="17" t="n">
        <v>2.58281</v>
      </c>
      <c r="S1482" s="17" t="n">
        <v>3.20439</v>
      </c>
      <c r="T1482" s="16" t="n">
        <v>0.518404</v>
      </c>
      <c r="U1482" s="16" t="n">
        <v>2.47911</v>
      </c>
      <c r="V1482" s="16" t="n">
        <v>0</v>
      </c>
      <c r="W1482" s="16" t="n">
        <v>0</v>
      </c>
      <c r="X1482" s="16" t="n">
        <v>2.73837</v>
      </c>
      <c r="Y1482" s="16" t="n">
        <v>3.3971</v>
      </c>
      <c r="Z1482" s="16" t="n">
        <v>2.84473</v>
      </c>
      <c r="AA1482" s="16" t="n">
        <v>3.11783</v>
      </c>
      <c r="AB1482" s="16" t="n">
        <v>2.7344</v>
      </c>
      <c r="AC1482" s="16" t="n">
        <v>2.99728</v>
      </c>
      <c r="AD1482" s="16" t="n">
        <v>2.70466</v>
      </c>
      <c r="AE1482" s="16" t="n">
        <v>2.96449</v>
      </c>
      <c r="AF1482" s="16" t="n">
        <v>2.40016</v>
      </c>
      <c r="AG1482" s="16" t="n">
        <v>2.97779</v>
      </c>
      <c r="AH1482" s="16" t="n">
        <v>3.04239</v>
      </c>
      <c r="AI1482" s="16" t="n">
        <v>3.33489</v>
      </c>
    </row>
    <row r="1483" customFormat="false" ht="15" hidden="false" customHeight="false" outlineLevel="0" collapsed="false">
      <c r="A1483" s="12" t="n">
        <v>104047</v>
      </c>
      <c r="B1483" s="13" t="s">
        <v>1413</v>
      </c>
      <c r="C1483" s="14" t="s">
        <v>1441</v>
      </c>
      <c r="D1483" s="15" t="n">
        <v>1.41395</v>
      </c>
      <c r="E1483" s="15" t="n">
        <v>2.1346</v>
      </c>
      <c r="F1483" s="16" t="n">
        <v>2.10451</v>
      </c>
      <c r="G1483" s="16" t="n">
        <v>3.17727</v>
      </c>
      <c r="H1483" s="16" t="n">
        <v>1.77423</v>
      </c>
      <c r="I1483" s="16" t="n">
        <v>2.67872</v>
      </c>
      <c r="J1483" s="16" t="n">
        <v>1.93112</v>
      </c>
      <c r="K1483" s="16" t="n">
        <v>2.87521</v>
      </c>
      <c r="L1483" s="16" t="n">
        <v>2.74138</v>
      </c>
      <c r="M1483" s="16" t="n">
        <v>2.98659</v>
      </c>
      <c r="N1483" s="16" t="n">
        <v>1.58537</v>
      </c>
      <c r="O1483" s="16" t="n">
        <v>2.39365</v>
      </c>
      <c r="P1483" s="16" t="n">
        <v>2.69324</v>
      </c>
      <c r="Q1483" s="16" t="n">
        <v>3.31265</v>
      </c>
      <c r="R1483" s="17" t="n">
        <v>2.05319</v>
      </c>
      <c r="S1483" s="17" t="n">
        <v>3.09979</v>
      </c>
      <c r="T1483" s="16" t="n">
        <v>0.477963</v>
      </c>
      <c r="U1483" s="16" t="n">
        <v>1.9086</v>
      </c>
      <c r="V1483" s="16" t="n">
        <v>0</v>
      </c>
      <c r="W1483" s="16" t="n">
        <v>0</v>
      </c>
      <c r="X1483" s="16" t="n">
        <v>2.16888</v>
      </c>
      <c r="Y1483" s="16" t="n">
        <v>3.27439</v>
      </c>
      <c r="Z1483" s="16" t="n">
        <v>2.4316</v>
      </c>
      <c r="AA1483" s="16" t="n">
        <v>2.99075</v>
      </c>
      <c r="AB1483" s="16" t="n">
        <v>2.32374</v>
      </c>
      <c r="AC1483" s="16" t="n">
        <v>2.8582</v>
      </c>
      <c r="AD1483" s="16" t="n">
        <v>2.29157</v>
      </c>
      <c r="AE1483" s="16" t="n">
        <v>2.81862</v>
      </c>
      <c r="AF1483" s="16" t="n">
        <v>1.84635</v>
      </c>
      <c r="AG1483" s="16" t="n">
        <v>2.78752</v>
      </c>
      <c r="AH1483" s="16" t="n">
        <v>2.54205</v>
      </c>
      <c r="AI1483" s="16" t="n">
        <v>3.12665</v>
      </c>
    </row>
    <row r="1484" customFormat="false" ht="15" hidden="false" customHeight="false" outlineLevel="0" collapsed="false">
      <c r="A1484" s="12" t="n">
        <v>179739</v>
      </c>
      <c r="B1484" s="13" t="s">
        <v>1413</v>
      </c>
      <c r="C1484" s="14" t="s">
        <v>1442</v>
      </c>
      <c r="D1484" s="15" t="n">
        <v>1.24404</v>
      </c>
      <c r="E1484" s="15" t="n">
        <v>1.53241</v>
      </c>
      <c r="F1484" s="16" t="n">
        <v>1.96254</v>
      </c>
      <c r="G1484" s="16" t="n">
        <v>2.41739</v>
      </c>
      <c r="H1484" s="16" t="n">
        <v>1.93061</v>
      </c>
      <c r="I1484" s="16" t="n">
        <v>2.3781</v>
      </c>
      <c r="J1484" s="16" t="n">
        <v>1.52624</v>
      </c>
      <c r="K1484" s="16" t="n">
        <v>2.37902</v>
      </c>
      <c r="L1484" s="16" t="n">
        <v>1.96956</v>
      </c>
      <c r="M1484" s="16" t="n">
        <v>2.14709</v>
      </c>
      <c r="N1484" s="16" t="n">
        <v>1.64307</v>
      </c>
      <c r="O1484" s="16" t="n">
        <v>2.02392</v>
      </c>
      <c r="P1484" s="16" t="n">
        <v>2.13978</v>
      </c>
      <c r="Q1484" s="16" t="n">
        <v>2.63437</v>
      </c>
      <c r="R1484" s="17" t="n">
        <v>1.90165</v>
      </c>
      <c r="S1484" s="17" t="n">
        <v>2.34238</v>
      </c>
      <c r="T1484" s="16" t="n">
        <v>1.63887</v>
      </c>
      <c r="U1484" s="16" t="n">
        <v>2.01833</v>
      </c>
      <c r="V1484" s="16" t="n">
        <v>0</v>
      </c>
      <c r="W1484" s="16" t="n">
        <v>0</v>
      </c>
      <c r="X1484" s="16" t="n">
        <v>1.9609</v>
      </c>
      <c r="Y1484" s="16" t="n">
        <v>2.41538</v>
      </c>
      <c r="Z1484" s="16" t="n">
        <v>1.8457</v>
      </c>
      <c r="AA1484" s="16" t="n">
        <v>2.27232</v>
      </c>
      <c r="AB1484" s="16" t="n">
        <v>1.87841</v>
      </c>
      <c r="AC1484" s="16" t="n">
        <v>2.31259</v>
      </c>
      <c r="AD1484" s="16" t="n">
        <v>1.87099</v>
      </c>
      <c r="AE1484" s="16" t="n">
        <v>2.30345</v>
      </c>
      <c r="AF1484" s="16" t="n">
        <v>1.66354</v>
      </c>
      <c r="AG1484" s="16" t="n">
        <v>2.04913</v>
      </c>
      <c r="AH1484" s="16" t="n">
        <v>1.84004</v>
      </c>
      <c r="AI1484" s="16" t="n">
        <v>2.26535</v>
      </c>
    </row>
    <row r="1485" customFormat="false" ht="15" hidden="false" customHeight="false" outlineLevel="0" collapsed="false">
      <c r="A1485" s="12" t="n">
        <v>104225</v>
      </c>
      <c r="B1485" s="13" t="s">
        <v>1413</v>
      </c>
      <c r="C1485" s="14" t="s">
        <v>1443</v>
      </c>
      <c r="D1485" s="15" t="n">
        <v>1.3805</v>
      </c>
      <c r="E1485" s="15" t="n">
        <v>2.09038</v>
      </c>
      <c r="F1485" s="16" t="n">
        <v>2.13599</v>
      </c>
      <c r="G1485" s="16" t="n">
        <v>3.23401</v>
      </c>
      <c r="H1485" s="16" t="n">
        <v>1.63721</v>
      </c>
      <c r="I1485" s="16" t="n">
        <v>2.47896</v>
      </c>
      <c r="J1485" s="16" t="n">
        <v>1.95702</v>
      </c>
      <c r="K1485" s="16" t="n">
        <v>2.90807</v>
      </c>
      <c r="L1485" s="16" t="n">
        <v>2.6953</v>
      </c>
      <c r="M1485" s="16" t="n">
        <v>2.9372</v>
      </c>
      <c r="N1485" s="16" t="n">
        <v>1.64374</v>
      </c>
      <c r="O1485" s="16" t="n">
        <v>2.48869</v>
      </c>
      <c r="P1485" s="16" t="n">
        <v>2.75303</v>
      </c>
      <c r="Q1485" s="16" t="n">
        <v>3.38756</v>
      </c>
      <c r="R1485" s="17" t="n">
        <v>2.0864</v>
      </c>
      <c r="S1485" s="17" t="n">
        <v>3.15894</v>
      </c>
      <c r="T1485" s="16" t="n">
        <v>0.108903</v>
      </c>
      <c r="U1485" s="16" t="n">
        <v>1.94765</v>
      </c>
      <c r="V1485" s="16" t="n">
        <v>0.0101169</v>
      </c>
      <c r="W1485" s="16" t="n">
        <v>0.0124534</v>
      </c>
      <c r="X1485" s="16" t="n">
        <v>2.12354</v>
      </c>
      <c r="Y1485" s="16" t="n">
        <v>3.21521</v>
      </c>
      <c r="Z1485" s="16" t="n">
        <v>2.48704</v>
      </c>
      <c r="AA1485" s="16" t="n">
        <v>3.06025</v>
      </c>
      <c r="AB1485" s="16" t="n">
        <v>2.2612</v>
      </c>
      <c r="AC1485" s="16" t="n">
        <v>2.78236</v>
      </c>
      <c r="AD1485" s="16" t="n">
        <v>2.11495</v>
      </c>
      <c r="AE1485" s="16" t="n">
        <v>2.60247</v>
      </c>
      <c r="AF1485" s="16" t="n">
        <v>1.88635</v>
      </c>
      <c r="AG1485" s="16" t="n">
        <v>2.85602</v>
      </c>
      <c r="AH1485" s="16" t="n">
        <v>2.49118</v>
      </c>
      <c r="AI1485" s="16" t="n">
        <v>3.06537</v>
      </c>
    </row>
    <row r="1486" customFormat="false" ht="15" hidden="false" customHeight="false" outlineLevel="0" collapsed="false">
      <c r="A1486" s="12" t="n">
        <v>104118</v>
      </c>
      <c r="B1486" s="13" t="s">
        <v>1413</v>
      </c>
      <c r="C1486" s="14" t="s">
        <v>1444</v>
      </c>
      <c r="D1486" s="15" t="n">
        <v>1.84508</v>
      </c>
      <c r="E1486" s="15" t="n">
        <v>2.29747</v>
      </c>
      <c r="F1486" s="16" t="n">
        <v>2.59049</v>
      </c>
      <c r="G1486" s="16" t="n">
        <v>3.22532</v>
      </c>
      <c r="H1486" s="16" t="n">
        <v>2.23999</v>
      </c>
      <c r="I1486" s="16" t="n">
        <v>2.78883</v>
      </c>
      <c r="J1486" s="16" t="n">
        <v>2.1504</v>
      </c>
      <c r="K1486" s="16" t="n">
        <v>3.11614</v>
      </c>
      <c r="L1486" s="16" t="n">
        <v>2.79053</v>
      </c>
      <c r="M1486" s="16" t="n">
        <v>3.01755</v>
      </c>
      <c r="N1486" s="16" t="n">
        <v>1.88251</v>
      </c>
      <c r="O1486" s="16" t="n">
        <v>2.34382</v>
      </c>
      <c r="P1486" s="16" t="n">
        <v>2.70194</v>
      </c>
      <c r="Q1486" s="16" t="n">
        <v>3.28694</v>
      </c>
      <c r="R1486" s="17" t="n">
        <v>2.49457</v>
      </c>
      <c r="S1486" s="17" t="n">
        <v>3.10579</v>
      </c>
      <c r="T1486" s="16" t="n">
        <v>2.11015</v>
      </c>
      <c r="U1486" s="16" t="n">
        <v>2.67487</v>
      </c>
      <c r="V1486" s="16" t="n">
        <v>0</v>
      </c>
      <c r="W1486" s="16" t="n">
        <v>0</v>
      </c>
      <c r="X1486" s="16" t="n">
        <v>2.64497</v>
      </c>
      <c r="Y1486" s="16" t="n">
        <v>3.2932</v>
      </c>
      <c r="Z1486" s="16" t="n">
        <v>2.75241</v>
      </c>
      <c r="AA1486" s="16" t="n">
        <v>3.34819</v>
      </c>
      <c r="AB1486" s="16" t="n">
        <v>2.27825</v>
      </c>
      <c r="AC1486" s="16" t="n">
        <v>2.77153</v>
      </c>
      <c r="AD1486" s="16" t="n">
        <v>2.25817</v>
      </c>
      <c r="AE1486" s="16" t="n">
        <v>2.74709</v>
      </c>
      <c r="AF1486" s="16" t="n">
        <v>2.25885</v>
      </c>
      <c r="AG1486" s="16" t="n">
        <v>2.81239</v>
      </c>
      <c r="AH1486" s="16" t="n">
        <v>2.61727</v>
      </c>
      <c r="AI1486" s="16" t="n">
        <v>3.1837</v>
      </c>
    </row>
    <row r="1487" customFormat="false" ht="15" hidden="false" customHeight="false" outlineLevel="0" collapsed="false">
      <c r="A1487" s="12" t="n">
        <v>104136</v>
      </c>
      <c r="B1487" s="13" t="s">
        <v>1413</v>
      </c>
      <c r="C1487" s="14" t="s">
        <v>763</v>
      </c>
      <c r="D1487" s="15" t="n">
        <v>1.7496</v>
      </c>
      <c r="E1487" s="15" t="n">
        <v>2.29259</v>
      </c>
      <c r="F1487" s="16" t="n">
        <v>2.55887</v>
      </c>
      <c r="G1487" s="16" t="n">
        <v>3.35375</v>
      </c>
      <c r="H1487" s="16" t="n">
        <v>1.98497</v>
      </c>
      <c r="I1487" s="16" t="n">
        <v>2.59785</v>
      </c>
      <c r="J1487" s="16" t="n">
        <v>2.05296</v>
      </c>
      <c r="K1487" s="16" t="n">
        <v>2.84151</v>
      </c>
      <c r="L1487" s="16" t="n">
        <v>2.90334</v>
      </c>
      <c r="M1487" s="16" t="n">
        <v>3.00036</v>
      </c>
      <c r="N1487" s="16" t="n">
        <v>1.86896</v>
      </c>
      <c r="O1487" s="16" t="n">
        <v>2.44754</v>
      </c>
      <c r="P1487" s="16" t="n">
        <v>2.91371</v>
      </c>
      <c r="Q1487" s="16" t="n">
        <v>3.32389</v>
      </c>
      <c r="R1487" s="17" t="n">
        <v>2.41614</v>
      </c>
      <c r="S1487" s="17" t="n">
        <v>3.1661</v>
      </c>
      <c r="T1487" s="16" t="n">
        <v>0.934036</v>
      </c>
      <c r="U1487" s="16" t="n">
        <v>2.40263</v>
      </c>
      <c r="V1487" s="16" t="n">
        <v>0</v>
      </c>
      <c r="W1487" s="16" t="n">
        <v>0</v>
      </c>
      <c r="X1487" s="16" t="n">
        <v>2.46993</v>
      </c>
      <c r="Y1487" s="16" t="n">
        <v>3.23709</v>
      </c>
      <c r="Z1487" s="16" t="n">
        <v>2.787</v>
      </c>
      <c r="AA1487" s="16" t="n">
        <v>3.17878</v>
      </c>
      <c r="AB1487" s="16" t="n">
        <v>2.43042</v>
      </c>
      <c r="AC1487" s="16" t="n">
        <v>2.77019</v>
      </c>
      <c r="AD1487" s="16" t="n">
        <v>2.33712</v>
      </c>
      <c r="AE1487" s="16" t="n">
        <v>2.66334</v>
      </c>
      <c r="AF1487" s="16" t="n">
        <v>2.21133</v>
      </c>
      <c r="AG1487" s="16" t="n">
        <v>2.89842</v>
      </c>
      <c r="AH1487" s="16" t="n">
        <v>2.82841</v>
      </c>
      <c r="AI1487" s="16" t="n">
        <v>3.22437</v>
      </c>
    </row>
    <row r="1488" customFormat="false" ht="15" hidden="false" customHeight="false" outlineLevel="0" collapsed="false">
      <c r="A1488" s="12" t="n">
        <v>104485</v>
      </c>
      <c r="B1488" s="13" t="s">
        <v>1413</v>
      </c>
      <c r="C1488" s="14" t="s">
        <v>1445</v>
      </c>
      <c r="D1488" s="15" t="n">
        <v>1.4756</v>
      </c>
      <c r="E1488" s="15" t="n">
        <v>2.11551</v>
      </c>
      <c r="F1488" s="16" t="n">
        <v>2.30926</v>
      </c>
      <c r="G1488" s="16" t="n">
        <v>3.30871</v>
      </c>
      <c r="H1488" s="16" t="n">
        <v>1.80472</v>
      </c>
      <c r="I1488" s="16" t="n">
        <v>2.58211</v>
      </c>
      <c r="J1488" s="16" t="n">
        <v>2.03837</v>
      </c>
      <c r="K1488" s="16" t="n">
        <v>2.93525</v>
      </c>
      <c r="L1488" s="16" t="n">
        <v>2.86916</v>
      </c>
      <c r="M1488" s="16" t="n">
        <v>3.06569</v>
      </c>
      <c r="N1488" s="16" t="n">
        <v>1.8607</v>
      </c>
      <c r="O1488" s="16" t="n">
        <v>2.66134</v>
      </c>
      <c r="P1488" s="16" t="n">
        <v>2.77558</v>
      </c>
      <c r="Q1488" s="16" t="n">
        <v>3.31904</v>
      </c>
      <c r="R1488" s="17" t="n">
        <v>2.23553</v>
      </c>
      <c r="S1488" s="17" t="n">
        <v>3.20346</v>
      </c>
      <c r="T1488" s="16" t="n">
        <v>0.484037</v>
      </c>
      <c r="U1488" s="16" t="n">
        <v>2.13647</v>
      </c>
      <c r="V1488" s="16" t="n">
        <v>0</v>
      </c>
      <c r="W1488" s="16" t="n">
        <v>0</v>
      </c>
      <c r="X1488" s="16" t="n">
        <v>2.26631</v>
      </c>
      <c r="Y1488" s="16" t="n">
        <v>3.24667</v>
      </c>
      <c r="Z1488" s="16" t="n">
        <v>2.58597</v>
      </c>
      <c r="AA1488" s="16" t="n">
        <v>3.0919</v>
      </c>
      <c r="AB1488" s="16" t="n">
        <v>2.39495</v>
      </c>
      <c r="AC1488" s="16" t="n">
        <v>2.8622</v>
      </c>
      <c r="AD1488" s="16" t="n">
        <v>2.26774</v>
      </c>
      <c r="AE1488" s="16" t="n">
        <v>2.70967</v>
      </c>
      <c r="AF1488" s="16" t="n">
        <v>2.09853</v>
      </c>
      <c r="AG1488" s="16" t="n">
        <v>3.00542</v>
      </c>
      <c r="AH1488" s="16" t="n">
        <v>2.61541</v>
      </c>
      <c r="AI1488" s="16" t="n">
        <v>3.12705</v>
      </c>
    </row>
    <row r="1489" customFormat="false" ht="15" hidden="false" customHeight="false" outlineLevel="0" collapsed="false">
      <c r="A1489" s="12" t="n">
        <v>104519</v>
      </c>
      <c r="B1489" s="13" t="s">
        <v>1413</v>
      </c>
      <c r="C1489" s="14" t="s">
        <v>1446</v>
      </c>
      <c r="D1489" s="15" t="n">
        <v>1.46425</v>
      </c>
      <c r="E1489" s="15" t="n">
        <v>1.8028</v>
      </c>
      <c r="F1489" s="16" t="n">
        <v>2.2871</v>
      </c>
      <c r="G1489" s="16" t="n">
        <v>2.81591</v>
      </c>
      <c r="H1489" s="16" t="n">
        <v>2.2784</v>
      </c>
      <c r="I1489" s="16" t="n">
        <v>2.8052</v>
      </c>
      <c r="J1489" s="16" t="n">
        <v>1.70612</v>
      </c>
      <c r="K1489" s="16" t="n">
        <v>2.60044</v>
      </c>
      <c r="L1489" s="16" t="n">
        <v>2.4544</v>
      </c>
      <c r="M1489" s="16" t="n">
        <v>2.67561</v>
      </c>
      <c r="N1489" s="16" t="n">
        <v>2.03687</v>
      </c>
      <c r="O1489" s="16" t="n">
        <v>2.50782</v>
      </c>
      <c r="P1489" s="16" t="n">
        <v>2.3125</v>
      </c>
      <c r="Q1489" s="16" t="n">
        <v>2.84697</v>
      </c>
      <c r="R1489" s="17" t="n">
        <v>2.22846</v>
      </c>
      <c r="S1489" s="17" t="n">
        <v>2.74371</v>
      </c>
      <c r="T1489" s="16" t="n">
        <v>1.89391</v>
      </c>
      <c r="U1489" s="16" t="n">
        <v>2.33204</v>
      </c>
      <c r="V1489" s="16" t="n">
        <v>0</v>
      </c>
      <c r="W1489" s="16" t="n">
        <v>0</v>
      </c>
      <c r="X1489" s="16" t="n">
        <v>2.31688</v>
      </c>
      <c r="Y1489" s="16" t="n">
        <v>2.85257</v>
      </c>
      <c r="Z1489" s="16" t="n">
        <v>2.1119</v>
      </c>
      <c r="AA1489" s="16" t="n">
        <v>2.60001</v>
      </c>
      <c r="AB1489" s="16" t="n">
        <v>2.20056</v>
      </c>
      <c r="AC1489" s="16" t="n">
        <v>2.70917</v>
      </c>
      <c r="AD1489" s="16" t="n">
        <v>2.21771</v>
      </c>
      <c r="AE1489" s="16" t="n">
        <v>2.73028</v>
      </c>
      <c r="AF1489" s="16" t="n">
        <v>2.06212</v>
      </c>
      <c r="AG1489" s="16" t="n">
        <v>2.53891</v>
      </c>
      <c r="AH1489" s="16" t="n">
        <v>2.23689</v>
      </c>
      <c r="AI1489" s="16" t="n">
        <v>2.75389</v>
      </c>
    </row>
    <row r="1490" customFormat="false" ht="15" hidden="false" customHeight="false" outlineLevel="0" collapsed="false">
      <c r="A1490" s="12" t="n">
        <v>104680</v>
      </c>
      <c r="B1490" s="13" t="s">
        <v>1413</v>
      </c>
      <c r="C1490" s="14" t="s">
        <v>1447</v>
      </c>
      <c r="D1490" s="15" t="n">
        <v>1.10538</v>
      </c>
      <c r="E1490" s="15" t="n">
        <v>1.36426</v>
      </c>
      <c r="F1490" s="16" t="n">
        <v>1.84677</v>
      </c>
      <c r="G1490" s="16" t="n">
        <v>2.27933</v>
      </c>
      <c r="H1490" s="16" t="n">
        <v>1.70214</v>
      </c>
      <c r="I1490" s="16" t="n">
        <v>2.10072</v>
      </c>
      <c r="J1490" s="16" t="n">
        <v>1.37658</v>
      </c>
      <c r="K1490" s="16" t="n">
        <v>2.18234</v>
      </c>
      <c r="L1490" s="16" t="n">
        <v>1.91542</v>
      </c>
      <c r="M1490" s="16" t="n">
        <v>2.07795</v>
      </c>
      <c r="N1490" s="16" t="n">
        <v>1.50945</v>
      </c>
      <c r="O1490" s="16" t="n">
        <v>1.86289</v>
      </c>
      <c r="P1490" s="16" t="n">
        <v>1.96106</v>
      </c>
      <c r="Q1490" s="16" t="n">
        <v>2.39733</v>
      </c>
      <c r="R1490" s="17" t="n">
        <v>1.78119</v>
      </c>
      <c r="S1490" s="17" t="n">
        <v>2.19838</v>
      </c>
      <c r="T1490" s="16" t="n">
        <v>1.2166</v>
      </c>
      <c r="U1490" s="16" t="n">
        <v>1.92548</v>
      </c>
      <c r="V1490" s="16" t="n">
        <v>0</v>
      </c>
      <c r="W1490" s="16" t="n">
        <v>0</v>
      </c>
      <c r="X1490" s="16" t="n">
        <v>1.8393</v>
      </c>
      <c r="Y1490" s="16" t="n">
        <v>2.27016</v>
      </c>
      <c r="Z1490" s="16" t="n">
        <v>1.66237</v>
      </c>
      <c r="AA1490" s="16" t="n">
        <v>2.0312</v>
      </c>
      <c r="AB1490" s="16" t="n">
        <v>1.68437</v>
      </c>
      <c r="AC1490" s="16" t="n">
        <v>2.05907</v>
      </c>
      <c r="AD1490" s="16" t="n">
        <v>1.65518</v>
      </c>
      <c r="AE1490" s="16" t="n">
        <v>2.02345</v>
      </c>
      <c r="AF1490" s="16" t="n">
        <v>1.59819</v>
      </c>
      <c r="AG1490" s="16" t="n">
        <v>1.97254</v>
      </c>
      <c r="AH1490" s="16" t="n">
        <v>1.74872</v>
      </c>
      <c r="AI1490" s="16" t="n">
        <v>2.13708</v>
      </c>
    </row>
    <row r="1491" customFormat="false" ht="15" hidden="false" customHeight="false" outlineLevel="0" collapsed="false">
      <c r="A1491" s="12" t="n">
        <v>104715</v>
      </c>
      <c r="B1491" s="13" t="s">
        <v>1413</v>
      </c>
      <c r="C1491" s="14" t="s">
        <v>1448</v>
      </c>
      <c r="D1491" s="15" t="n">
        <v>1.56528</v>
      </c>
      <c r="E1491" s="15" t="n">
        <v>1.93798</v>
      </c>
      <c r="F1491" s="16" t="n">
        <v>2.59797</v>
      </c>
      <c r="G1491" s="16" t="n">
        <v>3.21689</v>
      </c>
      <c r="H1491" s="16" t="n">
        <v>2.70373</v>
      </c>
      <c r="I1491" s="16" t="n">
        <v>3.34753</v>
      </c>
      <c r="J1491" s="16" t="n">
        <v>2.12865</v>
      </c>
      <c r="K1491" s="16" t="n">
        <v>3.12059</v>
      </c>
      <c r="L1491" s="16" t="n">
        <v>2.95008</v>
      </c>
      <c r="M1491" s="16" t="n">
        <v>3.21592</v>
      </c>
      <c r="N1491" s="16" t="n">
        <v>2.38191</v>
      </c>
      <c r="O1491" s="16" t="n">
        <v>2.94917</v>
      </c>
      <c r="P1491" s="16" t="n">
        <v>2.56639</v>
      </c>
      <c r="Q1491" s="16" t="n">
        <v>3.15949</v>
      </c>
      <c r="R1491" s="17" t="n">
        <v>2.53733</v>
      </c>
      <c r="S1491" s="17" t="n">
        <v>3.14183</v>
      </c>
      <c r="T1491" s="16" t="n">
        <v>2.18678</v>
      </c>
      <c r="U1491" s="16" t="n">
        <v>2.69567</v>
      </c>
      <c r="V1491" s="16" t="n">
        <v>0</v>
      </c>
      <c r="W1491" s="16" t="n">
        <v>0</v>
      </c>
      <c r="X1491" s="16" t="n">
        <v>2.68698</v>
      </c>
      <c r="Y1491" s="16" t="n">
        <v>3.32705</v>
      </c>
      <c r="Z1491" s="16" t="n">
        <v>2.18556</v>
      </c>
      <c r="AA1491" s="16" t="n">
        <v>2.69065</v>
      </c>
      <c r="AB1491" s="16" t="n">
        <v>2.65629</v>
      </c>
      <c r="AC1491" s="16" t="n">
        <v>3.27017</v>
      </c>
      <c r="AD1491" s="16" t="n">
        <v>2.66502</v>
      </c>
      <c r="AE1491" s="16" t="n">
        <v>3.28091</v>
      </c>
      <c r="AF1491" s="16" t="n">
        <v>2.4275</v>
      </c>
      <c r="AG1491" s="16" t="n">
        <v>3.00582</v>
      </c>
      <c r="AH1491" s="16" t="n">
        <v>2.58063</v>
      </c>
      <c r="AI1491" s="16" t="n">
        <v>3.17702</v>
      </c>
    </row>
    <row r="1492" customFormat="false" ht="15" hidden="false" customHeight="false" outlineLevel="0" collapsed="false">
      <c r="A1492" s="12" t="n">
        <v>104788</v>
      </c>
      <c r="B1492" s="13" t="s">
        <v>1413</v>
      </c>
      <c r="C1492" s="14" t="s">
        <v>1449</v>
      </c>
      <c r="D1492" s="15" t="n">
        <v>1.34827</v>
      </c>
      <c r="E1492" s="15" t="n">
        <v>1.85844</v>
      </c>
      <c r="F1492" s="16" t="n">
        <v>2.20916</v>
      </c>
      <c r="G1492" s="16" t="n">
        <v>3.04421</v>
      </c>
      <c r="H1492" s="16" t="n">
        <v>2.00779</v>
      </c>
      <c r="I1492" s="16" t="n">
        <v>2.76341</v>
      </c>
      <c r="J1492" s="16" t="n">
        <v>1.95475</v>
      </c>
      <c r="K1492" s="16" t="n">
        <v>2.90468</v>
      </c>
      <c r="L1492" s="16" t="n">
        <v>2.54064</v>
      </c>
      <c r="M1492" s="16" t="n">
        <v>2.76817</v>
      </c>
      <c r="N1492" s="16" t="n">
        <v>1.76857</v>
      </c>
      <c r="O1492" s="16" t="n">
        <v>2.43662</v>
      </c>
      <c r="P1492" s="16" t="n">
        <v>2.65945</v>
      </c>
      <c r="Q1492" s="16" t="n">
        <v>3.27156</v>
      </c>
      <c r="R1492" s="17" t="n">
        <v>2.15334</v>
      </c>
      <c r="S1492" s="17" t="n">
        <v>2.96714</v>
      </c>
      <c r="T1492" s="16" t="n">
        <v>1.54269</v>
      </c>
      <c r="U1492" s="16" t="n">
        <v>2.07609</v>
      </c>
      <c r="V1492" s="16" t="n">
        <v>0</v>
      </c>
      <c r="W1492" s="16" t="n">
        <v>0</v>
      </c>
      <c r="X1492" s="16" t="n">
        <v>2.21341</v>
      </c>
      <c r="Y1492" s="16" t="n">
        <v>3.05</v>
      </c>
      <c r="Z1492" s="16" t="n">
        <v>2.23246</v>
      </c>
      <c r="AA1492" s="16" t="n">
        <v>2.74629</v>
      </c>
      <c r="AB1492" s="16" t="n">
        <v>2.39397</v>
      </c>
      <c r="AC1492" s="16" t="n">
        <v>2.94498</v>
      </c>
      <c r="AD1492" s="16" t="n">
        <v>2.29092</v>
      </c>
      <c r="AE1492" s="16" t="n">
        <v>2.81819</v>
      </c>
      <c r="AF1492" s="16" t="n">
        <v>1.93171</v>
      </c>
      <c r="AG1492" s="16" t="n">
        <v>2.66112</v>
      </c>
      <c r="AH1492" s="16" t="n">
        <v>2.35885</v>
      </c>
      <c r="AI1492" s="16" t="n">
        <v>2.90176</v>
      </c>
    </row>
    <row r="1493" customFormat="false" ht="15" hidden="false" customHeight="false" outlineLevel="0" collapsed="false">
      <c r="A1493" s="12" t="n">
        <v>104831</v>
      </c>
      <c r="B1493" s="13" t="s">
        <v>1413</v>
      </c>
      <c r="C1493" s="14" t="s">
        <v>1450</v>
      </c>
      <c r="D1493" s="15" t="n">
        <v>1.39112</v>
      </c>
      <c r="E1493" s="15" t="n">
        <v>2.06924</v>
      </c>
      <c r="F1493" s="16" t="n">
        <v>2.08764</v>
      </c>
      <c r="G1493" s="16" t="n">
        <v>3.10582</v>
      </c>
      <c r="H1493" s="16" t="n">
        <v>1.64652</v>
      </c>
      <c r="I1493" s="16" t="n">
        <v>2.45115</v>
      </c>
      <c r="J1493" s="16" t="n">
        <v>1.90242</v>
      </c>
      <c r="K1493" s="16" t="n">
        <v>2.81956</v>
      </c>
      <c r="L1493" s="16" t="n">
        <v>2.6346</v>
      </c>
      <c r="M1493" s="16" t="n">
        <v>2.85368</v>
      </c>
      <c r="N1493" s="16" t="n">
        <v>1.59384</v>
      </c>
      <c r="O1493" s="16" t="n">
        <v>2.37221</v>
      </c>
      <c r="P1493" s="16" t="n">
        <v>2.6549</v>
      </c>
      <c r="Q1493" s="16" t="n">
        <v>3.23775</v>
      </c>
      <c r="R1493" s="17" t="n">
        <v>2.03711</v>
      </c>
      <c r="S1493" s="17" t="n">
        <v>3.03059</v>
      </c>
      <c r="T1493" s="16" t="n">
        <v>0.2427</v>
      </c>
      <c r="U1493" s="16" t="n">
        <v>1.88613</v>
      </c>
      <c r="V1493" s="16" t="n">
        <v>0.0916511</v>
      </c>
      <c r="W1493" s="16" t="n">
        <v>0.111277</v>
      </c>
      <c r="X1493" s="16" t="n">
        <v>2.095</v>
      </c>
      <c r="Y1493" s="16" t="n">
        <v>3.11699</v>
      </c>
      <c r="Z1493" s="16" t="n">
        <v>2.45071</v>
      </c>
      <c r="AA1493" s="16" t="n">
        <v>2.98725</v>
      </c>
      <c r="AB1493" s="16" t="n">
        <v>2.22038</v>
      </c>
      <c r="AC1493" s="16" t="n">
        <v>2.70834</v>
      </c>
      <c r="AD1493" s="16" t="n">
        <v>2.10972</v>
      </c>
      <c r="AE1493" s="16" t="n">
        <v>2.57346</v>
      </c>
      <c r="AF1493" s="16" t="n">
        <v>1.8444</v>
      </c>
      <c r="AG1493" s="16" t="n">
        <v>2.74391</v>
      </c>
      <c r="AH1493" s="16" t="n">
        <v>2.43457</v>
      </c>
      <c r="AI1493" s="16" t="n">
        <v>2.96876</v>
      </c>
    </row>
    <row r="1494" customFormat="false" ht="15" hidden="false" customHeight="false" outlineLevel="0" collapsed="false">
      <c r="A1494" s="12" t="n">
        <v>179775</v>
      </c>
      <c r="B1494" s="13" t="s">
        <v>1413</v>
      </c>
      <c r="C1494" s="14" t="s">
        <v>1451</v>
      </c>
      <c r="D1494" s="15" t="n">
        <v>1.64937</v>
      </c>
      <c r="E1494" s="15" t="n">
        <v>2.0365</v>
      </c>
      <c r="F1494" s="16" t="n">
        <v>2.72447</v>
      </c>
      <c r="G1494" s="16" t="n">
        <v>3.36405</v>
      </c>
      <c r="H1494" s="16" t="n">
        <v>2.2806</v>
      </c>
      <c r="I1494" s="16" t="n">
        <v>2.81627</v>
      </c>
      <c r="J1494" s="16" t="n">
        <v>2.19846</v>
      </c>
      <c r="K1494" s="16" t="n">
        <v>2.9018</v>
      </c>
      <c r="L1494" s="16" t="n">
        <v>3.09648</v>
      </c>
      <c r="M1494" s="16" t="n">
        <v>3.10183</v>
      </c>
      <c r="N1494" s="16" t="n">
        <v>2.12424</v>
      </c>
      <c r="O1494" s="16" t="n">
        <v>2.62314</v>
      </c>
      <c r="P1494" s="16" t="n">
        <v>3.12249</v>
      </c>
      <c r="Q1494" s="16" t="n">
        <v>3.41168</v>
      </c>
      <c r="R1494" s="17" t="n">
        <v>2.6031</v>
      </c>
      <c r="S1494" s="17" t="n">
        <v>3.21417</v>
      </c>
      <c r="T1494" s="16" t="n">
        <v>0.471112</v>
      </c>
      <c r="U1494" s="16" t="n">
        <v>2.532</v>
      </c>
      <c r="V1494" s="16" t="n">
        <v>0</v>
      </c>
      <c r="W1494" s="16" t="n">
        <v>0</v>
      </c>
      <c r="X1494" s="16" t="n">
        <v>2.68328</v>
      </c>
      <c r="Y1494" s="16" t="n">
        <v>3.31328</v>
      </c>
      <c r="Z1494" s="16" t="n">
        <v>2.86151</v>
      </c>
      <c r="AA1494" s="16" t="n">
        <v>3.1261</v>
      </c>
      <c r="AB1494" s="16" t="n">
        <v>2.67729</v>
      </c>
      <c r="AC1494" s="16" t="n">
        <v>2.92542</v>
      </c>
      <c r="AD1494" s="16" t="n">
        <v>2.5675</v>
      </c>
      <c r="AE1494" s="16" t="n">
        <v>2.80552</v>
      </c>
      <c r="AF1494" s="16" t="n">
        <v>2.43152</v>
      </c>
      <c r="AG1494" s="16" t="n">
        <v>3.00239</v>
      </c>
      <c r="AH1494" s="16" t="n">
        <v>2.96578</v>
      </c>
      <c r="AI1494" s="16" t="n">
        <v>3.24051</v>
      </c>
    </row>
    <row r="1495" customFormat="false" ht="15" hidden="false" customHeight="false" outlineLevel="0" collapsed="false">
      <c r="A1495" s="12" t="n">
        <v>104975</v>
      </c>
      <c r="B1495" s="13" t="s">
        <v>1413</v>
      </c>
      <c r="C1495" s="14" t="s">
        <v>1452</v>
      </c>
      <c r="D1495" s="15" t="n">
        <v>1.45114</v>
      </c>
      <c r="E1495" s="15" t="n">
        <v>1.95605</v>
      </c>
      <c r="F1495" s="16" t="n">
        <v>2.33129</v>
      </c>
      <c r="G1495" s="16" t="n">
        <v>3.142</v>
      </c>
      <c r="H1495" s="16" t="n">
        <v>2.08866</v>
      </c>
      <c r="I1495" s="16" t="n">
        <v>2.81376</v>
      </c>
      <c r="J1495" s="16" t="n">
        <v>1.94111</v>
      </c>
      <c r="K1495" s="16" t="n">
        <v>2.87563</v>
      </c>
      <c r="L1495" s="16" t="n">
        <v>2.72717</v>
      </c>
      <c r="M1495" s="16" t="n">
        <v>2.96109</v>
      </c>
      <c r="N1495" s="16" t="n">
        <v>1.79743</v>
      </c>
      <c r="O1495" s="16" t="n">
        <v>2.42435</v>
      </c>
      <c r="P1495" s="16" t="n">
        <v>2.66253</v>
      </c>
      <c r="Q1495" s="16" t="n">
        <v>3.25854</v>
      </c>
      <c r="R1495" s="17" t="n">
        <v>2.26056</v>
      </c>
      <c r="S1495" s="17" t="n">
        <v>3.04617</v>
      </c>
      <c r="T1495" s="16" t="n">
        <v>1.63202</v>
      </c>
      <c r="U1495" s="16" t="n">
        <v>2.28526</v>
      </c>
      <c r="V1495" s="16" t="n">
        <v>0</v>
      </c>
      <c r="W1495" s="16" t="n">
        <v>0</v>
      </c>
      <c r="X1495" s="16" t="n">
        <v>2.38731</v>
      </c>
      <c r="Y1495" s="16" t="n">
        <v>3.21878</v>
      </c>
      <c r="Z1495" s="16" t="n">
        <v>2.35713</v>
      </c>
      <c r="AA1495" s="16" t="n">
        <v>2.88461</v>
      </c>
      <c r="AB1495" s="16" t="n">
        <v>2.36881</v>
      </c>
      <c r="AC1495" s="16" t="n">
        <v>2.8991</v>
      </c>
      <c r="AD1495" s="16" t="n">
        <v>2.33452</v>
      </c>
      <c r="AE1495" s="16" t="n">
        <v>2.85715</v>
      </c>
      <c r="AF1495" s="16" t="n">
        <v>2.05287</v>
      </c>
      <c r="AG1495" s="16" t="n">
        <v>2.76736</v>
      </c>
      <c r="AH1495" s="16" t="n">
        <v>2.52292</v>
      </c>
      <c r="AI1495" s="16" t="n">
        <v>3.08752</v>
      </c>
    </row>
    <row r="1496" customFormat="false" ht="15" hidden="false" customHeight="false" outlineLevel="0" collapsed="false">
      <c r="A1496" s="12" t="n">
        <v>105106</v>
      </c>
      <c r="B1496" s="13" t="s">
        <v>1413</v>
      </c>
      <c r="C1496" s="14" t="s">
        <v>1453</v>
      </c>
      <c r="D1496" s="15" t="n">
        <v>1.64622</v>
      </c>
      <c r="E1496" s="15" t="n">
        <v>2.14966</v>
      </c>
      <c r="F1496" s="16" t="n">
        <v>2.53721</v>
      </c>
      <c r="G1496" s="16" t="n">
        <v>3.31677</v>
      </c>
      <c r="H1496" s="16" t="n">
        <v>2.07212</v>
      </c>
      <c r="I1496" s="16" t="n">
        <v>2.70776</v>
      </c>
      <c r="J1496" s="16" t="n">
        <v>2.10846</v>
      </c>
      <c r="K1496" s="16" t="n">
        <v>2.94814</v>
      </c>
      <c r="L1496" s="16" t="n">
        <v>2.89932</v>
      </c>
      <c r="M1496" s="16" t="n">
        <v>3.03601</v>
      </c>
      <c r="N1496" s="16" t="n">
        <v>1.86149</v>
      </c>
      <c r="O1496" s="16" t="n">
        <v>2.4341</v>
      </c>
      <c r="P1496" s="16" t="n">
        <v>2.86095</v>
      </c>
      <c r="Q1496" s="16" t="n">
        <v>3.32316</v>
      </c>
      <c r="R1496" s="17" t="n">
        <v>2.384</v>
      </c>
      <c r="S1496" s="17" t="n">
        <v>3.1169</v>
      </c>
      <c r="T1496" s="16" t="n">
        <v>1.44838</v>
      </c>
      <c r="U1496" s="16" t="n">
        <v>2.42016</v>
      </c>
      <c r="V1496" s="16" t="n">
        <v>0</v>
      </c>
      <c r="W1496" s="16" t="n">
        <v>0</v>
      </c>
      <c r="X1496" s="16" t="n">
        <v>2.50958</v>
      </c>
      <c r="Y1496" s="16" t="n">
        <v>3.28005</v>
      </c>
      <c r="Z1496" s="16" t="n">
        <v>2.73522</v>
      </c>
      <c r="AA1496" s="16" t="n">
        <v>3.176</v>
      </c>
      <c r="AB1496" s="16" t="n">
        <v>2.44334</v>
      </c>
      <c r="AC1496" s="16" t="n">
        <v>2.83832</v>
      </c>
      <c r="AD1496" s="16" t="n">
        <v>2.38218</v>
      </c>
      <c r="AE1496" s="16" t="n">
        <v>2.76677</v>
      </c>
      <c r="AF1496" s="16" t="n">
        <v>2.19162</v>
      </c>
      <c r="AG1496" s="16" t="n">
        <v>2.86504</v>
      </c>
      <c r="AH1496" s="16" t="n">
        <v>2.79242</v>
      </c>
      <c r="AI1496" s="16" t="n">
        <v>3.24274</v>
      </c>
    </row>
    <row r="1497" customFormat="false" ht="15" hidden="false" customHeight="false" outlineLevel="0" collapsed="false">
      <c r="A1497" s="12" t="n">
        <v>100549</v>
      </c>
      <c r="B1497" s="13" t="s">
        <v>1413</v>
      </c>
      <c r="C1497" s="14" t="s">
        <v>199</v>
      </c>
      <c r="D1497" s="15" t="n">
        <v>1.28839</v>
      </c>
      <c r="E1497" s="15" t="n">
        <v>1.5862</v>
      </c>
      <c r="F1497" s="16" t="n">
        <v>2.04849</v>
      </c>
      <c r="G1497" s="16" t="n">
        <v>2.522</v>
      </c>
      <c r="H1497" s="16" t="n">
        <v>2.08492</v>
      </c>
      <c r="I1497" s="16" t="n">
        <v>2.56685</v>
      </c>
      <c r="J1497" s="16" t="n">
        <v>1.60192</v>
      </c>
      <c r="K1497" s="16" t="n">
        <v>2.4722</v>
      </c>
      <c r="L1497" s="16" t="n">
        <v>2.12013</v>
      </c>
      <c r="M1497" s="16" t="n">
        <v>2.31123</v>
      </c>
      <c r="N1497" s="16" t="n">
        <v>1.7294</v>
      </c>
      <c r="O1497" s="16" t="n">
        <v>2.12915</v>
      </c>
      <c r="P1497" s="16" t="n">
        <v>2.16155</v>
      </c>
      <c r="Q1497" s="16" t="n">
        <v>2.66118</v>
      </c>
      <c r="R1497" s="17" t="n">
        <v>1.98757</v>
      </c>
      <c r="S1497" s="17" t="n">
        <v>2.447</v>
      </c>
      <c r="T1497" s="16" t="n">
        <v>1.73642</v>
      </c>
      <c r="U1497" s="16" t="n">
        <v>2.13779</v>
      </c>
      <c r="V1497" s="16" t="n">
        <v>0</v>
      </c>
      <c r="W1497" s="16" t="n">
        <v>0</v>
      </c>
      <c r="X1497" s="16" t="n">
        <v>2.09266</v>
      </c>
      <c r="Y1497" s="16" t="n">
        <v>2.57637</v>
      </c>
      <c r="Z1497" s="16" t="n">
        <v>1.94545</v>
      </c>
      <c r="AA1497" s="16" t="n">
        <v>2.39513</v>
      </c>
      <c r="AB1497" s="16" t="n">
        <v>2.01457</v>
      </c>
      <c r="AC1497" s="16" t="n">
        <v>2.48022</v>
      </c>
      <c r="AD1497" s="16" t="n">
        <v>2.02401</v>
      </c>
      <c r="AE1497" s="16" t="n">
        <v>2.49185</v>
      </c>
      <c r="AF1497" s="16" t="n">
        <v>1.7519</v>
      </c>
      <c r="AG1497" s="16" t="n">
        <v>2.15685</v>
      </c>
      <c r="AH1497" s="16" t="n">
        <v>1.97083</v>
      </c>
      <c r="AI1497" s="16" t="n">
        <v>2.42637</v>
      </c>
    </row>
    <row r="1498" customFormat="false" ht="15" hidden="false" customHeight="false" outlineLevel="0" collapsed="false">
      <c r="A1498" s="12" t="n">
        <v>105295</v>
      </c>
      <c r="B1498" s="13" t="s">
        <v>1413</v>
      </c>
      <c r="C1498" s="14" t="s">
        <v>1349</v>
      </c>
      <c r="D1498" s="15" t="n">
        <v>1.58423</v>
      </c>
      <c r="E1498" s="15" t="n">
        <v>1.95085</v>
      </c>
      <c r="F1498" s="16" t="n">
        <v>2.59191</v>
      </c>
      <c r="G1498" s="16" t="n">
        <v>3.19177</v>
      </c>
      <c r="H1498" s="16" t="n">
        <v>2.6888</v>
      </c>
      <c r="I1498" s="16" t="n">
        <v>3.31106</v>
      </c>
      <c r="J1498" s="16" t="n">
        <v>2.13808</v>
      </c>
      <c r="K1498" s="16" t="n">
        <v>3.13227</v>
      </c>
      <c r="L1498" s="16" t="n">
        <v>2.8957</v>
      </c>
      <c r="M1498" s="16" t="n">
        <v>3.1567</v>
      </c>
      <c r="N1498" s="16" t="n">
        <v>2.34051</v>
      </c>
      <c r="O1498" s="16" t="n">
        <v>2.88217</v>
      </c>
      <c r="P1498" s="16" t="n">
        <v>2.54511</v>
      </c>
      <c r="Q1498" s="16" t="n">
        <v>3.13337</v>
      </c>
      <c r="R1498" s="17" t="n">
        <v>2.531</v>
      </c>
      <c r="S1498" s="17" t="n">
        <v>3.11675</v>
      </c>
      <c r="T1498" s="16" t="n">
        <v>2.20207</v>
      </c>
      <c r="U1498" s="16" t="n">
        <v>2.71131</v>
      </c>
      <c r="V1498" s="16" t="n">
        <v>0</v>
      </c>
      <c r="W1498" s="16" t="n">
        <v>0</v>
      </c>
      <c r="X1498" s="16" t="n">
        <v>2.66872</v>
      </c>
      <c r="Y1498" s="16" t="n">
        <v>3.28635</v>
      </c>
      <c r="Z1498" s="16" t="n">
        <v>2.22589</v>
      </c>
      <c r="AA1498" s="16" t="n">
        <v>2.74037</v>
      </c>
      <c r="AB1498" s="16" t="n">
        <v>2.61331</v>
      </c>
      <c r="AC1498" s="16" t="n">
        <v>3.21734</v>
      </c>
      <c r="AD1498" s="16" t="n">
        <v>2.62879</v>
      </c>
      <c r="AE1498" s="16" t="n">
        <v>3.23639</v>
      </c>
      <c r="AF1498" s="16" t="n">
        <v>2.40542</v>
      </c>
      <c r="AG1498" s="16" t="n">
        <v>2.96211</v>
      </c>
      <c r="AH1498" s="16" t="n">
        <v>2.54754</v>
      </c>
      <c r="AI1498" s="16" t="n">
        <v>3.13636</v>
      </c>
    </row>
    <row r="1499" customFormat="false" ht="15" hidden="false" customHeight="false" outlineLevel="0" collapsed="false">
      <c r="A1499" s="12" t="n">
        <v>105348</v>
      </c>
      <c r="B1499" s="13" t="s">
        <v>1413</v>
      </c>
      <c r="C1499" s="14" t="s">
        <v>203</v>
      </c>
      <c r="D1499" s="15" t="n">
        <v>1.61639</v>
      </c>
      <c r="E1499" s="15" t="n">
        <v>2.07547</v>
      </c>
      <c r="F1499" s="16" t="n">
        <v>2.45315</v>
      </c>
      <c r="G1499" s="16" t="n">
        <v>3.15007</v>
      </c>
      <c r="H1499" s="16" t="n">
        <v>2.1876</v>
      </c>
      <c r="I1499" s="16" t="n">
        <v>2.80936</v>
      </c>
      <c r="J1499" s="16" t="n">
        <v>2.01877</v>
      </c>
      <c r="K1499" s="16" t="n">
        <v>2.96891</v>
      </c>
      <c r="L1499" s="16" t="n">
        <v>2.71961</v>
      </c>
      <c r="M1499" s="16" t="n">
        <v>2.9515</v>
      </c>
      <c r="N1499" s="16" t="n">
        <v>1.85196</v>
      </c>
      <c r="O1499" s="16" t="n">
        <v>2.38035</v>
      </c>
      <c r="P1499" s="16" t="n">
        <v>2.64036</v>
      </c>
      <c r="Q1499" s="16" t="n">
        <v>3.22894</v>
      </c>
      <c r="R1499" s="17" t="n">
        <v>2.37519</v>
      </c>
      <c r="S1499" s="17" t="n">
        <v>3.04943</v>
      </c>
      <c r="T1499" s="16" t="n">
        <v>1.94702</v>
      </c>
      <c r="U1499" s="16" t="n">
        <v>2.50591</v>
      </c>
      <c r="V1499" s="16" t="n">
        <v>0</v>
      </c>
      <c r="W1499" s="16" t="n">
        <v>0</v>
      </c>
      <c r="X1499" s="16" t="n">
        <v>2.50006</v>
      </c>
      <c r="Y1499" s="16" t="n">
        <v>3.20973</v>
      </c>
      <c r="Z1499" s="16" t="n">
        <v>2.47213</v>
      </c>
      <c r="AA1499" s="16" t="n">
        <v>3.02358</v>
      </c>
      <c r="AB1499" s="16" t="n">
        <v>2.3188</v>
      </c>
      <c r="AC1499" s="16" t="n">
        <v>2.83549</v>
      </c>
      <c r="AD1499" s="16" t="n">
        <v>2.28845</v>
      </c>
      <c r="AE1499" s="16" t="n">
        <v>2.79845</v>
      </c>
      <c r="AF1499" s="16" t="n">
        <v>2.15792</v>
      </c>
      <c r="AG1499" s="16" t="n">
        <v>2.77081</v>
      </c>
      <c r="AH1499" s="16" t="n">
        <v>2.52081</v>
      </c>
      <c r="AI1499" s="16" t="n">
        <v>3.08284</v>
      </c>
    </row>
    <row r="1500" customFormat="false" ht="15" hidden="false" customHeight="false" outlineLevel="0" collapsed="false">
      <c r="A1500" s="12" t="n">
        <v>154709</v>
      </c>
      <c r="B1500" s="13" t="s">
        <v>1413</v>
      </c>
      <c r="C1500" s="14" t="s">
        <v>1454</v>
      </c>
      <c r="D1500" s="15" t="n">
        <v>1.39433</v>
      </c>
      <c r="E1500" s="15" t="n">
        <v>1.9028</v>
      </c>
      <c r="F1500" s="16" t="n">
        <v>2.333</v>
      </c>
      <c r="G1500" s="16" t="n">
        <v>3.18692</v>
      </c>
      <c r="H1500" s="16" t="n">
        <v>2.15877</v>
      </c>
      <c r="I1500" s="16" t="n">
        <v>2.94359</v>
      </c>
      <c r="J1500" s="16" t="n">
        <v>2.10289</v>
      </c>
      <c r="K1500" s="16" t="n">
        <v>3.08835</v>
      </c>
      <c r="L1500" s="16" t="n">
        <v>2.6577</v>
      </c>
      <c r="M1500" s="16" t="n">
        <v>2.8968</v>
      </c>
      <c r="N1500" s="16" t="n">
        <v>1.9006</v>
      </c>
      <c r="O1500" s="16" t="n">
        <v>2.59542</v>
      </c>
      <c r="P1500" s="16" t="n">
        <v>2.81103</v>
      </c>
      <c r="Q1500" s="16" t="n">
        <v>3.45996</v>
      </c>
      <c r="R1500" s="17" t="n">
        <v>2.27754</v>
      </c>
      <c r="S1500" s="17" t="n">
        <v>3.11106</v>
      </c>
      <c r="T1500" s="16" t="n">
        <v>1.73021</v>
      </c>
      <c r="U1500" s="16" t="n">
        <v>2.17546</v>
      </c>
      <c r="V1500" s="16" t="n">
        <v>0</v>
      </c>
      <c r="W1500" s="16" t="n">
        <v>0</v>
      </c>
      <c r="X1500" s="16" t="n">
        <v>2.31932</v>
      </c>
      <c r="Y1500" s="16" t="n">
        <v>3.1675</v>
      </c>
      <c r="Z1500" s="16" t="n">
        <v>2.25956</v>
      </c>
      <c r="AA1500" s="16" t="n">
        <v>2.78118</v>
      </c>
      <c r="AB1500" s="16" t="n">
        <v>2.55702</v>
      </c>
      <c r="AC1500" s="16" t="n">
        <v>3.14732</v>
      </c>
      <c r="AD1500" s="16" t="n">
        <v>2.43735</v>
      </c>
      <c r="AE1500" s="16" t="n">
        <v>3.00002</v>
      </c>
      <c r="AF1500" s="16" t="n">
        <v>2.06191</v>
      </c>
      <c r="AG1500" s="16" t="n">
        <v>2.81659</v>
      </c>
      <c r="AH1500" s="16" t="n">
        <v>2.45159</v>
      </c>
      <c r="AI1500" s="16" t="n">
        <v>3.01755</v>
      </c>
    </row>
    <row r="1501" customFormat="false" ht="15" hidden="false" customHeight="false" outlineLevel="0" collapsed="false">
      <c r="A1501" s="12" t="n">
        <v>105623</v>
      </c>
      <c r="B1501" s="13" t="s">
        <v>1413</v>
      </c>
      <c r="C1501" s="14" t="s">
        <v>1179</v>
      </c>
      <c r="D1501" s="15" t="n">
        <v>1.61067</v>
      </c>
      <c r="E1501" s="15" t="n">
        <v>2.0173</v>
      </c>
      <c r="F1501" s="16" t="n">
        <v>2.7178</v>
      </c>
      <c r="G1501" s="16" t="n">
        <v>3.40638</v>
      </c>
      <c r="H1501" s="16" t="n">
        <v>2.12613</v>
      </c>
      <c r="I1501" s="16" t="n">
        <v>2.66498</v>
      </c>
      <c r="J1501" s="16" t="n">
        <v>2.24423</v>
      </c>
      <c r="K1501" s="16" t="n">
        <v>2.97544</v>
      </c>
      <c r="L1501" s="16" t="n">
        <v>3.07139</v>
      </c>
      <c r="M1501" s="16" t="n">
        <v>3.09906</v>
      </c>
      <c r="N1501" s="16" t="n">
        <v>2.18132</v>
      </c>
      <c r="O1501" s="16" t="n">
        <v>2.73539</v>
      </c>
      <c r="P1501" s="16" t="n">
        <v>3.10066</v>
      </c>
      <c r="Q1501" s="16" t="n">
        <v>3.42101</v>
      </c>
      <c r="R1501" s="17" t="n">
        <v>2.6325</v>
      </c>
      <c r="S1501" s="17" t="n">
        <v>3.29932</v>
      </c>
      <c r="T1501" s="16" t="n">
        <v>0.522046</v>
      </c>
      <c r="U1501" s="16" t="n">
        <v>2.24416</v>
      </c>
      <c r="V1501" s="16" t="n">
        <v>0</v>
      </c>
      <c r="W1501" s="16" t="n">
        <v>0</v>
      </c>
      <c r="X1501" s="16" t="n">
        <v>2.67019</v>
      </c>
      <c r="Y1501" s="16" t="n">
        <v>3.34647</v>
      </c>
      <c r="Z1501" s="16" t="n">
        <v>2.86008</v>
      </c>
      <c r="AA1501" s="16" t="n">
        <v>3.15452</v>
      </c>
      <c r="AB1501" s="16" t="n">
        <v>2.66181</v>
      </c>
      <c r="AC1501" s="16" t="n">
        <v>2.93719</v>
      </c>
      <c r="AD1501" s="16" t="n">
        <v>2.52787</v>
      </c>
      <c r="AE1501" s="16" t="n">
        <v>2.78923</v>
      </c>
      <c r="AF1501" s="16" t="n">
        <v>2.43315</v>
      </c>
      <c r="AG1501" s="16" t="n">
        <v>3.04952</v>
      </c>
      <c r="AH1501" s="16" t="n">
        <v>2.93753</v>
      </c>
      <c r="AI1501" s="16" t="n">
        <v>3.24105</v>
      </c>
    </row>
    <row r="1502" customFormat="false" ht="15" hidden="false" customHeight="false" outlineLevel="0" collapsed="false">
      <c r="A1502" s="12" t="n">
        <v>105776</v>
      </c>
      <c r="B1502" s="13" t="s">
        <v>1413</v>
      </c>
      <c r="C1502" s="14" t="s">
        <v>1455</v>
      </c>
      <c r="D1502" s="15" t="n">
        <v>1.65818</v>
      </c>
      <c r="E1502" s="15" t="n">
        <v>2.04632</v>
      </c>
      <c r="F1502" s="16" t="n">
        <v>2.70879</v>
      </c>
      <c r="G1502" s="16" t="n">
        <v>3.34287</v>
      </c>
      <c r="H1502" s="16" t="n">
        <v>2.55008</v>
      </c>
      <c r="I1502" s="16" t="n">
        <v>3.147</v>
      </c>
      <c r="J1502" s="16" t="n">
        <v>2.13503</v>
      </c>
      <c r="K1502" s="16" t="n">
        <v>3.04819</v>
      </c>
      <c r="L1502" s="16" t="n">
        <v>3.02034</v>
      </c>
      <c r="M1502" s="16" t="n">
        <v>3.22469</v>
      </c>
      <c r="N1502" s="16" t="n">
        <v>2.2663</v>
      </c>
      <c r="O1502" s="16" t="n">
        <v>2.7968</v>
      </c>
      <c r="P1502" s="16" t="n">
        <v>2.64649</v>
      </c>
      <c r="Q1502" s="16" t="n">
        <v>3.15939</v>
      </c>
      <c r="R1502" s="17" t="n">
        <v>2.65545</v>
      </c>
      <c r="S1502" s="17" t="n">
        <v>3.27707</v>
      </c>
      <c r="T1502" s="16" t="n">
        <v>1.56961</v>
      </c>
      <c r="U1502" s="16" t="n">
        <v>2.67529</v>
      </c>
      <c r="V1502" s="16" t="n">
        <v>0</v>
      </c>
      <c r="W1502" s="16" t="n">
        <v>0</v>
      </c>
      <c r="X1502" s="16" t="n">
        <v>2.74278</v>
      </c>
      <c r="Y1502" s="16" t="n">
        <v>3.38481</v>
      </c>
      <c r="Z1502" s="16" t="n">
        <v>2.35908</v>
      </c>
      <c r="AA1502" s="16" t="n">
        <v>2.81604</v>
      </c>
      <c r="AB1502" s="16" t="n">
        <v>2.61291</v>
      </c>
      <c r="AC1502" s="16" t="n">
        <v>3.1197</v>
      </c>
      <c r="AD1502" s="16" t="n">
        <v>2.59751</v>
      </c>
      <c r="AE1502" s="16" t="n">
        <v>3.10163</v>
      </c>
      <c r="AF1502" s="16" t="n">
        <v>2.44735</v>
      </c>
      <c r="AG1502" s="16" t="n">
        <v>3.02021</v>
      </c>
      <c r="AH1502" s="16" t="n">
        <v>2.77018</v>
      </c>
      <c r="AI1502" s="16" t="n">
        <v>3.30729</v>
      </c>
    </row>
    <row r="1503" customFormat="false" ht="15" hidden="false" customHeight="false" outlineLevel="0" collapsed="false">
      <c r="A1503" s="12" t="n">
        <v>105972</v>
      </c>
      <c r="B1503" s="13" t="s">
        <v>1413</v>
      </c>
      <c r="C1503" s="14" t="s">
        <v>1456</v>
      </c>
      <c r="D1503" s="15" t="n">
        <v>1.62173</v>
      </c>
      <c r="E1503" s="15" t="n">
        <v>2.07009</v>
      </c>
      <c r="F1503" s="16" t="n">
        <v>2.54727</v>
      </c>
      <c r="G1503" s="16" t="n">
        <v>3.24863</v>
      </c>
      <c r="H1503" s="16" t="n">
        <v>1.87844</v>
      </c>
      <c r="I1503" s="16" t="n">
        <v>2.39483</v>
      </c>
      <c r="J1503" s="16" t="n">
        <v>2.12084</v>
      </c>
      <c r="K1503" s="16" t="n">
        <v>2.86458</v>
      </c>
      <c r="L1503" s="16" t="n">
        <v>2.90948</v>
      </c>
      <c r="M1503" s="16" t="n">
        <v>2.9594</v>
      </c>
      <c r="N1503" s="16" t="n">
        <v>1.95923</v>
      </c>
      <c r="O1503" s="16" t="n">
        <v>2.49812</v>
      </c>
      <c r="P1503" s="16" t="n">
        <v>2.92763</v>
      </c>
      <c r="Q1503" s="16" t="n">
        <v>3.2646</v>
      </c>
      <c r="R1503" s="17" t="n">
        <v>2.48803</v>
      </c>
      <c r="S1503" s="17" t="n">
        <v>3.17307</v>
      </c>
      <c r="T1503" s="16" t="n">
        <v>0.375444</v>
      </c>
      <c r="U1503" s="16" t="n">
        <v>2.01124</v>
      </c>
      <c r="V1503" s="16" t="n">
        <v>0.147915</v>
      </c>
      <c r="W1503" s="16" t="n">
        <v>0.165246</v>
      </c>
      <c r="X1503" s="16" t="n">
        <v>2.4976</v>
      </c>
      <c r="Y1503" s="16" t="n">
        <v>3.18533</v>
      </c>
      <c r="Z1503" s="16" t="n">
        <v>2.75773</v>
      </c>
      <c r="AA1503" s="16" t="n">
        <v>3.07464</v>
      </c>
      <c r="AB1503" s="16" t="n">
        <v>2.43515</v>
      </c>
      <c r="AC1503" s="16" t="n">
        <v>2.7153</v>
      </c>
      <c r="AD1503" s="16" t="n">
        <v>2.26855</v>
      </c>
      <c r="AE1503" s="16" t="n">
        <v>2.52957</v>
      </c>
      <c r="AF1503" s="16" t="n">
        <v>2.30621</v>
      </c>
      <c r="AG1503" s="16" t="n">
        <v>2.94176</v>
      </c>
      <c r="AH1503" s="16" t="n">
        <v>2.73935</v>
      </c>
      <c r="AI1503" s="16" t="n">
        <v>3.05528</v>
      </c>
    </row>
    <row r="1504" customFormat="false" ht="15" hidden="false" customHeight="false" outlineLevel="0" collapsed="false">
      <c r="A1504" s="12" t="n">
        <v>105874</v>
      </c>
      <c r="B1504" s="13" t="s">
        <v>1413</v>
      </c>
      <c r="C1504" s="14" t="s">
        <v>1457</v>
      </c>
      <c r="D1504" s="15" t="n">
        <v>1.66356</v>
      </c>
      <c r="E1504" s="15" t="n">
        <v>2.05341</v>
      </c>
      <c r="F1504" s="16" t="n">
        <v>2.87962</v>
      </c>
      <c r="G1504" s="16" t="n">
        <v>3.55435</v>
      </c>
      <c r="H1504" s="16" t="n">
        <v>2.48125</v>
      </c>
      <c r="I1504" s="16" t="n">
        <v>3.06273</v>
      </c>
      <c r="J1504" s="16" t="n">
        <v>2.38887</v>
      </c>
      <c r="K1504" s="16" t="n">
        <v>3.26309</v>
      </c>
      <c r="L1504" s="16" t="n">
        <v>3.15748</v>
      </c>
      <c r="M1504" s="16" t="n">
        <v>3.29667</v>
      </c>
      <c r="N1504" s="16" t="n">
        <v>2.26327</v>
      </c>
      <c r="O1504" s="16" t="n">
        <v>2.79369</v>
      </c>
      <c r="P1504" s="16" t="n">
        <v>2.93135</v>
      </c>
      <c r="Q1504" s="16" t="n">
        <v>3.38998</v>
      </c>
      <c r="R1504" s="17" t="n">
        <v>2.76513</v>
      </c>
      <c r="S1504" s="17" t="n">
        <v>3.4131</v>
      </c>
      <c r="T1504" s="16" t="n">
        <v>1.72595</v>
      </c>
      <c r="U1504" s="16" t="n">
        <v>2.75592</v>
      </c>
      <c r="V1504" s="16" t="n">
        <v>0</v>
      </c>
      <c r="W1504" s="16" t="n">
        <v>0</v>
      </c>
      <c r="X1504" s="16" t="n">
        <v>2.8131</v>
      </c>
      <c r="Y1504" s="16" t="n">
        <v>3.4723</v>
      </c>
      <c r="Z1504" s="16" t="n">
        <v>2.68648</v>
      </c>
      <c r="AA1504" s="16" t="n">
        <v>3.10716</v>
      </c>
      <c r="AB1504" s="16" t="n">
        <v>2.7342</v>
      </c>
      <c r="AC1504" s="16" t="n">
        <v>3.16265</v>
      </c>
      <c r="AD1504" s="16" t="n">
        <v>2.62935</v>
      </c>
      <c r="AE1504" s="16" t="n">
        <v>3.04157</v>
      </c>
      <c r="AF1504" s="16" t="n">
        <v>2.57521</v>
      </c>
      <c r="AG1504" s="16" t="n">
        <v>3.17863</v>
      </c>
      <c r="AH1504" s="16" t="n">
        <v>2.96702</v>
      </c>
      <c r="AI1504" s="16" t="n">
        <v>3.43149</v>
      </c>
    </row>
    <row r="1505" customFormat="false" ht="15" hidden="false" customHeight="false" outlineLevel="0" collapsed="false">
      <c r="A1505" s="12" t="n">
        <v>105909</v>
      </c>
      <c r="B1505" s="13" t="s">
        <v>1413</v>
      </c>
      <c r="C1505" s="14" t="s">
        <v>216</v>
      </c>
      <c r="D1505" s="15" t="n">
        <v>1.30433</v>
      </c>
      <c r="E1505" s="15" t="n">
        <v>1.61479</v>
      </c>
      <c r="F1505" s="16" t="n">
        <v>2.04439</v>
      </c>
      <c r="G1505" s="16" t="n">
        <v>2.53116</v>
      </c>
      <c r="H1505" s="16" t="n">
        <v>1.98798</v>
      </c>
      <c r="I1505" s="16" t="n">
        <v>2.46136</v>
      </c>
      <c r="J1505" s="16" t="n">
        <v>1.66158</v>
      </c>
      <c r="K1505" s="16" t="n">
        <v>2.5456</v>
      </c>
      <c r="L1505" s="16" t="n">
        <v>2.06661</v>
      </c>
      <c r="M1505" s="16" t="n">
        <v>2.25285</v>
      </c>
      <c r="N1505" s="16" t="n">
        <v>1.73836</v>
      </c>
      <c r="O1505" s="16" t="n">
        <v>2.15241</v>
      </c>
      <c r="P1505" s="16" t="n">
        <v>2.21759</v>
      </c>
      <c r="Q1505" s="16" t="n">
        <v>2.73012</v>
      </c>
      <c r="R1505" s="17" t="n">
        <v>1.98378</v>
      </c>
      <c r="S1505" s="17" t="n">
        <v>2.45613</v>
      </c>
      <c r="T1505" s="16" t="n">
        <v>1.71464</v>
      </c>
      <c r="U1505" s="16" t="n">
        <v>2.1217</v>
      </c>
      <c r="V1505" s="16" t="n">
        <v>0</v>
      </c>
      <c r="W1505" s="16" t="n">
        <v>0</v>
      </c>
      <c r="X1505" s="16" t="n">
        <v>2.02447</v>
      </c>
      <c r="Y1505" s="16" t="n">
        <v>2.50658</v>
      </c>
      <c r="Z1505" s="16" t="n">
        <v>1.96778</v>
      </c>
      <c r="AA1505" s="16" t="n">
        <v>2.42257</v>
      </c>
      <c r="AB1505" s="16" t="n">
        <v>1.94858</v>
      </c>
      <c r="AC1505" s="16" t="n">
        <v>2.39893</v>
      </c>
      <c r="AD1505" s="16" t="n">
        <v>1.94044</v>
      </c>
      <c r="AE1505" s="16" t="n">
        <v>2.38891</v>
      </c>
      <c r="AF1505" s="16" t="n">
        <v>1.75903</v>
      </c>
      <c r="AG1505" s="16" t="n">
        <v>2.178</v>
      </c>
      <c r="AH1505" s="16" t="n">
        <v>1.91374</v>
      </c>
      <c r="AI1505" s="16" t="n">
        <v>2.35603</v>
      </c>
    </row>
    <row r="1506" customFormat="false" ht="15" hidden="false" customHeight="false" outlineLevel="0" collapsed="false">
      <c r="A1506" s="12" t="n">
        <v>87219</v>
      </c>
      <c r="B1506" s="13" t="s">
        <v>1458</v>
      </c>
      <c r="C1506" s="14" t="s">
        <v>120</v>
      </c>
      <c r="D1506" s="15" t="n">
        <v>2.58992</v>
      </c>
      <c r="E1506" s="15" t="n">
        <v>2.84638</v>
      </c>
      <c r="F1506" s="16" t="n">
        <v>2.53501</v>
      </c>
      <c r="G1506" s="16" t="n">
        <v>2.81426</v>
      </c>
      <c r="H1506" s="16" t="n">
        <v>0.97831</v>
      </c>
      <c r="I1506" s="16" t="n">
        <v>1.18462</v>
      </c>
      <c r="J1506" s="16" t="n">
        <v>1.75121</v>
      </c>
      <c r="K1506" s="16" t="n">
        <v>2.00148</v>
      </c>
      <c r="L1506" s="16" t="n">
        <v>1.67901</v>
      </c>
      <c r="M1506" s="16" t="n">
        <v>1.93166</v>
      </c>
      <c r="N1506" s="16" t="n">
        <v>2.35127</v>
      </c>
      <c r="O1506" s="16" t="n">
        <v>2.4321</v>
      </c>
      <c r="P1506" s="16" t="n">
        <v>2.42565</v>
      </c>
      <c r="Q1506" s="16" t="n">
        <v>2.63952</v>
      </c>
      <c r="R1506" s="17" t="n">
        <v>2.45115</v>
      </c>
      <c r="S1506" s="17" t="n">
        <v>2.69292</v>
      </c>
      <c r="T1506" s="16" t="n">
        <v>0.67393</v>
      </c>
      <c r="U1506" s="16" t="n">
        <v>1.05188</v>
      </c>
      <c r="V1506" s="16" t="n">
        <v>0.366706</v>
      </c>
      <c r="W1506" s="16" t="n">
        <v>0.376173</v>
      </c>
      <c r="X1506" s="16" t="n">
        <v>2.56324</v>
      </c>
      <c r="Y1506" s="16" t="n">
        <v>2.81627</v>
      </c>
      <c r="Z1506" s="16" t="n">
        <v>2.44492</v>
      </c>
      <c r="AA1506" s="16" t="n">
        <v>2.74314</v>
      </c>
      <c r="AB1506" s="16" t="n">
        <v>1.37544</v>
      </c>
      <c r="AC1506" s="16" t="n">
        <v>1.44713</v>
      </c>
      <c r="AD1506" s="16" t="n">
        <v>2.17896</v>
      </c>
      <c r="AE1506" s="16" t="n">
        <v>2.25093</v>
      </c>
      <c r="AF1506" s="16" t="n">
        <v>2.31841</v>
      </c>
      <c r="AG1506" s="16" t="n">
        <v>2.54708</v>
      </c>
      <c r="AH1506" s="16" t="n">
        <v>2.5969</v>
      </c>
      <c r="AI1506" s="16" t="n">
        <v>2.66306</v>
      </c>
    </row>
    <row r="1507" customFormat="false" ht="15" hidden="false" customHeight="false" outlineLevel="0" collapsed="false">
      <c r="A1507" s="12" t="n">
        <v>88047</v>
      </c>
      <c r="B1507" s="13" t="s">
        <v>1458</v>
      </c>
      <c r="C1507" s="14" t="s">
        <v>1459</v>
      </c>
      <c r="D1507" s="15" t="n">
        <v>1.17959</v>
      </c>
      <c r="E1507" s="15" t="n">
        <v>1.45237</v>
      </c>
      <c r="F1507" s="16" t="n">
        <v>1.90391</v>
      </c>
      <c r="G1507" s="16" t="n">
        <v>2.34419</v>
      </c>
      <c r="H1507" s="16" t="n">
        <v>2.00859</v>
      </c>
      <c r="I1507" s="16" t="n">
        <v>2.47307</v>
      </c>
      <c r="J1507" s="16" t="n">
        <v>1.37901</v>
      </c>
      <c r="K1507" s="16" t="n">
        <v>2.19771</v>
      </c>
      <c r="L1507" s="16" t="n">
        <v>2.08571</v>
      </c>
      <c r="M1507" s="16" t="n">
        <v>2.2737</v>
      </c>
      <c r="N1507" s="16" t="n">
        <v>1.62905</v>
      </c>
      <c r="O1507" s="16" t="n">
        <v>2.00576</v>
      </c>
      <c r="P1507" s="16" t="n">
        <v>1.94272</v>
      </c>
      <c r="Q1507" s="16" t="n">
        <v>2.39171</v>
      </c>
      <c r="R1507" s="17" t="n">
        <v>1.79809</v>
      </c>
      <c r="S1507" s="17" t="n">
        <v>2.2139</v>
      </c>
      <c r="T1507" s="16" t="n">
        <v>1.38935</v>
      </c>
      <c r="U1507" s="16" t="n">
        <v>1.71034</v>
      </c>
      <c r="V1507" s="16" t="n">
        <v>0</v>
      </c>
      <c r="W1507" s="16" t="n">
        <v>0</v>
      </c>
      <c r="X1507" s="16" t="n">
        <v>1.98085</v>
      </c>
      <c r="Y1507" s="16" t="n">
        <v>2.43892</v>
      </c>
      <c r="Z1507" s="16" t="n">
        <v>1.6097</v>
      </c>
      <c r="AA1507" s="16" t="n">
        <v>1.98171</v>
      </c>
      <c r="AB1507" s="16" t="n">
        <v>1.95803</v>
      </c>
      <c r="AC1507" s="16" t="n">
        <v>2.41055</v>
      </c>
      <c r="AD1507" s="16" t="n">
        <v>1.96842</v>
      </c>
      <c r="AE1507" s="16" t="n">
        <v>2.42334</v>
      </c>
      <c r="AF1507" s="16" t="n">
        <v>1.68853</v>
      </c>
      <c r="AG1507" s="16" t="n">
        <v>2.079</v>
      </c>
      <c r="AH1507" s="16" t="n">
        <v>1.90095</v>
      </c>
      <c r="AI1507" s="16" t="n">
        <v>2.34027</v>
      </c>
    </row>
    <row r="1508" customFormat="false" ht="15" hidden="false" customHeight="false" outlineLevel="0" collapsed="false">
      <c r="A1508" s="12" t="n">
        <v>87745</v>
      </c>
      <c r="B1508" s="13" t="s">
        <v>1458</v>
      </c>
      <c r="C1508" s="14" t="s">
        <v>1460</v>
      </c>
      <c r="D1508" s="15" t="n">
        <v>1.72318</v>
      </c>
      <c r="E1508" s="15" t="n">
        <v>1.9615</v>
      </c>
      <c r="F1508" s="16" t="n">
        <v>2.73225</v>
      </c>
      <c r="G1508" s="16" t="n">
        <v>3.10959</v>
      </c>
      <c r="H1508" s="16" t="n">
        <v>1.39247</v>
      </c>
      <c r="I1508" s="16" t="n">
        <v>1.70711</v>
      </c>
      <c r="J1508" s="16" t="n">
        <v>1.8685</v>
      </c>
      <c r="K1508" s="16" t="n">
        <v>2.1065</v>
      </c>
      <c r="L1508" s="16" t="n">
        <v>2.03069</v>
      </c>
      <c r="M1508" s="16" t="n">
        <v>2.24466</v>
      </c>
      <c r="N1508" s="16" t="n">
        <v>2.44336</v>
      </c>
      <c r="O1508" s="16" t="n">
        <v>2.78081</v>
      </c>
      <c r="P1508" s="16" t="n">
        <v>2.6236</v>
      </c>
      <c r="Q1508" s="16" t="n">
        <v>2.94746</v>
      </c>
      <c r="R1508" s="17" t="n">
        <v>2.56326</v>
      </c>
      <c r="S1508" s="17" t="n">
        <v>2.91709</v>
      </c>
      <c r="T1508" s="16" t="n">
        <v>0.67939</v>
      </c>
      <c r="U1508" s="16" t="n">
        <v>1.74935</v>
      </c>
      <c r="V1508" s="16" t="n">
        <v>0</v>
      </c>
      <c r="W1508" s="16" t="n">
        <v>0</v>
      </c>
      <c r="X1508" s="16" t="n">
        <v>2.70243</v>
      </c>
      <c r="Y1508" s="16" t="n">
        <v>3.07511</v>
      </c>
      <c r="Z1508" s="16" t="n">
        <v>2.37691</v>
      </c>
      <c r="AA1508" s="16" t="n">
        <v>2.63704</v>
      </c>
      <c r="AB1508" s="16" t="n">
        <v>1.84745</v>
      </c>
      <c r="AC1508" s="16" t="n">
        <v>1.99856</v>
      </c>
      <c r="AD1508" s="16" t="n">
        <v>2.44971</v>
      </c>
      <c r="AE1508" s="16" t="n">
        <v>2.58867</v>
      </c>
      <c r="AF1508" s="16" t="n">
        <v>2.54608</v>
      </c>
      <c r="AG1508" s="16" t="n">
        <v>2.89763</v>
      </c>
      <c r="AH1508" s="16" t="n">
        <v>2.81162</v>
      </c>
      <c r="AI1508" s="16" t="n">
        <v>2.97511</v>
      </c>
    </row>
    <row r="1509" customFormat="false" ht="15" hidden="false" customHeight="false" outlineLevel="0" collapsed="false">
      <c r="A1509" s="12" t="n">
        <v>88092</v>
      </c>
      <c r="B1509" s="13" t="s">
        <v>1458</v>
      </c>
      <c r="C1509" s="14" t="s">
        <v>1461</v>
      </c>
      <c r="D1509" s="15" t="n">
        <v>1.75163</v>
      </c>
      <c r="E1509" s="15" t="n">
        <v>2.15649</v>
      </c>
      <c r="F1509" s="16" t="n">
        <v>2.4617</v>
      </c>
      <c r="G1509" s="16" t="n">
        <v>3.03072</v>
      </c>
      <c r="H1509" s="16" t="n">
        <v>1.18835</v>
      </c>
      <c r="I1509" s="16" t="n">
        <v>1.67107</v>
      </c>
      <c r="J1509" s="16" t="n">
        <v>1.70328</v>
      </c>
      <c r="K1509" s="16" t="n">
        <v>2.16437</v>
      </c>
      <c r="L1509" s="16" t="n">
        <v>1.88992</v>
      </c>
      <c r="M1509" s="16" t="n">
        <v>2.12292</v>
      </c>
      <c r="N1509" s="16" t="n">
        <v>2.17305</v>
      </c>
      <c r="O1509" s="16" t="n">
        <v>2.67536</v>
      </c>
      <c r="P1509" s="16" t="n">
        <v>2.45554</v>
      </c>
      <c r="Q1509" s="16" t="n">
        <v>3.0214</v>
      </c>
      <c r="R1509" s="17" t="n">
        <v>2.36032</v>
      </c>
      <c r="S1509" s="17" t="n">
        <v>2.90591</v>
      </c>
      <c r="T1509" s="16" t="n">
        <v>1.06943</v>
      </c>
      <c r="U1509" s="16" t="n">
        <v>1.47832</v>
      </c>
      <c r="V1509" s="16" t="n">
        <v>0</v>
      </c>
      <c r="W1509" s="16" t="n">
        <v>0</v>
      </c>
      <c r="X1509" s="16" t="n">
        <v>2.39438</v>
      </c>
      <c r="Y1509" s="16" t="n">
        <v>2.94783</v>
      </c>
      <c r="Z1509" s="16" t="n">
        <v>2.29998</v>
      </c>
      <c r="AA1509" s="16" t="n">
        <v>2.82936</v>
      </c>
      <c r="AB1509" s="16" t="n">
        <v>1.34763</v>
      </c>
      <c r="AC1509" s="16" t="n">
        <v>1.84175</v>
      </c>
      <c r="AD1509" s="16" t="n">
        <v>2.05064</v>
      </c>
      <c r="AE1509" s="16" t="n">
        <v>2.52244</v>
      </c>
      <c r="AF1509" s="16" t="n">
        <v>2.27917</v>
      </c>
      <c r="AG1509" s="16" t="n">
        <v>2.80601</v>
      </c>
      <c r="AH1509" s="16" t="n">
        <v>2.36933</v>
      </c>
      <c r="AI1509" s="16" t="n">
        <v>2.91441</v>
      </c>
    </row>
    <row r="1510" customFormat="false" ht="15" hidden="false" customHeight="false" outlineLevel="0" collapsed="false">
      <c r="A1510" s="12" t="n">
        <v>87843</v>
      </c>
      <c r="B1510" s="13" t="s">
        <v>1458</v>
      </c>
      <c r="C1510" s="14" t="s">
        <v>1462</v>
      </c>
      <c r="D1510" s="15" t="n">
        <v>1.56439</v>
      </c>
      <c r="E1510" s="15" t="n">
        <v>1.93645</v>
      </c>
      <c r="F1510" s="16" t="n">
        <v>2.34606</v>
      </c>
      <c r="G1510" s="16" t="n">
        <v>2.90626</v>
      </c>
      <c r="H1510" s="16" t="n">
        <v>1.13051</v>
      </c>
      <c r="I1510" s="16" t="n">
        <v>1.6157</v>
      </c>
      <c r="J1510" s="16" t="n">
        <v>1.40894</v>
      </c>
      <c r="K1510" s="16" t="n">
        <v>1.80174</v>
      </c>
      <c r="L1510" s="16" t="n">
        <v>1.75403</v>
      </c>
      <c r="M1510" s="16" t="n">
        <v>1.97465</v>
      </c>
      <c r="N1510" s="16" t="n">
        <v>2.07806</v>
      </c>
      <c r="O1510" s="16" t="n">
        <v>2.57437</v>
      </c>
      <c r="P1510" s="16" t="n">
        <v>2.31512</v>
      </c>
      <c r="Q1510" s="16" t="n">
        <v>2.848</v>
      </c>
      <c r="R1510" s="17" t="n">
        <v>2.24617</v>
      </c>
      <c r="S1510" s="17" t="n">
        <v>2.78252</v>
      </c>
      <c r="T1510" s="16" t="n">
        <v>0.9903</v>
      </c>
      <c r="U1510" s="16" t="n">
        <v>1.37004</v>
      </c>
      <c r="V1510" s="16" t="n">
        <v>0</v>
      </c>
      <c r="W1510" s="16" t="n">
        <v>0</v>
      </c>
      <c r="X1510" s="16" t="n">
        <v>2.29323</v>
      </c>
      <c r="Y1510" s="16" t="n">
        <v>2.84085</v>
      </c>
      <c r="Z1510" s="16" t="n">
        <v>2.07534</v>
      </c>
      <c r="AA1510" s="16" t="n">
        <v>2.55237</v>
      </c>
      <c r="AB1510" s="16" t="n">
        <v>1.28635</v>
      </c>
      <c r="AC1510" s="16" t="n">
        <v>1.7653</v>
      </c>
      <c r="AD1510" s="16" t="n">
        <v>2.02003</v>
      </c>
      <c r="AE1510" s="16" t="n">
        <v>2.48377</v>
      </c>
      <c r="AF1510" s="16" t="n">
        <v>2.13286</v>
      </c>
      <c r="AG1510" s="16" t="n">
        <v>2.64223</v>
      </c>
      <c r="AH1510" s="16" t="n">
        <v>2.28529</v>
      </c>
      <c r="AI1510" s="16" t="n">
        <v>2.80999</v>
      </c>
    </row>
    <row r="1511" customFormat="false" ht="15" hidden="false" customHeight="false" outlineLevel="0" collapsed="false">
      <c r="A1511" s="12" t="n">
        <v>87246</v>
      </c>
      <c r="B1511" s="13" t="s">
        <v>1458</v>
      </c>
      <c r="C1511" s="14" t="s">
        <v>1463</v>
      </c>
      <c r="D1511" s="15" t="n">
        <v>2.52733</v>
      </c>
      <c r="E1511" s="15" t="n">
        <v>2.87202</v>
      </c>
      <c r="F1511" s="16" t="n">
        <v>2.31992</v>
      </c>
      <c r="G1511" s="16" t="n">
        <v>2.67744</v>
      </c>
      <c r="H1511" s="16" t="n">
        <v>0.81852</v>
      </c>
      <c r="I1511" s="16" t="n">
        <v>1.08371</v>
      </c>
      <c r="J1511" s="16" t="n">
        <v>1.59006</v>
      </c>
      <c r="K1511" s="16" t="n">
        <v>1.89938</v>
      </c>
      <c r="L1511" s="16" t="n">
        <v>1.4883</v>
      </c>
      <c r="M1511" s="16" t="n">
        <v>1.73791</v>
      </c>
      <c r="N1511" s="16" t="n">
        <v>2.05857</v>
      </c>
      <c r="O1511" s="16" t="n">
        <v>2.2584</v>
      </c>
      <c r="P1511" s="16" t="n">
        <v>2.30413</v>
      </c>
      <c r="Q1511" s="16" t="n">
        <v>2.56405</v>
      </c>
      <c r="R1511" s="17" t="n">
        <v>2.24961</v>
      </c>
      <c r="S1511" s="17" t="n">
        <v>2.55633</v>
      </c>
      <c r="T1511" s="16" t="n">
        <v>0.59488</v>
      </c>
      <c r="U1511" s="16" t="n">
        <v>0.95729</v>
      </c>
      <c r="V1511" s="16" t="n">
        <v>0.134771</v>
      </c>
      <c r="W1511" s="16" t="n">
        <v>0.142661</v>
      </c>
      <c r="X1511" s="16" t="n">
        <v>2.34687</v>
      </c>
      <c r="Y1511" s="16" t="n">
        <v>2.66632</v>
      </c>
      <c r="Z1511" s="16" t="n">
        <v>2.38115</v>
      </c>
      <c r="AA1511" s="16" t="n">
        <v>2.77102</v>
      </c>
      <c r="AB1511" s="16" t="n">
        <v>1.11804</v>
      </c>
      <c r="AC1511" s="16" t="n">
        <v>1.28799</v>
      </c>
      <c r="AD1511" s="16" t="n">
        <v>1.97559</v>
      </c>
      <c r="AE1511" s="16" t="n">
        <v>2.15056</v>
      </c>
      <c r="AF1511" s="16" t="n">
        <v>2.0658</v>
      </c>
      <c r="AG1511" s="16" t="n">
        <v>2.34691</v>
      </c>
      <c r="AH1511" s="16" t="n">
        <v>2.31696</v>
      </c>
      <c r="AI1511" s="16" t="n">
        <v>2.49072</v>
      </c>
    </row>
    <row r="1512" customFormat="false" ht="15" hidden="false" customHeight="false" outlineLevel="0" collapsed="false">
      <c r="A1512" s="12" t="n">
        <v>87996</v>
      </c>
      <c r="B1512" s="13" t="s">
        <v>1458</v>
      </c>
      <c r="C1512" s="14" t="s">
        <v>1464</v>
      </c>
      <c r="D1512" s="15" t="n">
        <v>2.58175</v>
      </c>
      <c r="E1512" s="15" t="n">
        <v>2.96114</v>
      </c>
      <c r="F1512" s="16" t="n">
        <v>2.22359</v>
      </c>
      <c r="G1512" s="16" t="n">
        <v>2.59812</v>
      </c>
      <c r="H1512" s="16" t="n">
        <v>0.74908</v>
      </c>
      <c r="I1512" s="16" t="n">
        <v>1.0251</v>
      </c>
      <c r="J1512" s="16" t="n">
        <v>1.31866</v>
      </c>
      <c r="K1512" s="16" t="n">
        <v>1.62218</v>
      </c>
      <c r="L1512" s="16" t="n">
        <v>1.40759</v>
      </c>
      <c r="M1512" s="16" t="n">
        <v>1.6688</v>
      </c>
      <c r="N1512" s="16" t="n">
        <v>1.9492</v>
      </c>
      <c r="O1512" s="16" t="n">
        <v>2.19235</v>
      </c>
      <c r="P1512" s="16" t="n">
        <v>2.16071</v>
      </c>
      <c r="Q1512" s="16" t="n">
        <v>2.42179</v>
      </c>
      <c r="R1512" s="17" t="n">
        <v>2.17907</v>
      </c>
      <c r="S1512" s="17" t="n">
        <v>2.49703</v>
      </c>
      <c r="T1512" s="16" t="n">
        <v>0.59466</v>
      </c>
      <c r="U1512" s="16" t="n">
        <v>0.96592</v>
      </c>
      <c r="V1512" s="16" t="n">
        <v>0.140239</v>
      </c>
      <c r="W1512" s="16" t="n">
        <v>0.148627</v>
      </c>
      <c r="X1512" s="16" t="n">
        <v>2.2172</v>
      </c>
      <c r="Y1512" s="16" t="n">
        <v>2.53993</v>
      </c>
      <c r="Z1512" s="16" t="n">
        <v>2.09997</v>
      </c>
      <c r="AA1512" s="16" t="n">
        <v>2.49337</v>
      </c>
      <c r="AB1512" s="16" t="n">
        <v>0.97312</v>
      </c>
      <c r="AC1512" s="16" t="n">
        <v>1.17868</v>
      </c>
      <c r="AD1512" s="16" t="n">
        <v>1.86342</v>
      </c>
      <c r="AE1512" s="16" t="n">
        <v>2.0793</v>
      </c>
      <c r="AF1512" s="16" t="n">
        <v>2.02147</v>
      </c>
      <c r="AG1512" s="16" t="n">
        <v>2.31663</v>
      </c>
      <c r="AH1512" s="16" t="n">
        <v>2.16166</v>
      </c>
      <c r="AI1512" s="16" t="n">
        <v>2.37256</v>
      </c>
    </row>
    <row r="1513" customFormat="false" ht="15" hidden="false" customHeight="false" outlineLevel="0" collapsed="false">
      <c r="A1513" s="12" t="n">
        <v>88216</v>
      </c>
      <c r="B1513" s="13" t="s">
        <v>1458</v>
      </c>
      <c r="C1513" s="14" t="s">
        <v>1465</v>
      </c>
      <c r="D1513" s="15" t="n">
        <v>2.86647</v>
      </c>
      <c r="E1513" s="15" t="n">
        <v>3.51425</v>
      </c>
      <c r="F1513" s="16" t="n">
        <v>2.32112</v>
      </c>
      <c r="G1513" s="16" t="n">
        <v>2.84598</v>
      </c>
      <c r="H1513" s="16" t="n">
        <v>0.78072</v>
      </c>
      <c r="I1513" s="16" t="n">
        <v>1.16081</v>
      </c>
      <c r="J1513" s="16" t="n">
        <v>1.42347</v>
      </c>
      <c r="K1513" s="16" t="n">
        <v>1.75415</v>
      </c>
      <c r="L1513" s="16" t="n">
        <v>1.57021</v>
      </c>
      <c r="M1513" s="16" t="n">
        <v>1.75074</v>
      </c>
      <c r="N1513" s="16" t="n">
        <v>1.97849</v>
      </c>
      <c r="O1513" s="16" t="n">
        <v>2.42578</v>
      </c>
      <c r="P1513" s="16" t="n">
        <v>2.22281</v>
      </c>
      <c r="Q1513" s="16" t="n">
        <v>2.68555</v>
      </c>
      <c r="R1513" s="17" t="n">
        <v>2.22431</v>
      </c>
      <c r="S1513" s="17" t="n">
        <v>2.72706</v>
      </c>
      <c r="T1513" s="16" t="n">
        <v>1.09111</v>
      </c>
      <c r="U1513" s="16" t="n">
        <v>1.4825</v>
      </c>
      <c r="V1513" s="16" t="n">
        <v>0</v>
      </c>
      <c r="W1513" s="16" t="n">
        <v>0</v>
      </c>
      <c r="X1513" s="16" t="n">
        <v>2.22382</v>
      </c>
      <c r="Y1513" s="16" t="n">
        <v>2.72646</v>
      </c>
      <c r="Z1513" s="16" t="n">
        <v>2.17983</v>
      </c>
      <c r="AA1513" s="16" t="n">
        <v>2.5982</v>
      </c>
      <c r="AB1513" s="16" t="n">
        <v>0.86086</v>
      </c>
      <c r="AC1513" s="16" t="n">
        <v>1.19925</v>
      </c>
      <c r="AD1513" s="16" t="n">
        <v>1.69572</v>
      </c>
      <c r="AE1513" s="16" t="n">
        <v>2.04113</v>
      </c>
      <c r="AF1513" s="16" t="n">
        <v>2.01752</v>
      </c>
      <c r="AG1513" s="16" t="n">
        <v>2.47353</v>
      </c>
      <c r="AH1513" s="16" t="n">
        <v>2.16645</v>
      </c>
      <c r="AI1513" s="16" t="n">
        <v>2.60754</v>
      </c>
    </row>
    <row r="1514" customFormat="false" ht="15" hidden="false" customHeight="false" outlineLevel="0" collapsed="false">
      <c r="A1514" s="12" t="n">
        <v>88261</v>
      </c>
      <c r="B1514" s="13" t="s">
        <v>1458</v>
      </c>
      <c r="C1514" s="14" t="s">
        <v>1466</v>
      </c>
      <c r="D1514" s="15" t="n">
        <v>1.90892</v>
      </c>
      <c r="E1514" s="15" t="n">
        <v>2.47554</v>
      </c>
      <c r="F1514" s="16" t="n">
        <v>2.09803</v>
      </c>
      <c r="G1514" s="16" t="n">
        <v>2.70285</v>
      </c>
      <c r="H1514" s="16" t="n">
        <v>0.75355</v>
      </c>
      <c r="I1514" s="16" t="n">
        <v>1.22508</v>
      </c>
      <c r="J1514" s="16" t="n">
        <v>1.41459</v>
      </c>
      <c r="K1514" s="16" t="n">
        <v>1.80847</v>
      </c>
      <c r="L1514" s="16" t="n">
        <v>1.573</v>
      </c>
      <c r="M1514" s="16" t="n">
        <v>1.77725</v>
      </c>
      <c r="N1514" s="16" t="n">
        <v>1.79017</v>
      </c>
      <c r="O1514" s="16" t="n">
        <v>2.30625</v>
      </c>
      <c r="P1514" s="16" t="n">
        <v>2.04592</v>
      </c>
      <c r="Q1514" s="16" t="n">
        <v>2.51515</v>
      </c>
      <c r="R1514" s="17" t="n">
        <v>1.96096</v>
      </c>
      <c r="S1514" s="17" t="n">
        <v>2.52615</v>
      </c>
      <c r="T1514" s="16" t="n">
        <v>0.83473</v>
      </c>
      <c r="U1514" s="16" t="n">
        <v>1.12494</v>
      </c>
      <c r="V1514" s="16" t="n">
        <v>0</v>
      </c>
      <c r="W1514" s="16" t="n">
        <v>0</v>
      </c>
      <c r="X1514" s="16" t="n">
        <v>2.0633</v>
      </c>
      <c r="Y1514" s="16" t="n">
        <v>2.65696</v>
      </c>
      <c r="Z1514" s="16" t="n">
        <v>2.0123</v>
      </c>
      <c r="AA1514" s="16" t="n">
        <v>2.47447</v>
      </c>
      <c r="AB1514" s="16" t="n">
        <v>0.99358</v>
      </c>
      <c r="AC1514" s="16" t="n">
        <v>1.40478</v>
      </c>
      <c r="AD1514" s="16" t="n">
        <v>1.77034</v>
      </c>
      <c r="AE1514" s="16" t="n">
        <v>2.17609</v>
      </c>
      <c r="AF1514" s="16" t="n">
        <v>1.89185</v>
      </c>
      <c r="AG1514" s="16" t="n">
        <v>2.43587</v>
      </c>
      <c r="AH1514" s="16" t="n">
        <v>2.03596</v>
      </c>
      <c r="AI1514" s="16" t="n">
        <v>2.50211</v>
      </c>
    </row>
    <row r="1515" customFormat="false" ht="15" hidden="false" customHeight="false" outlineLevel="0" collapsed="false">
      <c r="A1515" s="12" t="n">
        <v>88350</v>
      </c>
      <c r="B1515" s="13" t="s">
        <v>1458</v>
      </c>
      <c r="C1515" s="14" t="s">
        <v>1467</v>
      </c>
      <c r="D1515" s="15" t="n">
        <v>2.12272</v>
      </c>
      <c r="E1515" s="15" t="n">
        <v>2.52412</v>
      </c>
      <c r="F1515" s="16" t="n">
        <v>2.82439</v>
      </c>
      <c r="G1515" s="16" t="n">
        <v>3.35656</v>
      </c>
      <c r="H1515" s="16" t="n">
        <v>1.37723</v>
      </c>
      <c r="I1515" s="16" t="n">
        <v>1.80639</v>
      </c>
      <c r="J1515" s="16" t="n">
        <v>2.00818</v>
      </c>
      <c r="K1515" s="16" t="n">
        <v>2.37354</v>
      </c>
      <c r="L1515" s="16" t="n">
        <v>2.16577</v>
      </c>
      <c r="M1515" s="16" t="n">
        <v>2.40668</v>
      </c>
      <c r="N1515" s="16" t="n">
        <v>2.54967</v>
      </c>
      <c r="O1515" s="16" t="n">
        <v>3.02964</v>
      </c>
      <c r="P1515" s="16" t="n">
        <v>2.73796</v>
      </c>
      <c r="Q1515" s="16" t="n">
        <v>3.19851</v>
      </c>
      <c r="R1515" s="17" t="n">
        <v>2.69448</v>
      </c>
      <c r="S1515" s="17" t="n">
        <v>3.20143</v>
      </c>
      <c r="T1515" s="16" t="n">
        <v>1.04394</v>
      </c>
      <c r="U1515" s="16" t="n">
        <v>1.81225</v>
      </c>
      <c r="V1515" s="16" t="n">
        <v>0</v>
      </c>
      <c r="W1515" s="16" t="n">
        <v>0</v>
      </c>
      <c r="X1515" s="16" t="n">
        <v>2.74036</v>
      </c>
      <c r="Y1515" s="16" t="n">
        <v>3.25681</v>
      </c>
      <c r="Z1515" s="16" t="n">
        <v>2.52457</v>
      </c>
      <c r="AA1515" s="16" t="n">
        <v>2.92298</v>
      </c>
      <c r="AB1515" s="16" t="n">
        <v>1.69858</v>
      </c>
      <c r="AC1515" s="16" t="n">
        <v>2.01044</v>
      </c>
      <c r="AD1515" s="16" t="n">
        <v>2.40826</v>
      </c>
      <c r="AE1515" s="16" t="n">
        <v>2.70891</v>
      </c>
      <c r="AF1515" s="16" t="n">
        <v>2.62675</v>
      </c>
      <c r="AG1515" s="16" t="n">
        <v>3.12133</v>
      </c>
      <c r="AH1515" s="16" t="n">
        <v>2.81023</v>
      </c>
      <c r="AI1515" s="16" t="n">
        <v>3.16546</v>
      </c>
    </row>
    <row r="1516" customFormat="false" ht="15" hidden="false" customHeight="false" outlineLevel="0" collapsed="false">
      <c r="A1516" s="12" t="n">
        <v>88449</v>
      </c>
      <c r="B1516" s="13" t="s">
        <v>1458</v>
      </c>
      <c r="C1516" s="14" t="s">
        <v>1468</v>
      </c>
      <c r="D1516" s="15" t="n">
        <v>2.25139</v>
      </c>
      <c r="E1516" s="15" t="n">
        <v>2.79098</v>
      </c>
      <c r="F1516" s="16" t="n">
        <v>2.34977</v>
      </c>
      <c r="G1516" s="16" t="n">
        <v>2.91305</v>
      </c>
      <c r="H1516" s="16" t="n">
        <v>0.95971</v>
      </c>
      <c r="I1516" s="16" t="n">
        <v>1.40441</v>
      </c>
      <c r="J1516" s="16" t="n">
        <v>1.45647</v>
      </c>
      <c r="K1516" s="16" t="n">
        <v>1.85588</v>
      </c>
      <c r="L1516" s="16" t="n">
        <v>1.75258</v>
      </c>
      <c r="M1516" s="16" t="n">
        <v>1.97544</v>
      </c>
      <c r="N1516" s="16" t="n">
        <v>1.95159</v>
      </c>
      <c r="O1516" s="16" t="n">
        <v>2.41552</v>
      </c>
      <c r="P1516" s="16" t="n">
        <v>2.28269</v>
      </c>
      <c r="Q1516" s="16" t="n">
        <v>2.79434</v>
      </c>
      <c r="R1516" s="17" t="n">
        <v>2.25362</v>
      </c>
      <c r="S1516" s="17" t="n">
        <v>2.79069</v>
      </c>
      <c r="T1516" s="16" t="n">
        <v>1.02687</v>
      </c>
      <c r="U1516" s="16" t="n">
        <v>1.41355</v>
      </c>
      <c r="V1516" s="16" t="n">
        <v>0</v>
      </c>
      <c r="W1516" s="16" t="n">
        <v>0</v>
      </c>
      <c r="X1516" s="16" t="n">
        <v>2.3146</v>
      </c>
      <c r="Y1516" s="16" t="n">
        <v>2.86604</v>
      </c>
      <c r="Z1516" s="16" t="n">
        <v>2.23605</v>
      </c>
      <c r="AA1516" s="16" t="n">
        <v>2.74436</v>
      </c>
      <c r="AB1516" s="16" t="n">
        <v>1.09122</v>
      </c>
      <c r="AC1516" s="16" t="n">
        <v>1.51545</v>
      </c>
      <c r="AD1516" s="16" t="n">
        <v>1.86775</v>
      </c>
      <c r="AE1516" s="16" t="n">
        <v>2.2862</v>
      </c>
      <c r="AF1516" s="16" t="n">
        <v>2.11932</v>
      </c>
      <c r="AG1516" s="16" t="n">
        <v>2.62412</v>
      </c>
      <c r="AH1516" s="16" t="n">
        <v>2.28764</v>
      </c>
      <c r="AI1516" s="16" t="n">
        <v>2.79658</v>
      </c>
    </row>
    <row r="1517" customFormat="false" ht="15" hidden="false" customHeight="false" outlineLevel="0" collapsed="false">
      <c r="A1517" s="12" t="n">
        <v>87291</v>
      </c>
      <c r="B1517" s="13" t="s">
        <v>1458</v>
      </c>
      <c r="C1517" s="14" t="s">
        <v>1469</v>
      </c>
      <c r="D1517" s="15" t="n">
        <v>1.59789</v>
      </c>
      <c r="E1517" s="15" t="n">
        <v>1.92485</v>
      </c>
      <c r="F1517" s="16" t="n">
        <v>2.8263</v>
      </c>
      <c r="G1517" s="16" t="n">
        <v>3.40497</v>
      </c>
      <c r="H1517" s="16" t="n">
        <v>1.60067</v>
      </c>
      <c r="I1517" s="16" t="n">
        <v>2.11407</v>
      </c>
      <c r="J1517" s="16" t="n">
        <v>1.89405</v>
      </c>
      <c r="K1517" s="16" t="n">
        <v>2.29854</v>
      </c>
      <c r="L1517" s="16" t="n">
        <v>2.32041</v>
      </c>
      <c r="M1517" s="16" t="n">
        <v>2.57406</v>
      </c>
      <c r="N1517" s="16" t="n">
        <v>2.61888</v>
      </c>
      <c r="O1517" s="16" t="n">
        <v>3.15569</v>
      </c>
      <c r="P1517" s="16" t="n">
        <v>2.81131</v>
      </c>
      <c r="Q1517" s="16" t="n">
        <v>3.35606</v>
      </c>
      <c r="R1517" s="17" t="n">
        <v>2.71413</v>
      </c>
      <c r="S1517" s="17" t="n">
        <v>3.27004</v>
      </c>
      <c r="T1517" s="16" t="n">
        <v>1.16966</v>
      </c>
      <c r="U1517" s="16" t="n">
        <v>1.71038</v>
      </c>
      <c r="V1517" s="16" t="n">
        <v>0</v>
      </c>
      <c r="W1517" s="16" t="n">
        <v>0</v>
      </c>
      <c r="X1517" s="16" t="n">
        <v>2.75644</v>
      </c>
      <c r="Y1517" s="16" t="n">
        <v>3.32083</v>
      </c>
      <c r="Z1517" s="16" t="n">
        <v>2.38716</v>
      </c>
      <c r="AA1517" s="16" t="n">
        <v>2.82755</v>
      </c>
      <c r="AB1517" s="16" t="n">
        <v>1.92568</v>
      </c>
      <c r="AC1517" s="16" t="n">
        <v>2.38874</v>
      </c>
      <c r="AD1517" s="16" t="n">
        <v>2.5556</v>
      </c>
      <c r="AE1517" s="16" t="n">
        <v>2.99079</v>
      </c>
      <c r="AF1517" s="16" t="n">
        <v>2.70938</v>
      </c>
      <c r="AG1517" s="16" t="n">
        <v>3.26434</v>
      </c>
      <c r="AH1517" s="16" t="n">
        <v>2.88029</v>
      </c>
      <c r="AI1517" s="16" t="n">
        <v>3.36898</v>
      </c>
    </row>
    <row r="1518" customFormat="false" ht="15" hidden="false" customHeight="false" outlineLevel="0" collapsed="false">
      <c r="A1518" s="12" t="n">
        <v>88546</v>
      </c>
      <c r="B1518" s="13" t="s">
        <v>1458</v>
      </c>
      <c r="C1518" s="14" t="s">
        <v>1470</v>
      </c>
      <c r="D1518" s="15" t="n">
        <v>1.81008</v>
      </c>
      <c r="E1518" s="15" t="n">
        <v>2.22743</v>
      </c>
      <c r="F1518" s="16" t="n">
        <v>2.36102</v>
      </c>
      <c r="G1518" s="16" t="n">
        <v>2.90572</v>
      </c>
      <c r="H1518" s="16" t="n">
        <v>1.87836</v>
      </c>
      <c r="I1518" s="16" t="n">
        <v>2.31173</v>
      </c>
      <c r="J1518" s="16" t="n">
        <v>1.8548</v>
      </c>
      <c r="K1518" s="16" t="n">
        <v>2.77982</v>
      </c>
      <c r="L1518" s="16" t="n">
        <v>2.47898</v>
      </c>
      <c r="M1518" s="16" t="n">
        <v>2.70141</v>
      </c>
      <c r="N1518" s="16" t="n">
        <v>1.97241</v>
      </c>
      <c r="O1518" s="16" t="n">
        <v>2.42743</v>
      </c>
      <c r="P1518" s="16" t="n">
        <v>2.29069</v>
      </c>
      <c r="Q1518" s="16" t="n">
        <v>2.81744</v>
      </c>
      <c r="R1518" s="17" t="n">
        <v>2.22583</v>
      </c>
      <c r="S1518" s="17" t="n">
        <v>2.73936</v>
      </c>
      <c r="T1518" s="16" t="n">
        <v>1.71799</v>
      </c>
      <c r="U1518" s="16" t="n">
        <v>2.1144</v>
      </c>
      <c r="V1518" s="16" t="n">
        <v>0</v>
      </c>
      <c r="W1518" s="16" t="n">
        <v>0</v>
      </c>
      <c r="X1518" s="16" t="n">
        <v>2.29773</v>
      </c>
      <c r="Y1518" s="16" t="n">
        <v>2.82784</v>
      </c>
      <c r="Z1518" s="16" t="n">
        <v>2.23681</v>
      </c>
      <c r="AA1518" s="16" t="n">
        <v>2.74949</v>
      </c>
      <c r="AB1518" s="16" t="n">
        <v>1.95908</v>
      </c>
      <c r="AC1518" s="16" t="n">
        <v>2.40878</v>
      </c>
      <c r="AD1518" s="16" t="n">
        <v>1.84063</v>
      </c>
      <c r="AE1518" s="16" t="n">
        <v>2.26307</v>
      </c>
      <c r="AF1518" s="16" t="n">
        <v>2.17717</v>
      </c>
      <c r="AG1518" s="16" t="n">
        <v>2.67948</v>
      </c>
      <c r="AH1518" s="16" t="n">
        <v>2.26602</v>
      </c>
      <c r="AI1518" s="16" t="n">
        <v>2.78608</v>
      </c>
    </row>
    <row r="1519" customFormat="false" ht="15" hidden="false" customHeight="false" outlineLevel="0" collapsed="false">
      <c r="A1519" s="12" t="n">
        <v>88644</v>
      </c>
      <c r="B1519" s="13" t="s">
        <v>1458</v>
      </c>
      <c r="C1519" s="14" t="s">
        <v>1471</v>
      </c>
      <c r="D1519" s="15" t="n">
        <v>1.6155</v>
      </c>
      <c r="E1519" s="15" t="n">
        <v>1.99</v>
      </c>
      <c r="F1519" s="16" t="n">
        <v>2.32176</v>
      </c>
      <c r="G1519" s="16" t="n">
        <v>2.86081</v>
      </c>
      <c r="H1519" s="16" t="n">
        <v>2.12097</v>
      </c>
      <c r="I1519" s="16" t="n">
        <v>2.61323</v>
      </c>
      <c r="J1519" s="16" t="n">
        <v>1.73946</v>
      </c>
      <c r="K1519" s="16" t="n">
        <v>2.63808</v>
      </c>
      <c r="L1519" s="16" t="n">
        <v>2.50788</v>
      </c>
      <c r="M1519" s="16" t="n">
        <v>2.73444</v>
      </c>
      <c r="N1519" s="16" t="n">
        <v>1.90587</v>
      </c>
      <c r="O1519" s="16" t="n">
        <v>2.34736</v>
      </c>
      <c r="P1519" s="16" t="n">
        <v>2.32227</v>
      </c>
      <c r="Q1519" s="16" t="n">
        <v>2.85247</v>
      </c>
      <c r="R1519" s="17" t="n">
        <v>2.22536</v>
      </c>
      <c r="S1519" s="17" t="n">
        <v>2.74098</v>
      </c>
      <c r="T1519" s="16" t="n">
        <v>1.62028</v>
      </c>
      <c r="U1519" s="16" t="n">
        <v>1.99463</v>
      </c>
      <c r="V1519" s="16" t="n">
        <v>0</v>
      </c>
      <c r="W1519" s="16" t="n">
        <v>0</v>
      </c>
      <c r="X1519" s="16" t="n">
        <v>2.31285</v>
      </c>
      <c r="Y1519" s="16" t="n">
        <v>2.84871</v>
      </c>
      <c r="Z1519" s="16" t="n">
        <v>2.05574</v>
      </c>
      <c r="AA1519" s="16" t="n">
        <v>2.52687</v>
      </c>
      <c r="AB1519" s="16" t="n">
        <v>2.15674</v>
      </c>
      <c r="AC1519" s="16" t="n">
        <v>2.64818</v>
      </c>
      <c r="AD1519" s="16" t="n">
        <v>2.09504</v>
      </c>
      <c r="AE1519" s="16" t="n">
        <v>2.57237</v>
      </c>
      <c r="AF1519" s="16" t="n">
        <v>2.1489</v>
      </c>
      <c r="AG1519" s="16" t="n">
        <v>2.64681</v>
      </c>
      <c r="AH1519" s="16" t="n">
        <v>2.29199</v>
      </c>
      <c r="AI1519" s="16" t="n">
        <v>2.81315</v>
      </c>
    </row>
    <row r="1520" customFormat="false" ht="15" hidden="false" customHeight="false" outlineLevel="0" collapsed="false">
      <c r="A1520" s="12" t="n">
        <v>88788</v>
      </c>
      <c r="B1520" s="13" t="s">
        <v>1458</v>
      </c>
      <c r="C1520" s="14" t="s">
        <v>1472</v>
      </c>
      <c r="D1520" s="15" t="n">
        <v>2.6872</v>
      </c>
      <c r="E1520" s="15" t="n">
        <v>3.33238</v>
      </c>
      <c r="F1520" s="16" t="n">
        <v>2.31455</v>
      </c>
      <c r="G1520" s="16" t="n">
        <v>2.86688</v>
      </c>
      <c r="H1520" s="16" t="n">
        <v>0.85206</v>
      </c>
      <c r="I1520" s="16" t="n">
        <v>1.26869</v>
      </c>
      <c r="J1520" s="16" t="n">
        <v>1.55341</v>
      </c>
      <c r="K1520" s="16" t="n">
        <v>1.94151</v>
      </c>
      <c r="L1520" s="16" t="n">
        <v>1.63296</v>
      </c>
      <c r="M1520" s="16" t="n">
        <v>1.83738</v>
      </c>
      <c r="N1520" s="16" t="n">
        <v>2.00585</v>
      </c>
      <c r="O1520" s="16" t="n">
        <v>2.48409</v>
      </c>
      <c r="P1520" s="16" t="n">
        <v>2.18627</v>
      </c>
      <c r="Q1520" s="16" t="n">
        <v>2.65393</v>
      </c>
      <c r="R1520" s="17" t="n">
        <v>2.15311</v>
      </c>
      <c r="S1520" s="17" t="n">
        <v>2.66692</v>
      </c>
      <c r="T1520" s="16" t="n">
        <v>1.00116</v>
      </c>
      <c r="U1520" s="16" t="n">
        <v>1.42453</v>
      </c>
      <c r="V1520" s="16" t="n">
        <v>0</v>
      </c>
      <c r="W1520" s="16" t="n">
        <v>0</v>
      </c>
      <c r="X1520" s="16" t="n">
        <v>2.24323</v>
      </c>
      <c r="Y1520" s="16" t="n">
        <v>2.77837</v>
      </c>
      <c r="Z1520" s="16" t="n">
        <v>2.2228</v>
      </c>
      <c r="AA1520" s="16" t="n">
        <v>2.68904</v>
      </c>
      <c r="AB1520" s="16" t="n">
        <v>0.96193</v>
      </c>
      <c r="AC1520" s="16" t="n">
        <v>1.31557</v>
      </c>
      <c r="AD1520" s="16" t="n">
        <v>1.80093</v>
      </c>
      <c r="AE1520" s="16" t="n">
        <v>2.16272</v>
      </c>
      <c r="AF1520" s="16" t="n">
        <v>2.04617</v>
      </c>
      <c r="AG1520" s="16" t="n">
        <v>2.53403</v>
      </c>
      <c r="AH1520" s="16" t="n">
        <v>2.21101</v>
      </c>
      <c r="AI1520" s="16" t="n">
        <v>2.65782</v>
      </c>
    </row>
    <row r="1521" customFormat="false" ht="15" hidden="false" customHeight="false" outlineLevel="0" collapsed="false">
      <c r="A1521" s="12" t="n">
        <v>88868</v>
      </c>
      <c r="B1521" s="13" t="s">
        <v>1458</v>
      </c>
      <c r="C1521" s="14" t="s">
        <v>1473</v>
      </c>
      <c r="D1521" s="15" t="n">
        <v>1.61928</v>
      </c>
      <c r="E1521" s="15" t="n">
        <v>1.99307</v>
      </c>
      <c r="F1521" s="16" t="n">
        <v>2.73282</v>
      </c>
      <c r="G1521" s="16" t="n">
        <v>3.36356</v>
      </c>
      <c r="H1521" s="16" t="n">
        <v>1.52216</v>
      </c>
      <c r="I1521" s="16" t="n">
        <v>2.08134</v>
      </c>
      <c r="J1521" s="16" t="n">
        <v>1.77778</v>
      </c>
      <c r="K1521" s="16" t="n">
        <v>2.243</v>
      </c>
      <c r="L1521" s="16" t="n">
        <v>2.25361</v>
      </c>
      <c r="M1521" s="16" t="n">
        <v>2.51674</v>
      </c>
      <c r="N1521" s="16" t="n">
        <v>2.52746</v>
      </c>
      <c r="O1521" s="16" t="n">
        <v>3.11099</v>
      </c>
      <c r="P1521" s="16" t="n">
        <v>2.72326</v>
      </c>
      <c r="Q1521" s="16" t="n">
        <v>3.3377</v>
      </c>
      <c r="R1521" s="17" t="n">
        <v>2.63248</v>
      </c>
      <c r="S1521" s="17" t="n">
        <v>3.24007</v>
      </c>
      <c r="T1521" s="16" t="n">
        <v>1.19297</v>
      </c>
      <c r="U1521" s="16" t="n">
        <v>1.63556</v>
      </c>
      <c r="V1521" s="16" t="n">
        <v>0</v>
      </c>
      <c r="W1521" s="16" t="n">
        <v>0</v>
      </c>
      <c r="X1521" s="16" t="n">
        <v>2.65095</v>
      </c>
      <c r="Y1521" s="16" t="n">
        <v>3.26277</v>
      </c>
      <c r="Z1521" s="16" t="n">
        <v>2.40478</v>
      </c>
      <c r="AA1521" s="16" t="n">
        <v>2.94295</v>
      </c>
      <c r="AB1521" s="16" t="n">
        <v>1.76369</v>
      </c>
      <c r="AC1521" s="16" t="n">
        <v>2.3327</v>
      </c>
      <c r="AD1521" s="16" t="n">
        <v>2.40851</v>
      </c>
      <c r="AE1521" s="16" t="n">
        <v>2.94346</v>
      </c>
      <c r="AF1521" s="16" t="n">
        <v>2.6156</v>
      </c>
      <c r="AG1521" s="16" t="n">
        <v>3.21929</v>
      </c>
      <c r="AH1521" s="16" t="n">
        <v>2.74399</v>
      </c>
      <c r="AI1521" s="16" t="n">
        <v>3.35303</v>
      </c>
    </row>
    <row r="1522" customFormat="false" ht="15" hidden="false" customHeight="false" outlineLevel="0" collapsed="false">
      <c r="A1522" s="12" t="n">
        <v>88920</v>
      </c>
      <c r="B1522" s="13" t="s">
        <v>1458</v>
      </c>
      <c r="C1522" s="14" t="s">
        <v>1474</v>
      </c>
      <c r="D1522" s="15" t="n">
        <v>2.41749</v>
      </c>
      <c r="E1522" s="15" t="n">
        <v>2.70875</v>
      </c>
      <c r="F1522" s="16" t="n">
        <v>2.74426</v>
      </c>
      <c r="G1522" s="16" t="n">
        <v>3.08396</v>
      </c>
      <c r="H1522" s="16" t="n">
        <v>1.24006</v>
      </c>
      <c r="I1522" s="16" t="n">
        <v>1.50634</v>
      </c>
      <c r="J1522" s="16" t="n">
        <v>1.87326</v>
      </c>
      <c r="K1522" s="16" t="n">
        <v>2.10003</v>
      </c>
      <c r="L1522" s="16" t="n">
        <v>1.85163</v>
      </c>
      <c r="M1522" s="16" t="n">
        <v>2.06436</v>
      </c>
      <c r="N1522" s="16" t="n">
        <v>2.418</v>
      </c>
      <c r="O1522" s="16" t="n">
        <v>2.7182</v>
      </c>
      <c r="P1522" s="16" t="n">
        <v>2.66907</v>
      </c>
      <c r="Q1522" s="16" t="n">
        <v>2.97217</v>
      </c>
      <c r="R1522" s="17" t="n">
        <v>2.64873</v>
      </c>
      <c r="S1522" s="17" t="n">
        <v>2.97664</v>
      </c>
      <c r="T1522" s="16" t="n">
        <v>0.4708</v>
      </c>
      <c r="U1522" s="16" t="n">
        <v>1.81302</v>
      </c>
      <c r="V1522" s="16" t="n">
        <v>0</v>
      </c>
      <c r="W1522" s="16" t="n">
        <v>0</v>
      </c>
      <c r="X1522" s="16" t="n">
        <v>2.65416</v>
      </c>
      <c r="Y1522" s="16" t="n">
        <v>2.98277</v>
      </c>
      <c r="Z1522" s="16" t="n">
        <v>2.65393</v>
      </c>
      <c r="AA1522" s="16" t="n">
        <v>2.92976</v>
      </c>
      <c r="AB1522" s="16" t="n">
        <v>1.5486</v>
      </c>
      <c r="AC1522" s="16" t="n">
        <v>1.6419</v>
      </c>
      <c r="AD1522" s="16" t="n">
        <v>2.283</v>
      </c>
      <c r="AE1522" s="16" t="n">
        <v>2.37297</v>
      </c>
      <c r="AF1522" s="16" t="n">
        <v>2.47985</v>
      </c>
      <c r="AG1522" s="16" t="n">
        <v>2.78746</v>
      </c>
      <c r="AH1522" s="16" t="n">
        <v>2.79163</v>
      </c>
      <c r="AI1522" s="16" t="n">
        <v>2.90263</v>
      </c>
    </row>
    <row r="1523" customFormat="false" ht="15" hidden="false" customHeight="false" outlineLevel="0" collapsed="false">
      <c r="A1523" s="12" t="n">
        <v>89026</v>
      </c>
      <c r="B1523" s="13" t="s">
        <v>1458</v>
      </c>
      <c r="C1523" s="14" t="s">
        <v>1475</v>
      </c>
      <c r="D1523" s="15" t="n">
        <v>2.76708</v>
      </c>
      <c r="E1523" s="15" t="n">
        <v>3.35962</v>
      </c>
      <c r="F1523" s="16" t="n">
        <v>2.30585</v>
      </c>
      <c r="G1523" s="16" t="n">
        <v>2.80221</v>
      </c>
      <c r="H1523" s="16" t="n">
        <v>0.80148</v>
      </c>
      <c r="I1523" s="16" t="n">
        <v>1.16866</v>
      </c>
      <c r="J1523" s="16" t="n">
        <v>1.37574</v>
      </c>
      <c r="K1523" s="16" t="n">
        <v>1.71023</v>
      </c>
      <c r="L1523" s="16" t="n">
        <v>1.51731</v>
      </c>
      <c r="M1523" s="16" t="n">
        <v>1.7062</v>
      </c>
      <c r="N1523" s="16" t="n">
        <v>1.95821</v>
      </c>
      <c r="O1523" s="16" t="n">
        <v>2.37944</v>
      </c>
      <c r="P1523" s="16" t="n">
        <v>2.19342</v>
      </c>
      <c r="Q1523" s="16" t="n">
        <v>2.64629</v>
      </c>
      <c r="R1523" s="17" t="n">
        <v>2.20796</v>
      </c>
      <c r="S1523" s="17" t="n">
        <v>2.68253</v>
      </c>
      <c r="T1523" s="16" t="n">
        <v>1.00825</v>
      </c>
      <c r="U1523" s="16" t="n">
        <v>1.4913</v>
      </c>
      <c r="V1523" s="16" t="n">
        <v>0.152765</v>
      </c>
      <c r="W1523" s="16" t="n">
        <v>0.18014</v>
      </c>
      <c r="X1523" s="16" t="n">
        <v>2.20736</v>
      </c>
      <c r="Y1523" s="16" t="n">
        <v>2.68185</v>
      </c>
      <c r="Z1523" s="16" t="n">
        <v>2.12405</v>
      </c>
      <c r="AA1523" s="16" t="n">
        <v>2.54708</v>
      </c>
      <c r="AB1523" s="16" t="n">
        <v>0.8823</v>
      </c>
      <c r="AC1523" s="16" t="n">
        <v>1.2093</v>
      </c>
      <c r="AD1523" s="16" t="n">
        <v>1.7023</v>
      </c>
      <c r="AE1523" s="16" t="n">
        <v>2.03255</v>
      </c>
      <c r="AF1523" s="16" t="n">
        <v>1.99893</v>
      </c>
      <c r="AG1523" s="16" t="n">
        <v>2.42853</v>
      </c>
      <c r="AH1523" s="16" t="n">
        <v>2.15757</v>
      </c>
      <c r="AI1523" s="16" t="n">
        <v>2.57351</v>
      </c>
    </row>
    <row r="1524" customFormat="false" ht="15" hidden="false" customHeight="false" outlineLevel="0" collapsed="false">
      <c r="A1524" s="12" t="n">
        <v>89080</v>
      </c>
      <c r="B1524" s="13" t="s">
        <v>1458</v>
      </c>
      <c r="C1524" s="14" t="s">
        <v>1476</v>
      </c>
      <c r="D1524" s="15" t="n">
        <v>1.68203</v>
      </c>
      <c r="E1524" s="15" t="n">
        <v>2.05509</v>
      </c>
      <c r="F1524" s="16" t="n">
        <v>2.4283</v>
      </c>
      <c r="G1524" s="16" t="n">
        <v>2.96729</v>
      </c>
      <c r="H1524" s="16" t="n">
        <v>1.84902</v>
      </c>
      <c r="I1524" s="16" t="n">
        <v>2.25962</v>
      </c>
      <c r="J1524" s="16" t="n">
        <v>2.28318</v>
      </c>
      <c r="K1524" s="16" t="n">
        <v>2.84793</v>
      </c>
      <c r="L1524" s="16" t="n">
        <v>2.79883</v>
      </c>
      <c r="M1524" s="16" t="n">
        <v>2.84254</v>
      </c>
      <c r="N1524" s="16" t="n">
        <v>2.16548</v>
      </c>
      <c r="O1524" s="16" t="n">
        <v>2.64618</v>
      </c>
      <c r="P1524" s="16" t="n">
        <v>2.65882</v>
      </c>
      <c r="Q1524" s="16" t="n">
        <v>2.94413</v>
      </c>
      <c r="R1524" s="17" t="n">
        <v>2.3557</v>
      </c>
      <c r="S1524" s="17" t="n">
        <v>2.87854</v>
      </c>
      <c r="T1524" s="16" t="n">
        <v>1.13491</v>
      </c>
      <c r="U1524" s="16" t="n">
        <v>1.35428</v>
      </c>
      <c r="V1524" s="16" t="n">
        <v>0</v>
      </c>
      <c r="W1524" s="16" t="n">
        <v>0</v>
      </c>
      <c r="X1524" s="16" t="n">
        <v>2.36856</v>
      </c>
      <c r="Y1524" s="16" t="n">
        <v>2.89427</v>
      </c>
      <c r="Z1524" s="16" t="n">
        <v>2.50367</v>
      </c>
      <c r="AA1524" s="16" t="n">
        <v>2.57403</v>
      </c>
      <c r="AB1524" s="16" t="n">
        <v>2.276</v>
      </c>
      <c r="AC1524" s="16" t="n">
        <v>2.50686</v>
      </c>
      <c r="AD1524" s="16" t="n">
        <v>2.34553</v>
      </c>
      <c r="AE1524" s="16" t="n">
        <v>2.58333</v>
      </c>
      <c r="AF1524" s="16" t="n">
        <v>2.32168</v>
      </c>
      <c r="AG1524" s="16" t="n">
        <v>2.83703</v>
      </c>
      <c r="AH1524" s="16" t="n">
        <v>2.46374</v>
      </c>
      <c r="AI1524" s="16" t="n">
        <v>2.71357</v>
      </c>
    </row>
    <row r="1525" customFormat="false" ht="15" hidden="false" customHeight="false" outlineLevel="0" collapsed="false">
      <c r="A1525" s="12" t="n">
        <v>87424</v>
      </c>
      <c r="B1525" s="13" t="s">
        <v>1458</v>
      </c>
      <c r="C1525" s="14" t="s">
        <v>1477</v>
      </c>
      <c r="D1525" s="15" t="n">
        <v>1.54079</v>
      </c>
      <c r="E1525" s="15" t="n">
        <v>1.89794</v>
      </c>
      <c r="F1525" s="16" t="n">
        <v>2.19917</v>
      </c>
      <c r="G1525" s="16" t="n">
        <v>2.70892</v>
      </c>
      <c r="H1525" s="16" t="n">
        <v>2.12606</v>
      </c>
      <c r="I1525" s="16" t="n">
        <v>2.61874</v>
      </c>
      <c r="J1525" s="16" t="n">
        <v>1.6377</v>
      </c>
      <c r="K1525" s="16" t="n">
        <v>2.5157</v>
      </c>
      <c r="L1525" s="16" t="n">
        <v>2.36904</v>
      </c>
      <c r="M1525" s="16" t="n">
        <v>2.58252</v>
      </c>
      <c r="N1525" s="16" t="n">
        <v>1.82867</v>
      </c>
      <c r="O1525" s="16" t="n">
        <v>2.25244</v>
      </c>
      <c r="P1525" s="16" t="n">
        <v>2.20888</v>
      </c>
      <c r="Q1525" s="16" t="n">
        <v>2.71868</v>
      </c>
      <c r="R1525" s="17" t="n">
        <v>2.08703</v>
      </c>
      <c r="S1525" s="17" t="n">
        <v>2.5707</v>
      </c>
      <c r="T1525" s="16" t="n">
        <v>1.56183</v>
      </c>
      <c r="U1525" s="16" t="n">
        <v>1.92196</v>
      </c>
      <c r="V1525" s="16" t="n">
        <v>0</v>
      </c>
      <c r="W1525" s="16" t="n">
        <v>0</v>
      </c>
      <c r="X1525" s="16" t="n">
        <v>2.21663</v>
      </c>
      <c r="Y1525" s="16" t="n">
        <v>2.73031</v>
      </c>
      <c r="Z1525" s="16" t="n">
        <v>1.90605</v>
      </c>
      <c r="AA1525" s="16" t="n">
        <v>2.34598</v>
      </c>
      <c r="AB1525" s="16" t="n">
        <v>2.12048</v>
      </c>
      <c r="AC1525" s="16" t="n">
        <v>2.60973</v>
      </c>
      <c r="AD1525" s="16" t="n">
        <v>2.08883</v>
      </c>
      <c r="AE1525" s="16" t="n">
        <v>2.57078</v>
      </c>
      <c r="AF1525" s="16" t="n">
        <v>1.99819</v>
      </c>
      <c r="AG1525" s="16" t="n">
        <v>2.46129</v>
      </c>
      <c r="AH1525" s="16" t="n">
        <v>2.16916</v>
      </c>
      <c r="AI1525" s="16" t="n">
        <v>2.66954</v>
      </c>
    </row>
    <row r="1526" customFormat="false" ht="15" hidden="false" customHeight="false" outlineLevel="0" collapsed="false">
      <c r="A1526" s="12" t="n">
        <v>86749</v>
      </c>
      <c r="B1526" s="13" t="s">
        <v>1458</v>
      </c>
      <c r="C1526" s="14" t="s">
        <v>1478</v>
      </c>
      <c r="D1526" s="15" t="n">
        <v>1.65216</v>
      </c>
      <c r="E1526" s="15" t="n">
        <v>2.03405</v>
      </c>
      <c r="F1526" s="16" t="n">
        <v>2.71368</v>
      </c>
      <c r="G1526" s="16" t="n">
        <v>3.34093</v>
      </c>
      <c r="H1526" s="16" t="n">
        <v>1.53267</v>
      </c>
      <c r="I1526" s="16" t="n">
        <v>2.09496</v>
      </c>
      <c r="J1526" s="16" t="n">
        <v>1.75521</v>
      </c>
      <c r="K1526" s="16" t="n">
        <v>2.23026</v>
      </c>
      <c r="L1526" s="16" t="n">
        <v>2.21315</v>
      </c>
      <c r="M1526" s="16" t="n">
        <v>2.47573</v>
      </c>
      <c r="N1526" s="16" t="n">
        <v>2.31966</v>
      </c>
      <c r="O1526" s="16" t="n">
        <v>2.85583</v>
      </c>
      <c r="P1526" s="16" t="n">
        <v>2.7943</v>
      </c>
      <c r="Q1526" s="16" t="n">
        <v>3.44018</v>
      </c>
      <c r="R1526" s="17" t="n">
        <v>2.6086</v>
      </c>
      <c r="S1526" s="17" t="n">
        <v>3.21157</v>
      </c>
      <c r="T1526" s="16" t="n">
        <v>1.16621</v>
      </c>
      <c r="U1526" s="16" t="n">
        <v>1.59757</v>
      </c>
      <c r="V1526" s="16" t="n">
        <v>0</v>
      </c>
      <c r="W1526" s="16" t="n">
        <v>0</v>
      </c>
      <c r="X1526" s="16" t="n">
        <v>2.66579</v>
      </c>
      <c r="Y1526" s="16" t="n">
        <v>3.28197</v>
      </c>
      <c r="Z1526" s="16" t="n">
        <v>2.3256</v>
      </c>
      <c r="AA1526" s="16" t="n">
        <v>2.86314</v>
      </c>
      <c r="AB1526" s="16" t="n">
        <v>1.74529</v>
      </c>
      <c r="AC1526" s="16" t="n">
        <v>2.33361</v>
      </c>
      <c r="AD1526" s="16" t="n">
        <v>2.39206</v>
      </c>
      <c r="AE1526" s="16" t="n">
        <v>2.94497</v>
      </c>
      <c r="AF1526" s="16" t="n">
        <v>2.54616</v>
      </c>
      <c r="AG1526" s="16" t="n">
        <v>3.1347</v>
      </c>
      <c r="AH1526" s="16" t="n">
        <v>2.71498</v>
      </c>
      <c r="AI1526" s="16" t="n">
        <v>3.34252</v>
      </c>
    </row>
    <row r="1527" customFormat="false" ht="15" hidden="false" customHeight="false" outlineLevel="0" collapsed="false">
      <c r="A1527" s="12" t="n">
        <v>89151</v>
      </c>
      <c r="B1527" s="13" t="s">
        <v>1458</v>
      </c>
      <c r="C1527" s="14" t="s">
        <v>1479</v>
      </c>
      <c r="D1527" s="15" t="n">
        <v>2.687</v>
      </c>
      <c r="E1527" s="15" t="n">
        <v>3.2923</v>
      </c>
      <c r="F1527" s="16" t="n">
        <v>2.24958</v>
      </c>
      <c r="G1527" s="16" t="n">
        <v>2.75749</v>
      </c>
      <c r="H1527" s="16" t="n">
        <v>0.84941</v>
      </c>
      <c r="I1527" s="16" t="n">
        <v>1.24531</v>
      </c>
      <c r="J1527" s="16" t="n">
        <v>1.31234</v>
      </c>
      <c r="K1527" s="16" t="n">
        <v>1.65723</v>
      </c>
      <c r="L1527" s="16" t="n">
        <v>1.51384</v>
      </c>
      <c r="M1527" s="16" t="n">
        <v>1.70507</v>
      </c>
      <c r="N1527" s="16" t="n">
        <v>1.90458</v>
      </c>
      <c r="O1527" s="16" t="n">
        <v>2.33447</v>
      </c>
      <c r="P1527" s="16" t="n">
        <v>2.14828</v>
      </c>
      <c r="Q1527" s="16" t="n">
        <v>2.62024</v>
      </c>
      <c r="R1527" s="17" t="n">
        <v>2.15007</v>
      </c>
      <c r="S1527" s="17" t="n">
        <v>2.63529</v>
      </c>
      <c r="T1527" s="16" t="n">
        <v>0.99145</v>
      </c>
      <c r="U1527" s="16" t="n">
        <v>1.40889</v>
      </c>
      <c r="V1527" s="16" t="n">
        <v>0.0102304</v>
      </c>
      <c r="W1527" s="16" t="n">
        <v>0.0111048</v>
      </c>
      <c r="X1527" s="16" t="n">
        <v>2.18651</v>
      </c>
      <c r="Y1527" s="16" t="n">
        <v>2.68015</v>
      </c>
      <c r="Z1527" s="16" t="n">
        <v>2.05558</v>
      </c>
      <c r="AA1527" s="16" t="n">
        <v>2.49466</v>
      </c>
      <c r="AB1527" s="16" t="n">
        <v>0.90289</v>
      </c>
      <c r="AC1527" s="16" t="n">
        <v>1.27137</v>
      </c>
      <c r="AD1527" s="16" t="n">
        <v>1.73094</v>
      </c>
      <c r="AE1527" s="16" t="n">
        <v>2.10506</v>
      </c>
      <c r="AF1527" s="16" t="n">
        <v>1.94488</v>
      </c>
      <c r="AG1527" s="16" t="n">
        <v>2.38379</v>
      </c>
      <c r="AH1527" s="16" t="n">
        <v>2.11841</v>
      </c>
      <c r="AI1527" s="16" t="n">
        <v>2.57414</v>
      </c>
    </row>
    <row r="1528" customFormat="false" ht="15" hidden="false" customHeight="false" outlineLevel="0" collapsed="false">
      <c r="A1528" s="12" t="n">
        <v>89240</v>
      </c>
      <c r="B1528" s="13" t="s">
        <v>1458</v>
      </c>
      <c r="C1528" s="14" t="s">
        <v>1480</v>
      </c>
      <c r="D1528" s="15" t="n">
        <v>1.75638</v>
      </c>
      <c r="E1528" s="15" t="n">
        <v>2.16257</v>
      </c>
      <c r="F1528" s="16" t="n">
        <v>2.55913</v>
      </c>
      <c r="G1528" s="16" t="n">
        <v>3.15092</v>
      </c>
      <c r="H1528" s="16" t="n">
        <v>1.28846</v>
      </c>
      <c r="I1528" s="16" t="n">
        <v>1.79452</v>
      </c>
      <c r="J1528" s="16" t="n">
        <v>1.66098</v>
      </c>
      <c r="K1528" s="16" t="n">
        <v>2.11417</v>
      </c>
      <c r="L1528" s="16" t="n">
        <v>1.97211</v>
      </c>
      <c r="M1528" s="16" t="n">
        <v>2.21294</v>
      </c>
      <c r="N1528" s="16" t="n">
        <v>2.13559</v>
      </c>
      <c r="O1528" s="16" t="n">
        <v>2.62944</v>
      </c>
      <c r="P1528" s="16" t="n">
        <v>2.56879</v>
      </c>
      <c r="Q1528" s="16" t="n">
        <v>3.16248</v>
      </c>
      <c r="R1528" s="17" t="n">
        <v>2.44536</v>
      </c>
      <c r="S1528" s="17" t="n">
        <v>3.01084</v>
      </c>
      <c r="T1528" s="16" t="n">
        <v>1.1278</v>
      </c>
      <c r="U1528" s="16" t="n">
        <v>1.55008</v>
      </c>
      <c r="V1528" s="16" t="n">
        <v>0</v>
      </c>
      <c r="W1528" s="16" t="n">
        <v>0</v>
      </c>
      <c r="X1528" s="16" t="n">
        <v>2.5231</v>
      </c>
      <c r="Y1528" s="16" t="n">
        <v>3.10656</v>
      </c>
      <c r="Z1528" s="16" t="n">
        <v>2.30088</v>
      </c>
      <c r="AA1528" s="16" t="n">
        <v>2.83262</v>
      </c>
      <c r="AB1528" s="16" t="n">
        <v>1.46631</v>
      </c>
      <c r="AC1528" s="16" t="n">
        <v>1.99006</v>
      </c>
      <c r="AD1528" s="16" t="n">
        <v>2.14831</v>
      </c>
      <c r="AE1528" s="16" t="n">
        <v>2.64479</v>
      </c>
      <c r="AF1528" s="16" t="n">
        <v>2.32068</v>
      </c>
      <c r="AG1528" s="16" t="n">
        <v>2.85733</v>
      </c>
      <c r="AH1528" s="16" t="n">
        <v>2.49786</v>
      </c>
      <c r="AI1528" s="16" t="n">
        <v>3.07512</v>
      </c>
    </row>
    <row r="1529" customFormat="false" ht="15" hidden="false" customHeight="false" outlineLevel="0" collapsed="false">
      <c r="A1529" s="12" t="n">
        <v>87362</v>
      </c>
      <c r="B1529" s="13" t="s">
        <v>1458</v>
      </c>
      <c r="C1529" s="14" t="s">
        <v>1481</v>
      </c>
      <c r="D1529" s="15" t="n">
        <v>1.61905</v>
      </c>
      <c r="E1529" s="15" t="n">
        <v>1.97816</v>
      </c>
      <c r="F1529" s="16" t="n">
        <v>2.64441</v>
      </c>
      <c r="G1529" s="16" t="n">
        <v>3.22953</v>
      </c>
      <c r="H1529" s="16" t="n">
        <v>1.57414</v>
      </c>
      <c r="I1529" s="16" t="n">
        <v>2.12134</v>
      </c>
      <c r="J1529" s="16" t="n">
        <v>1.68829</v>
      </c>
      <c r="K1529" s="16" t="n">
        <v>2.10416</v>
      </c>
      <c r="L1529" s="16" t="n">
        <v>2.19077</v>
      </c>
      <c r="M1529" s="16" t="n">
        <v>2.44311</v>
      </c>
      <c r="N1529" s="16" t="n">
        <v>2.45224</v>
      </c>
      <c r="O1529" s="16" t="n">
        <v>2.99457</v>
      </c>
      <c r="P1529" s="16" t="n">
        <v>2.60663</v>
      </c>
      <c r="Q1529" s="16" t="n">
        <v>3.16407</v>
      </c>
      <c r="R1529" s="17" t="n">
        <v>2.54489</v>
      </c>
      <c r="S1529" s="17" t="n">
        <v>3.10794</v>
      </c>
      <c r="T1529" s="16" t="n">
        <v>1.14514</v>
      </c>
      <c r="U1529" s="16" t="n">
        <v>1.60735</v>
      </c>
      <c r="V1529" s="16" t="n">
        <v>0</v>
      </c>
      <c r="W1529" s="16" t="n">
        <v>0</v>
      </c>
      <c r="X1529" s="16" t="n">
        <v>2.60874</v>
      </c>
      <c r="Y1529" s="16" t="n">
        <v>3.18599</v>
      </c>
      <c r="Z1529" s="16" t="n">
        <v>2.28784</v>
      </c>
      <c r="AA1529" s="16" t="n">
        <v>2.76692</v>
      </c>
      <c r="AB1529" s="16" t="n">
        <v>1.79443</v>
      </c>
      <c r="AC1529" s="16" t="n">
        <v>2.31796</v>
      </c>
      <c r="AD1529" s="16" t="n">
        <v>2.48712</v>
      </c>
      <c r="AE1529" s="16" t="n">
        <v>2.98903</v>
      </c>
      <c r="AF1529" s="16" t="n">
        <v>2.5302</v>
      </c>
      <c r="AG1529" s="16" t="n">
        <v>3.08989</v>
      </c>
      <c r="AH1529" s="16" t="n">
        <v>2.68737</v>
      </c>
      <c r="AI1529" s="16" t="n">
        <v>3.23069</v>
      </c>
    </row>
    <row r="1530" customFormat="false" ht="15" hidden="false" customHeight="false" outlineLevel="0" collapsed="false">
      <c r="A1530" s="12" t="n">
        <v>89348</v>
      </c>
      <c r="B1530" s="13" t="s">
        <v>1458</v>
      </c>
      <c r="C1530" s="14" t="s">
        <v>1482</v>
      </c>
      <c r="D1530" s="15" t="n">
        <v>2.0576</v>
      </c>
      <c r="E1530" s="15" t="n">
        <v>2.40703</v>
      </c>
      <c r="F1530" s="16" t="n">
        <v>2.47371</v>
      </c>
      <c r="G1530" s="16" t="n">
        <v>2.92182</v>
      </c>
      <c r="H1530" s="16" t="n">
        <v>1.08128</v>
      </c>
      <c r="I1530" s="16" t="n">
        <v>1.4415</v>
      </c>
      <c r="J1530" s="16" t="n">
        <v>1.6903</v>
      </c>
      <c r="K1530" s="16" t="n">
        <v>2.04599</v>
      </c>
      <c r="L1530" s="16" t="n">
        <v>1.80586</v>
      </c>
      <c r="M1530" s="16" t="n">
        <v>2.03903</v>
      </c>
      <c r="N1530" s="16" t="n">
        <v>2.04914</v>
      </c>
      <c r="O1530" s="16" t="n">
        <v>2.41534</v>
      </c>
      <c r="P1530" s="16" t="n">
        <v>2.36827</v>
      </c>
      <c r="Q1530" s="16" t="n">
        <v>2.77175</v>
      </c>
      <c r="R1530" s="17" t="n">
        <v>2.34544</v>
      </c>
      <c r="S1530" s="17" t="n">
        <v>2.76019</v>
      </c>
      <c r="T1530" s="16" t="n">
        <v>0.89385</v>
      </c>
      <c r="U1530" s="16" t="n">
        <v>1.59028</v>
      </c>
      <c r="V1530" s="16" t="n">
        <v>0.191587</v>
      </c>
      <c r="W1530" s="16" t="n">
        <v>0.213145</v>
      </c>
      <c r="X1530" s="16" t="n">
        <v>2.44244</v>
      </c>
      <c r="Y1530" s="16" t="n">
        <v>2.8739</v>
      </c>
      <c r="Z1530" s="16" t="n">
        <v>2.32859</v>
      </c>
      <c r="AA1530" s="16" t="n">
        <v>2.74368</v>
      </c>
      <c r="AB1530" s="16" t="n">
        <v>1.32735</v>
      </c>
      <c r="AC1530" s="16" t="n">
        <v>1.63437</v>
      </c>
      <c r="AD1530" s="16" t="n">
        <v>2.03199</v>
      </c>
      <c r="AE1530" s="16" t="n">
        <v>2.32111</v>
      </c>
      <c r="AF1530" s="16" t="n">
        <v>2.28048</v>
      </c>
      <c r="AG1530" s="16" t="n">
        <v>2.68403</v>
      </c>
      <c r="AH1530" s="16" t="n">
        <v>2.44734</v>
      </c>
      <c r="AI1530" s="16" t="n">
        <v>2.78317</v>
      </c>
    </row>
    <row r="1531" customFormat="false" ht="15" hidden="false" customHeight="false" outlineLevel="0" collapsed="false">
      <c r="A1531" s="12" t="n">
        <v>86687</v>
      </c>
      <c r="B1531" s="13" t="s">
        <v>1458</v>
      </c>
      <c r="C1531" s="14" t="s">
        <v>1483</v>
      </c>
      <c r="D1531" s="15" t="n">
        <v>1.42909</v>
      </c>
      <c r="E1531" s="15" t="n">
        <v>1.75941</v>
      </c>
      <c r="F1531" s="16" t="n">
        <v>2.2808</v>
      </c>
      <c r="G1531" s="16" t="n">
        <v>2.80799</v>
      </c>
      <c r="H1531" s="16" t="n">
        <v>2.17828</v>
      </c>
      <c r="I1531" s="16" t="n">
        <v>2.68178</v>
      </c>
      <c r="J1531" s="16" t="n">
        <v>1.87497</v>
      </c>
      <c r="K1531" s="16" t="n">
        <v>2.80835</v>
      </c>
      <c r="L1531" s="16" t="n">
        <v>2.49968</v>
      </c>
      <c r="M1531" s="16" t="n">
        <v>2.725</v>
      </c>
      <c r="N1531" s="16" t="n">
        <v>1.95051</v>
      </c>
      <c r="O1531" s="16" t="n">
        <v>2.40136</v>
      </c>
      <c r="P1531" s="16" t="n">
        <v>2.30272</v>
      </c>
      <c r="Q1531" s="16" t="n">
        <v>2.83498</v>
      </c>
      <c r="R1531" s="17" t="n">
        <v>2.171</v>
      </c>
      <c r="S1531" s="17" t="n">
        <v>2.67282</v>
      </c>
      <c r="T1531" s="16" t="n">
        <v>1.63953</v>
      </c>
      <c r="U1531" s="16" t="n">
        <v>2.01849</v>
      </c>
      <c r="V1531" s="16" t="n">
        <v>0</v>
      </c>
      <c r="W1531" s="16" t="n">
        <v>0</v>
      </c>
      <c r="X1531" s="16" t="n">
        <v>2.32837</v>
      </c>
      <c r="Y1531" s="16" t="n">
        <v>2.86656</v>
      </c>
      <c r="Z1531" s="16" t="n">
        <v>2.00726</v>
      </c>
      <c r="AA1531" s="16" t="n">
        <v>2.47123</v>
      </c>
      <c r="AB1531" s="16" t="n">
        <v>2.26438</v>
      </c>
      <c r="AC1531" s="16" t="n">
        <v>2.78777</v>
      </c>
      <c r="AD1531" s="16" t="n">
        <v>2.13767</v>
      </c>
      <c r="AE1531" s="16" t="n">
        <v>2.63178</v>
      </c>
      <c r="AF1531" s="16" t="n">
        <v>2.08459</v>
      </c>
      <c r="AG1531" s="16" t="n">
        <v>2.56643</v>
      </c>
      <c r="AH1531" s="16" t="n">
        <v>2.26717</v>
      </c>
      <c r="AI1531" s="16" t="n">
        <v>2.79121</v>
      </c>
    </row>
    <row r="1532" customFormat="false" ht="15" hidden="false" customHeight="false" outlineLevel="0" collapsed="false">
      <c r="A1532" s="12" t="n">
        <v>89428</v>
      </c>
      <c r="B1532" s="13" t="s">
        <v>1458</v>
      </c>
      <c r="C1532" s="14" t="s">
        <v>1128</v>
      </c>
      <c r="D1532" s="15" t="n">
        <v>1.90835</v>
      </c>
      <c r="E1532" s="15" t="n">
        <v>2.34115</v>
      </c>
      <c r="F1532" s="16" t="n">
        <v>2.3507</v>
      </c>
      <c r="G1532" s="16" t="n">
        <v>2.88439</v>
      </c>
      <c r="H1532" s="16" t="n">
        <v>1.96103</v>
      </c>
      <c r="I1532" s="16" t="n">
        <v>2.40622</v>
      </c>
      <c r="J1532" s="16" t="n">
        <v>2.01472</v>
      </c>
      <c r="K1532" s="16" t="n">
        <v>2.83219</v>
      </c>
      <c r="L1532" s="16" t="n">
        <v>2.53836</v>
      </c>
      <c r="M1532" s="16" t="n">
        <v>2.71074</v>
      </c>
      <c r="N1532" s="16" t="n">
        <v>2.02373</v>
      </c>
      <c r="O1532" s="16" t="n">
        <v>2.48316</v>
      </c>
      <c r="P1532" s="16" t="n">
        <v>2.3468</v>
      </c>
      <c r="Q1532" s="16" t="n">
        <v>2.79517</v>
      </c>
      <c r="R1532" s="17" t="n">
        <v>2.23873</v>
      </c>
      <c r="S1532" s="17" t="n">
        <v>2.74695</v>
      </c>
      <c r="T1532" s="16" t="n">
        <v>1.66615</v>
      </c>
      <c r="U1532" s="16" t="n">
        <v>1.97302</v>
      </c>
      <c r="V1532" s="16" t="n">
        <v>0</v>
      </c>
      <c r="W1532" s="16" t="n">
        <v>0</v>
      </c>
      <c r="X1532" s="16" t="n">
        <v>2.30781</v>
      </c>
      <c r="Y1532" s="16" t="n">
        <v>2.83162</v>
      </c>
      <c r="Z1532" s="16" t="n">
        <v>2.29112</v>
      </c>
      <c r="AA1532" s="16" t="n">
        <v>2.65271</v>
      </c>
      <c r="AB1532" s="16" t="n">
        <v>2.07587</v>
      </c>
      <c r="AC1532" s="16" t="n">
        <v>2.46546</v>
      </c>
      <c r="AD1532" s="16" t="n">
        <v>2.05719</v>
      </c>
      <c r="AE1532" s="16" t="n">
        <v>2.44142</v>
      </c>
      <c r="AF1532" s="16" t="n">
        <v>2.17599</v>
      </c>
      <c r="AG1532" s="16" t="n">
        <v>2.66996</v>
      </c>
      <c r="AH1532" s="16" t="n">
        <v>2.29291</v>
      </c>
      <c r="AI1532" s="16" t="n">
        <v>2.72291</v>
      </c>
    </row>
    <row r="1533" customFormat="false" ht="15" hidden="false" customHeight="false" outlineLevel="0" collapsed="false">
      <c r="A1533" s="12" t="n">
        <v>91731</v>
      </c>
      <c r="B1533" s="13" t="s">
        <v>1458</v>
      </c>
      <c r="C1533" s="14" t="s">
        <v>1484</v>
      </c>
      <c r="D1533" s="15" t="n">
        <v>1.57226</v>
      </c>
      <c r="E1533" s="15" t="n">
        <v>1.91901</v>
      </c>
      <c r="F1533" s="16" t="n">
        <v>2.2877</v>
      </c>
      <c r="G1533" s="16" t="n">
        <v>2.79727</v>
      </c>
      <c r="H1533" s="16" t="n">
        <v>2.12504</v>
      </c>
      <c r="I1533" s="16" t="n">
        <v>2.5983</v>
      </c>
      <c r="J1533" s="16" t="n">
        <v>1.73868</v>
      </c>
      <c r="K1533" s="16" t="n">
        <v>2.62213</v>
      </c>
      <c r="L1533" s="16" t="n">
        <v>2.4652</v>
      </c>
      <c r="M1533" s="16" t="n">
        <v>2.68982</v>
      </c>
      <c r="N1533" s="16" t="n">
        <v>1.94363</v>
      </c>
      <c r="O1533" s="16" t="n">
        <v>2.37422</v>
      </c>
      <c r="P1533" s="16" t="n">
        <v>2.26079</v>
      </c>
      <c r="Q1533" s="16" t="n">
        <v>2.7512</v>
      </c>
      <c r="R1533" s="17" t="n">
        <v>2.18006</v>
      </c>
      <c r="S1533" s="17" t="n">
        <v>2.66164</v>
      </c>
      <c r="T1533" s="16" t="n">
        <v>1.62642</v>
      </c>
      <c r="U1533" s="16" t="n">
        <v>2.03694</v>
      </c>
      <c r="V1533" s="16" t="n">
        <v>0</v>
      </c>
      <c r="W1533" s="16" t="n">
        <v>0</v>
      </c>
      <c r="X1533" s="16" t="n">
        <v>2.27902</v>
      </c>
      <c r="Y1533" s="16" t="n">
        <v>2.78236</v>
      </c>
      <c r="Z1533" s="16" t="n">
        <v>1.98324</v>
      </c>
      <c r="AA1533" s="16" t="n">
        <v>2.42073</v>
      </c>
      <c r="AB1533" s="16" t="n">
        <v>2.17925</v>
      </c>
      <c r="AC1533" s="16" t="n">
        <v>2.64265</v>
      </c>
      <c r="AD1533" s="16" t="n">
        <v>2.11406</v>
      </c>
      <c r="AE1533" s="16" t="n">
        <v>2.56338</v>
      </c>
      <c r="AF1533" s="16" t="n">
        <v>2.13282</v>
      </c>
      <c r="AG1533" s="16" t="n">
        <v>2.60391</v>
      </c>
      <c r="AH1533" s="16" t="n">
        <v>2.25778</v>
      </c>
      <c r="AI1533" s="16" t="n">
        <v>2.7338</v>
      </c>
    </row>
    <row r="1534" customFormat="false" ht="15" hidden="false" customHeight="false" outlineLevel="0" collapsed="false">
      <c r="A1534" s="12" t="n">
        <v>89561</v>
      </c>
      <c r="B1534" s="13" t="s">
        <v>1458</v>
      </c>
      <c r="C1534" s="14" t="s">
        <v>1485</v>
      </c>
      <c r="D1534" s="15" t="n">
        <v>1.44029</v>
      </c>
      <c r="E1534" s="15" t="n">
        <v>1.91192</v>
      </c>
      <c r="F1534" s="16" t="n">
        <v>2.2575</v>
      </c>
      <c r="G1534" s="16" t="n">
        <v>2.99518</v>
      </c>
      <c r="H1534" s="16" t="n">
        <v>0.95328</v>
      </c>
      <c r="I1534" s="16" t="n">
        <v>1.55676</v>
      </c>
      <c r="J1534" s="16" t="n">
        <v>1.58152</v>
      </c>
      <c r="K1534" s="16" t="n">
        <v>2.01543</v>
      </c>
      <c r="L1534" s="16" t="n">
        <v>1.86956</v>
      </c>
      <c r="M1534" s="16" t="n">
        <v>2.10078</v>
      </c>
      <c r="N1534" s="16" t="n">
        <v>1.90731</v>
      </c>
      <c r="O1534" s="16" t="n">
        <v>2.53118</v>
      </c>
      <c r="P1534" s="16" t="n">
        <v>2.4205</v>
      </c>
      <c r="Q1534" s="16" t="n">
        <v>2.97896</v>
      </c>
      <c r="R1534" s="17" t="n">
        <v>2.17045</v>
      </c>
      <c r="S1534" s="17" t="n">
        <v>2.87966</v>
      </c>
      <c r="T1534" s="16" t="n">
        <v>0.82113</v>
      </c>
      <c r="U1534" s="16" t="n">
        <v>1.08633</v>
      </c>
      <c r="V1534" s="16" t="n">
        <v>0</v>
      </c>
      <c r="W1534" s="16" t="n">
        <v>0</v>
      </c>
      <c r="X1534" s="16" t="n">
        <v>2.23574</v>
      </c>
      <c r="Y1534" s="16" t="n">
        <v>2.96587</v>
      </c>
      <c r="Z1534" s="16" t="n">
        <v>2.16412</v>
      </c>
      <c r="AA1534" s="16" t="n">
        <v>2.66319</v>
      </c>
      <c r="AB1534" s="16" t="n">
        <v>1.35725</v>
      </c>
      <c r="AC1534" s="16" t="n">
        <v>1.85464</v>
      </c>
      <c r="AD1534" s="16" t="n">
        <v>2.11728</v>
      </c>
      <c r="AE1534" s="16" t="n">
        <v>2.60544</v>
      </c>
      <c r="AF1534" s="16" t="n">
        <v>2.07459</v>
      </c>
      <c r="AG1534" s="16" t="n">
        <v>2.75159</v>
      </c>
      <c r="AH1534" s="16" t="n">
        <v>2.27058</v>
      </c>
      <c r="AI1534" s="16" t="n">
        <v>2.79408</v>
      </c>
    </row>
    <row r="1535" customFormat="false" ht="15" hidden="false" customHeight="false" outlineLevel="0" collapsed="false">
      <c r="A1535" s="12" t="n">
        <v>86883</v>
      </c>
      <c r="B1535" s="13" t="s">
        <v>1458</v>
      </c>
      <c r="C1535" s="14" t="s">
        <v>1486</v>
      </c>
      <c r="D1535" s="15" t="n">
        <v>2.60199</v>
      </c>
      <c r="E1535" s="15" t="n">
        <v>3.1998</v>
      </c>
      <c r="F1535" s="16" t="n">
        <v>2.21526</v>
      </c>
      <c r="G1535" s="16" t="n">
        <v>2.72449</v>
      </c>
      <c r="H1535" s="16" t="n">
        <v>0.89953</v>
      </c>
      <c r="I1535" s="16" t="n">
        <v>1.31331</v>
      </c>
      <c r="J1535" s="16" t="n">
        <v>1.28274</v>
      </c>
      <c r="K1535" s="16" t="n">
        <v>1.64354</v>
      </c>
      <c r="L1535" s="16" t="n">
        <v>1.53446</v>
      </c>
      <c r="M1535" s="16" t="n">
        <v>1.73488</v>
      </c>
      <c r="N1535" s="16" t="n">
        <v>1.90017</v>
      </c>
      <c r="O1535" s="16" t="n">
        <v>2.33688</v>
      </c>
      <c r="P1535" s="16" t="n">
        <v>2.12464</v>
      </c>
      <c r="Q1535" s="16" t="n">
        <v>2.61038</v>
      </c>
      <c r="R1535" s="17" t="n">
        <v>2.11422</v>
      </c>
      <c r="S1535" s="17" t="n">
        <v>2.60002</v>
      </c>
      <c r="T1535" s="16" t="n">
        <v>0.99561</v>
      </c>
      <c r="U1535" s="16" t="n">
        <v>1.39209</v>
      </c>
      <c r="V1535" s="16" t="n">
        <v>0</v>
      </c>
      <c r="W1535" s="16" t="n">
        <v>0</v>
      </c>
      <c r="X1535" s="16" t="n">
        <v>2.17336</v>
      </c>
      <c r="Y1535" s="16" t="n">
        <v>2.67278</v>
      </c>
      <c r="Z1535" s="16" t="n">
        <v>2.00882</v>
      </c>
      <c r="AA1535" s="16" t="n">
        <v>2.46675</v>
      </c>
      <c r="AB1535" s="16" t="n">
        <v>0.93828</v>
      </c>
      <c r="AC1535" s="16" t="n">
        <v>1.33386</v>
      </c>
      <c r="AD1535" s="16" t="n">
        <v>1.76394</v>
      </c>
      <c r="AE1535" s="16" t="n">
        <v>2.16537</v>
      </c>
      <c r="AF1535" s="16" t="n">
        <v>1.94081</v>
      </c>
      <c r="AG1535" s="16" t="n">
        <v>2.38678</v>
      </c>
      <c r="AH1535" s="16" t="n">
        <v>2.12445</v>
      </c>
      <c r="AI1535" s="16" t="n">
        <v>2.60752</v>
      </c>
    </row>
    <row r="1536" customFormat="false" ht="15" hidden="false" customHeight="false" outlineLevel="0" collapsed="false">
      <c r="A1536" s="12" t="n">
        <v>89687</v>
      </c>
      <c r="B1536" s="13" t="s">
        <v>1458</v>
      </c>
      <c r="C1536" s="14" t="s">
        <v>1487</v>
      </c>
      <c r="D1536" s="15" t="n">
        <v>1.6061</v>
      </c>
      <c r="E1536" s="15" t="n">
        <v>1.95435</v>
      </c>
      <c r="F1536" s="16" t="n">
        <v>2.40013</v>
      </c>
      <c r="G1536" s="16" t="n">
        <v>2.91945</v>
      </c>
      <c r="H1536" s="16" t="n">
        <v>2.00632</v>
      </c>
      <c r="I1536" s="16" t="n">
        <v>2.44227</v>
      </c>
      <c r="J1536" s="16" t="n">
        <v>2.04322</v>
      </c>
      <c r="K1536" s="16" t="n">
        <v>2.77799</v>
      </c>
      <c r="L1536" s="16" t="n">
        <v>2.67524</v>
      </c>
      <c r="M1536" s="16" t="n">
        <v>2.82134</v>
      </c>
      <c r="N1536" s="16" t="n">
        <v>2.11106</v>
      </c>
      <c r="O1536" s="16" t="n">
        <v>2.56841</v>
      </c>
      <c r="P1536" s="16" t="n">
        <v>2.54138</v>
      </c>
      <c r="Q1536" s="16" t="n">
        <v>2.9503</v>
      </c>
      <c r="R1536" s="17" t="n">
        <v>2.30997</v>
      </c>
      <c r="S1536" s="17" t="n">
        <v>2.80964</v>
      </c>
      <c r="T1536" s="16" t="n">
        <v>1.56673</v>
      </c>
      <c r="U1536" s="16" t="n">
        <v>1.88206</v>
      </c>
      <c r="V1536" s="16" t="n">
        <v>0</v>
      </c>
      <c r="W1536" s="16" t="n">
        <v>0</v>
      </c>
      <c r="X1536" s="16" t="n">
        <v>2.36252</v>
      </c>
      <c r="Y1536" s="16" t="n">
        <v>2.87396</v>
      </c>
      <c r="Z1536" s="16" t="n">
        <v>2.30646</v>
      </c>
      <c r="AA1536" s="16" t="n">
        <v>2.5722</v>
      </c>
      <c r="AB1536" s="16" t="n">
        <v>2.27302</v>
      </c>
      <c r="AC1536" s="16" t="n">
        <v>2.61526</v>
      </c>
      <c r="AD1536" s="16" t="n">
        <v>2.20427</v>
      </c>
      <c r="AE1536" s="16" t="n">
        <v>2.53776</v>
      </c>
      <c r="AF1536" s="16" t="n">
        <v>2.2836</v>
      </c>
      <c r="AG1536" s="16" t="n">
        <v>2.7776</v>
      </c>
      <c r="AH1536" s="16" t="n">
        <v>2.45378</v>
      </c>
      <c r="AI1536" s="16" t="n">
        <v>2.82261</v>
      </c>
    </row>
    <row r="1537" customFormat="false" ht="15" hidden="false" customHeight="false" outlineLevel="0" collapsed="false">
      <c r="A1537" s="12" t="n">
        <v>89801</v>
      </c>
      <c r="B1537" s="13" t="s">
        <v>1458</v>
      </c>
      <c r="C1537" s="14" t="s">
        <v>1488</v>
      </c>
      <c r="D1537" s="15" t="n">
        <v>1.61672</v>
      </c>
      <c r="E1537" s="15" t="n">
        <v>1.99043</v>
      </c>
      <c r="F1537" s="16" t="n">
        <v>2.45194</v>
      </c>
      <c r="G1537" s="16" t="n">
        <v>3.0187</v>
      </c>
      <c r="H1537" s="16" t="n">
        <v>2.23446</v>
      </c>
      <c r="I1537" s="16" t="n">
        <v>2.75096</v>
      </c>
      <c r="J1537" s="16" t="n">
        <v>1.83583</v>
      </c>
      <c r="K1537" s="16" t="n">
        <v>2.76016</v>
      </c>
      <c r="L1537" s="16" t="n">
        <v>2.66262</v>
      </c>
      <c r="M1537" s="16" t="n">
        <v>2.90262</v>
      </c>
      <c r="N1537" s="16" t="n">
        <v>2.04434</v>
      </c>
      <c r="O1537" s="16" t="n">
        <v>2.51688</v>
      </c>
      <c r="P1537" s="16" t="n">
        <v>2.46573</v>
      </c>
      <c r="Q1537" s="16" t="n">
        <v>3.03567</v>
      </c>
      <c r="R1537" s="17" t="n">
        <v>2.35041</v>
      </c>
      <c r="S1537" s="17" t="n">
        <v>2.8937</v>
      </c>
      <c r="T1537" s="16" t="n">
        <v>1.74859</v>
      </c>
      <c r="U1537" s="16" t="n">
        <v>2.15276</v>
      </c>
      <c r="V1537" s="16" t="n">
        <v>0</v>
      </c>
      <c r="W1537" s="16" t="n">
        <v>0</v>
      </c>
      <c r="X1537" s="16" t="n">
        <v>2.46584</v>
      </c>
      <c r="Y1537" s="16" t="n">
        <v>3.03582</v>
      </c>
      <c r="Z1537" s="16" t="n">
        <v>2.15333</v>
      </c>
      <c r="AA1537" s="16" t="n">
        <v>2.65106</v>
      </c>
      <c r="AB1537" s="16" t="n">
        <v>2.28998</v>
      </c>
      <c r="AC1537" s="16" t="n">
        <v>2.81929</v>
      </c>
      <c r="AD1537" s="16" t="n">
        <v>2.19387</v>
      </c>
      <c r="AE1537" s="16" t="n">
        <v>2.70097</v>
      </c>
      <c r="AF1537" s="16" t="n">
        <v>2.26252</v>
      </c>
      <c r="AG1537" s="16" t="n">
        <v>2.7855</v>
      </c>
      <c r="AH1537" s="16" t="n">
        <v>2.43869</v>
      </c>
      <c r="AI1537" s="16" t="n">
        <v>3.00238</v>
      </c>
    </row>
    <row r="1538" customFormat="false" ht="15" hidden="false" customHeight="false" outlineLevel="0" collapsed="false">
      <c r="A1538" s="12" t="n">
        <v>87576</v>
      </c>
      <c r="B1538" s="13" t="s">
        <v>1458</v>
      </c>
      <c r="C1538" s="14" t="s">
        <v>1489</v>
      </c>
      <c r="D1538" s="15" t="n">
        <v>1.55391</v>
      </c>
      <c r="E1538" s="15" t="n">
        <v>1.90763</v>
      </c>
      <c r="F1538" s="16" t="n">
        <v>2.4449</v>
      </c>
      <c r="G1538" s="16" t="n">
        <v>3.00389</v>
      </c>
      <c r="H1538" s="16" t="n">
        <v>2.1874</v>
      </c>
      <c r="I1538" s="16" t="n">
        <v>2.68723</v>
      </c>
      <c r="J1538" s="16" t="n">
        <v>1.90243</v>
      </c>
      <c r="K1538" s="16" t="n">
        <v>2.83375</v>
      </c>
      <c r="L1538" s="16" t="n">
        <v>2.66565</v>
      </c>
      <c r="M1538" s="16" t="n">
        <v>2.90731</v>
      </c>
      <c r="N1538" s="16" t="n">
        <v>2.08411</v>
      </c>
      <c r="O1538" s="16" t="n">
        <v>2.559</v>
      </c>
      <c r="P1538" s="16" t="n">
        <v>2.39552</v>
      </c>
      <c r="Q1538" s="16" t="n">
        <v>2.93435</v>
      </c>
      <c r="R1538" s="17" t="n">
        <v>2.34612</v>
      </c>
      <c r="S1538" s="17" t="n">
        <v>2.88028</v>
      </c>
      <c r="T1538" s="16" t="n">
        <v>1.78115</v>
      </c>
      <c r="U1538" s="16" t="n">
        <v>2.20422</v>
      </c>
      <c r="V1538" s="16" t="n">
        <v>0</v>
      </c>
      <c r="W1538" s="16" t="n">
        <v>0</v>
      </c>
      <c r="X1538" s="16" t="n">
        <v>2.42989</v>
      </c>
      <c r="Y1538" s="16" t="n">
        <v>2.98301</v>
      </c>
      <c r="Z1538" s="16" t="n">
        <v>2.15967</v>
      </c>
      <c r="AA1538" s="16" t="n">
        <v>2.6493</v>
      </c>
      <c r="AB1538" s="16" t="n">
        <v>2.31729</v>
      </c>
      <c r="AC1538" s="16" t="n">
        <v>2.83463</v>
      </c>
      <c r="AD1538" s="16" t="n">
        <v>2.16476</v>
      </c>
      <c r="AE1538" s="16" t="n">
        <v>2.64777</v>
      </c>
      <c r="AF1538" s="16" t="n">
        <v>2.30342</v>
      </c>
      <c r="AG1538" s="16" t="n">
        <v>2.82783</v>
      </c>
      <c r="AH1538" s="16" t="n">
        <v>2.39015</v>
      </c>
      <c r="AI1538" s="16" t="n">
        <v>2.92192</v>
      </c>
    </row>
    <row r="1539" customFormat="false" ht="15" hidden="false" customHeight="false" outlineLevel="0" collapsed="false">
      <c r="A1539" s="12" t="n">
        <v>86810</v>
      </c>
      <c r="B1539" s="13" t="s">
        <v>1458</v>
      </c>
      <c r="C1539" s="14" t="s">
        <v>1490</v>
      </c>
      <c r="D1539" s="15" t="n">
        <v>1.50549</v>
      </c>
      <c r="E1539" s="15" t="n">
        <v>1.85347</v>
      </c>
      <c r="F1539" s="16" t="n">
        <v>2.49413</v>
      </c>
      <c r="G1539" s="16" t="n">
        <v>3.07064</v>
      </c>
      <c r="H1539" s="16" t="n">
        <v>2.15929</v>
      </c>
      <c r="I1539" s="16" t="n">
        <v>2.6584</v>
      </c>
      <c r="J1539" s="16" t="n">
        <v>1.98017</v>
      </c>
      <c r="K1539" s="16" t="n">
        <v>2.9376</v>
      </c>
      <c r="L1539" s="16" t="n">
        <v>2.68084</v>
      </c>
      <c r="M1539" s="16" t="n">
        <v>2.92244</v>
      </c>
      <c r="N1539" s="16" t="n">
        <v>2.12158</v>
      </c>
      <c r="O1539" s="16" t="n">
        <v>2.61197</v>
      </c>
      <c r="P1539" s="16" t="n">
        <v>2.564</v>
      </c>
      <c r="Q1539" s="16" t="n">
        <v>3.15635</v>
      </c>
      <c r="R1539" s="17" t="n">
        <v>2.39264</v>
      </c>
      <c r="S1539" s="17" t="n">
        <v>2.94567</v>
      </c>
      <c r="T1539" s="16" t="n">
        <v>1.76867</v>
      </c>
      <c r="U1539" s="16" t="n">
        <v>2.17751</v>
      </c>
      <c r="V1539" s="16" t="n">
        <v>0</v>
      </c>
      <c r="W1539" s="16" t="n">
        <v>0</v>
      </c>
      <c r="X1539" s="16" t="n">
        <v>2.48109</v>
      </c>
      <c r="Y1539" s="16" t="n">
        <v>3.05457</v>
      </c>
      <c r="Z1539" s="16" t="n">
        <v>2.2047</v>
      </c>
      <c r="AA1539" s="16" t="n">
        <v>2.714</v>
      </c>
      <c r="AB1539" s="16" t="n">
        <v>2.32234</v>
      </c>
      <c r="AC1539" s="16" t="n">
        <v>2.85877</v>
      </c>
      <c r="AD1539" s="16" t="n">
        <v>2.11916</v>
      </c>
      <c r="AE1539" s="16" t="n">
        <v>2.60866</v>
      </c>
      <c r="AF1539" s="16" t="n">
        <v>2.30561</v>
      </c>
      <c r="AG1539" s="16" t="n">
        <v>2.83852</v>
      </c>
      <c r="AH1539" s="16" t="n">
        <v>2.45351</v>
      </c>
      <c r="AI1539" s="16" t="n">
        <v>3.02023</v>
      </c>
    </row>
    <row r="1540" customFormat="false" ht="15" hidden="false" customHeight="false" outlineLevel="0" collapsed="false">
      <c r="A1540" s="12" t="n">
        <v>89856</v>
      </c>
      <c r="B1540" s="13" t="s">
        <v>1458</v>
      </c>
      <c r="C1540" s="14" t="s">
        <v>1491</v>
      </c>
      <c r="D1540" s="15" t="n">
        <v>1.56614</v>
      </c>
      <c r="E1540" s="15" t="n">
        <v>1.92668</v>
      </c>
      <c r="F1540" s="16" t="n">
        <v>2.27296</v>
      </c>
      <c r="G1540" s="16" t="n">
        <v>2.79616</v>
      </c>
      <c r="H1540" s="16" t="n">
        <v>2.00241</v>
      </c>
      <c r="I1540" s="16" t="n">
        <v>2.46323</v>
      </c>
      <c r="J1540" s="16" t="n">
        <v>1.72948</v>
      </c>
      <c r="K1540" s="16" t="n">
        <v>2.61449</v>
      </c>
      <c r="L1540" s="16" t="n">
        <v>2.49238</v>
      </c>
      <c r="M1540" s="16" t="n">
        <v>2.71135</v>
      </c>
      <c r="N1540" s="16" t="n">
        <v>1.96669</v>
      </c>
      <c r="O1540" s="16" t="n">
        <v>2.41934</v>
      </c>
      <c r="P1540" s="16" t="n">
        <v>2.30556</v>
      </c>
      <c r="Q1540" s="16" t="n">
        <v>2.82715</v>
      </c>
      <c r="R1540" s="17" t="n">
        <v>2.17082</v>
      </c>
      <c r="S1540" s="17" t="n">
        <v>2.6705</v>
      </c>
      <c r="T1540" s="16" t="n">
        <v>1.63042</v>
      </c>
      <c r="U1540" s="16" t="n">
        <v>1.99919</v>
      </c>
      <c r="V1540" s="16" t="n">
        <v>0</v>
      </c>
      <c r="W1540" s="16" t="n">
        <v>0</v>
      </c>
      <c r="X1540" s="16" t="n">
        <v>2.27811</v>
      </c>
      <c r="Y1540" s="16" t="n">
        <v>2.80248</v>
      </c>
      <c r="Z1540" s="16" t="n">
        <v>2.04981</v>
      </c>
      <c r="AA1540" s="16" t="n">
        <v>2.50668</v>
      </c>
      <c r="AB1540" s="16" t="n">
        <v>2.05859</v>
      </c>
      <c r="AC1540" s="16" t="n">
        <v>2.52196</v>
      </c>
      <c r="AD1540" s="16" t="n">
        <v>1.97678</v>
      </c>
      <c r="AE1540" s="16" t="n">
        <v>2.42145</v>
      </c>
      <c r="AF1540" s="16" t="n">
        <v>2.11819</v>
      </c>
      <c r="AG1540" s="16" t="n">
        <v>2.60575</v>
      </c>
      <c r="AH1540" s="16" t="n">
        <v>2.28054</v>
      </c>
      <c r="AI1540" s="16" t="n">
        <v>2.79417</v>
      </c>
    </row>
    <row r="1541" customFormat="false" ht="15" hidden="false" customHeight="false" outlineLevel="0" collapsed="false">
      <c r="A1541" s="12" t="n">
        <v>89954</v>
      </c>
      <c r="B1541" s="13" t="s">
        <v>1458</v>
      </c>
      <c r="C1541" s="14" t="s">
        <v>1492</v>
      </c>
      <c r="D1541" s="15" t="n">
        <v>1.79056</v>
      </c>
      <c r="E1541" s="15" t="n">
        <v>2.19262</v>
      </c>
      <c r="F1541" s="16" t="n">
        <v>2.38008</v>
      </c>
      <c r="G1541" s="16" t="n">
        <v>2.91539</v>
      </c>
      <c r="H1541" s="16" t="n">
        <v>1.74785</v>
      </c>
      <c r="I1541" s="16" t="n">
        <v>2.14087</v>
      </c>
      <c r="J1541" s="16" t="n">
        <v>2.1798</v>
      </c>
      <c r="K1541" s="16" t="n">
        <v>2.75758</v>
      </c>
      <c r="L1541" s="16" t="n">
        <v>2.749</v>
      </c>
      <c r="M1541" s="16" t="n">
        <v>2.79813</v>
      </c>
      <c r="N1541" s="16" t="n">
        <v>2.01508</v>
      </c>
      <c r="O1541" s="16" t="n">
        <v>2.46827</v>
      </c>
      <c r="P1541" s="16" t="n">
        <v>2.58712</v>
      </c>
      <c r="Q1541" s="16" t="n">
        <v>2.87772</v>
      </c>
      <c r="R1541" s="17" t="n">
        <v>2.29567</v>
      </c>
      <c r="S1541" s="17" t="n">
        <v>2.81188</v>
      </c>
      <c r="T1541" s="16" t="n">
        <v>1.19121</v>
      </c>
      <c r="U1541" s="16" t="n">
        <v>1.36512</v>
      </c>
      <c r="V1541" s="16" t="n">
        <v>0</v>
      </c>
      <c r="W1541" s="16" t="n">
        <v>0</v>
      </c>
      <c r="X1541" s="16" t="n">
        <v>2.3643</v>
      </c>
      <c r="Y1541" s="16" t="n">
        <v>2.89594</v>
      </c>
      <c r="Z1541" s="16" t="n">
        <v>2.54626</v>
      </c>
      <c r="AA1541" s="16" t="n">
        <v>2.63813</v>
      </c>
      <c r="AB1541" s="16" t="n">
        <v>2.17913</v>
      </c>
      <c r="AC1541" s="16" t="n">
        <v>2.4148</v>
      </c>
      <c r="AD1541" s="16" t="n">
        <v>2.19029</v>
      </c>
      <c r="AE1541" s="16" t="n">
        <v>2.42712</v>
      </c>
      <c r="AF1541" s="16" t="n">
        <v>2.23535</v>
      </c>
      <c r="AG1541" s="16" t="n">
        <v>2.73809</v>
      </c>
      <c r="AH1541" s="16" t="n">
        <v>2.418</v>
      </c>
      <c r="AI1541" s="16" t="n">
        <v>2.68017</v>
      </c>
    </row>
    <row r="1542" customFormat="false" ht="15" hidden="false" customHeight="false" outlineLevel="0" collapsed="false">
      <c r="A1542" s="12" t="n">
        <v>90066</v>
      </c>
      <c r="B1542" s="13" t="s">
        <v>1458</v>
      </c>
      <c r="C1542" s="14" t="s">
        <v>1493</v>
      </c>
      <c r="D1542" s="15" t="n">
        <v>1.74753</v>
      </c>
      <c r="E1542" s="15" t="n">
        <v>2.14701</v>
      </c>
      <c r="F1542" s="16" t="n">
        <v>2.12161</v>
      </c>
      <c r="G1542" s="16" t="n">
        <v>2.6073</v>
      </c>
      <c r="H1542" s="16" t="n">
        <v>1.35326</v>
      </c>
      <c r="I1542" s="16" t="n">
        <v>1.8696</v>
      </c>
      <c r="J1542" s="16" t="n">
        <v>1.271</v>
      </c>
      <c r="K1542" s="16" t="n">
        <v>1.6226</v>
      </c>
      <c r="L1542" s="16" t="n">
        <v>1.52583</v>
      </c>
      <c r="M1542" s="16" t="n">
        <v>1.72331</v>
      </c>
      <c r="N1542" s="16" t="n">
        <v>1.77744</v>
      </c>
      <c r="O1542" s="16" t="n">
        <v>2.18424</v>
      </c>
      <c r="P1542" s="16" t="n">
        <v>2.26339</v>
      </c>
      <c r="Q1542" s="16" t="n">
        <v>2.77537</v>
      </c>
      <c r="R1542" s="17" t="n">
        <v>2.02095</v>
      </c>
      <c r="S1542" s="17" t="n">
        <v>2.48341</v>
      </c>
      <c r="T1542" s="16" t="n">
        <v>0.73251</v>
      </c>
      <c r="U1542" s="16" t="n">
        <v>1.06835</v>
      </c>
      <c r="V1542" s="16" t="n">
        <v>0.00808732</v>
      </c>
      <c r="W1542" s="16" t="n">
        <v>0.00982069</v>
      </c>
      <c r="X1542" s="16" t="n">
        <v>2.19477</v>
      </c>
      <c r="Y1542" s="16" t="n">
        <v>2.69716</v>
      </c>
      <c r="Z1542" s="16" t="n">
        <v>1.82622</v>
      </c>
      <c r="AA1542" s="16" t="n">
        <v>2.23472</v>
      </c>
      <c r="AB1542" s="16" t="n">
        <v>1.44777</v>
      </c>
      <c r="AC1542" s="16" t="n">
        <v>1.9528</v>
      </c>
      <c r="AD1542" s="16" t="n">
        <v>2.22505</v>
      </c>
      <c r="AE1542" s="16" t="n">
        <v>2.72496</v>
      </c>
      <c r="AF1542" s="16" t="n">
        <v>1.81796</v>
      </c>
      <c r="AG1542" s="16" t="n">
        <v>2.23395</v>
      </c>
      <c r="AH1542" s="16" t="n">
        <v>2.11957</v>
      </c>
      <c r="AI1542" s="16" t="n">
        <v>2.59453</v>
      </c>
    </row>
    <row r="1543" customFormat="false" ht="15" hidden="false" customHeight="false" outlineLevel="0" collapsed="false">
      <c r="A1543" s="12" t="n">
        <v>90119</v>
      </c>
      <c r="B1543" s="13" t="s">
        <v>1458</v>
      </c>
      <c r="C1543" s="14" t="s">
        <v>1494</v>
      </c>
      <c r="D1543" s="15" t="n">
        <v>2.73478</v>
      </c>
      <c r="E1543" s="15" t="n">
        <v>3.15811</v>
      </c>
      <c r="F1543" s="16" t="n">
        <v>2.52847</v>
      </c>
      <c r="G1543" s="16" t="n">
        <v>2.91562</v>
      </c>
      <c r="H1543" s="16" t="n">
        <v>1.06264</v>
      </c>
      <c r="I1543" s="16" t="n">
        <v>1.36136</v>
      </c>
      <c r="J1543" s="16" t="n">
        <v>1.66789</v>
      </c>
      <c r="K1543" s="16" t="n">
        <v>1.92493</v>
      </c>
      <c r="L1543" s="16" t="n">
        <v>1.71525</v>
      </c>
      <c r="M1543" s="16" t="n">
        <v>1.91303</v>
      </c>
      <c r="N1543" s="16" t="n">
        <v>2.17249</v>
      </c>
      <c r="O1543" s="16" t="n">
        <v>2.50429</v>
      </c>
      <c r="P1543" s="16" t="n">
        <v>2.40435</v>
      </c>
      <c r="Q1543" s="16" t="n">
        <v>2.73933</v>
      </c>
      <c r="R1543" s="17" t="n">
        <v>2.37887</v>
      </c>
      <c r="S1543" s="17" t="n">
        <v>2.74151</v>
      </c>
      <c r="T1543" s="16" t="n">
        <v>0.74722</v>
      </c>
      <c r="U1543" s="16" t="n">
        <v>1.72694</v>
      </c>
      <c r="V1543" s="16" t="n">
        <v>0.291939</v>
      </c>
      <c r="W1543" s="16" t="n">
        <v>0.315932</v>
      </c>
      <c r="X1543" s="16" t="n">
        <v>2.44891</v>
      </c>
      <c r="Y1543" s="16" t="n">
        <v>2.82188</v>
      </c>
      <c r="Z1543" s="16" t="n">
        <v>2.38215</v>
      </c>
      <c r="AA1543" s="16" t="n">
        <v>2.69424</v>
      </c>
      <c r="AB1543" s="16" t="n">
        <v>1.25316</v>
      </c>
      <c r="AC1543" s="16" t="n">
        <v>1.42381</v>
      </c>
      <c r="AD1543" s="16" t="n">
        <v>2.06468</v>
      </c>
      <c r="AE1543" s="16" t="n">
        <v>2.23731</v>
      </c>
      <c r="AF1543" s="16" t="n">
        <v>2.26638</v>
      </c>
      <c r="AG1543" s="16" t="n">
        <v>2.61042</v>
      </c>
      <c r="AH1543" s="16" t="n">
        <v>2.53665</v>
      </c>
      <c r="AI1543" s="16" t="n">
        <v>2.74887</v>
      </c>
    </row>
    <row r="1544" customFormat="false" ht="15" hidden="false" customHeight="false" outlineLevel="0" collapsed="false">
      <c r="A1544" s="12" t="n">
        <v>90208</v>
      </c>
      <c r="B1544" s="13" t="s">
        <v>1458</v>
      </c>
      <c r="C1544" s="14" t="s">
        <v>1495</v>
      </c>
      <c r="D1544" s="15" t="n">
        <v>1.60686</v>
      </c>
      <c r="E1544" s="15" t="n">
        <v>1.96927</v>
      </c>
      <c r="F1544" s="16" t="n">
        <v>2.84348</v>
      </c>
      <c r="G1544" s="16" t="n">
        <v>3.48488</v>
      </c>
      <c r="H1544" s="16" t="n">
        <v>1.59068</v>
      </c>
      <c r="I1544" s="16" t="n">
        <v>2.15318</v>
      </c>
      <c r="J1544" s="16" t="n">
        <v>1.94451</v>
      </c>
      <c r="K1544" s="16" t="n">
        <v>2.43141</v>
      </c>
      <c r="L1544" s="16" t="n">
        <v>2.38948</v>
      </c>
      <c r="M1544" s="16" t="n">
        <v>2.66008</v>
      </c>
      <c r="N1544" s="16" t="n">
        <v>2.62385</v>
      </c>
      <c r="O1544" s="16" t="n">
        <v>3.21612</v>
      </c>
      <c r="P1544" s="16" t="n">
        <v>2.81721</v>
      </c>
      <c r="Q1544" s="16" t="n">
        <v>3.43973</v>
      </c>
      <c r="R1544" s="17" t="n">
        <v>2.74233</v>
      </c>
      <c r="S1544" s="17" t="n">
        <v>3.3609</v>
      </c>
      <c r="T1544" s="16" t="n">
        <v>1.31692</v>
      </c>
      <c r="U1544" s="16" t="n">
        <v>1.79393</v>
      </c>
      <c r="V1544" s="16" t="n">
        <v>0</v>
      </c>
      <c r="W1544" s="16" t="n">
        <v>0</v>
      </c>
      <c r="X1544" s="16" t="n">
        <v>2.76366</v>
      </c>
      <c r="Y1544" s="16" t="n">
        <v>3.38709</v>
      </c>
      <c r="Z1544" s="16" t="n">
        <v>2.40012</v>
      </c>
      <c r="AA1544" s="16" t="n">
        <v>2.92011</v>
      </c>
      <c r="AB1544" s="16" t="n">
        <v>1.85619</v>
      </c>
      <c r="AC1544" s="16" t="n">
        <v>2.4286</v>
      </c>
      <c r="AD1544" s="16" t="n">
        <v>2.47901</v>
      </c>
      <c r="AE1544" s="16" t="n">
        <v>3.01392</v>
      </c>
      <c r="AF1544" s="16" t="n">
        <v>2.74115</v>
      </c>
      <c r="AG1544" s="16" t="n">
        <v>3.35946</v>
      </c>
      <c r="AH1544" s="16" t="n">
        <v>2.81674</v>
      </c>
      <c r="AI1544" s="16" t="n">
        <v>3.42303</v>
      </c>
    </row>
    <row r="1545" customFormat="false" ht="15" hidden="false" customHeight="false" outlineLevel="0" collapsed="false">
      <c r="A1545" s="12" t="n">
        <v>87059</v>
      </c>
      <c r="B1545" s="13" t="s">
        <v>1458</v>
      </c>
      <c r="C1545" s="14" t="s">
        <v>1496</v>
      </c>
      <c r="D1545" s="15" t="n">
        <v>3.03688</v>
      </c>
      <c r="E1545" s="15" t="n">
        <v>3.27977</v>
      </c>
      <c r="F1545" s="16" t="n">
        <v>2.27839</v>
      </c>
      <c r="G1545" s="16" t="n">
        <v>2.50184</v>
      </c>
      <c r="H1545" s="16" t="n">
        <v>0.7564</v>
      </c>
      <c r="I1545" s="16" t="n">
        <v>0.91828</v>
      </c>
      <c r="J1545" s="16" t="n">
        <v>1.48047</v>
      </c>
      <c r="K1545" s="16" t="n">
        <v>1.71936</v>
      </c>
      <c r="L1545" s="16" t="n">
        <v>1.3723</v>
      </c>
      <c r="M1545" s="16" t="n">
        <v>1.63402</v>
      </c>
      <c r="N1545" s="16" t="n">
        <v>2.12803</v>
      </c>
      <c r="O1545" s="16" t="n">
        <v>2.17912</v>
      </c>
      <c r="P1545" s="16" t="n">
        <v>2.0763</v>
      </c>
      <c r="Q1545" s="16" t="n">
        <v>2.23556</v>
      </c>
      <c r="R1545" s="17" t="n">
        <v>2.38589</v>
      </c>
      <c r="S1545" s="17" t="n">
        <v>2.57661</v>
      </c>
      <c r="T1545" s="16" t="n">
        <v>0.54569</v>
      </c>
      <c r="U1545" s="16" t="n">
        <v>0.89961</v>
      </c>
      <c r="V1545" s="16" t="n">
        <v>0.334641</v>
      </c>
      <c r="W1545" s="16" t="n">
        <v>0.342106</v>
      </c>
      <c r="X1545" s="16" t="n">
        <v>2.29791</v>
      </c>
      <c r="Y1545" s="16" t="n">
        <v>2.48202</v>
      </c>
      <c r="Z1545" s="16" t="n">
        <v>2.33357</v>
      </c>
      <c r="AA1545" s="16" t="n">
        <v>2.64582</v>
      </c>
      <c r="AB1545" s="16" t="n">
        <v>1.03484</v>
      </c>
      <c r="AC1545" s="16" t="n">
        <v>1.09731</v>
      </c>
      <c r="AD1545" s="16" t="n">
        <v>1.90912</v>
      </c>
      <c r="AE1545" s="16" t="n">
        <v>1.97429</v>
      </c>
      <c r="AF1545" s="16" t="n">
        <v>2.09692</v>
      </c>
      <c r="AG1545" s="16" t="n">
        <v>2.26475</v>
      </c>
      <c r="AH1545" s="16" t="n">
        <v>2.36853</v>
      </c>
      <c r="AI1545" s="16" t="n">
        <v>2.41738</v>
      </c>
    </row>
    <row r="1546" customFormat="false" ht="15" hidden="false" customHeight="false" outlineLevel="0" collapsed="false">
      <c r="A1546" s="12" t="n">
        <v>90262</v>
      </c>
      <c r="B1546" s="13" t="s">
        <v>1458</v>
      </c>
      <c r="C1546" s="14" t="s">
        <v>1497</v>
      </c>
      <c r="D1546" s="15" t="n">
        <v>1.41626</v>
      </c>
      <c r="E1546" s="15" t="n">
        <v>1.74897</v>
      </c>
      <c r="F1546" s="16" t="n">
        <v>2.10377</v>
      </c>
      <c r="G1546" s="16" t="n">
        <v>2.59805</v>
      </c>
      <c r="H1546" s="16" t="n">
        <v>1.90413</v>
      </c>
      <c r="I1546" s="16" t="n">
        <v>2.35139</v>
      </c>
      <c r="J1546" s="16" t="n">
        <v>1.39782</v>
      </c>
      <c r="K1546" s="16" t="n">
        <v>2.22048</v>
      </c>
      <c r="L1546" s="16" t="n">
        <v>2.22441</v>
      </c>
      <c r="M1546" s="16" t="n">
        <v>2.42482</v>
      </c>
      <c r="N1546" s="16" t="n">
        <v>1.72133</v>
      </c>
      <c r="O1546" s="16" t="n">
        <v>2.12566</v>
      </c>
      <c r="P1546" s="16" t="n">
        <v>2.08604</v>
      </c>
      <c r="Q1546" s="16" t="n">
        <v>2.56757</v>
      </c>
      <c r="R1546" s="17" t="n">
        <v>1.98801</v>
      </c>
      <c r="S1546" s="17" t="n">
        <v>2.45504</v>
      </c>
      <c r="T1546" s="16" t="n">
        <v>1.51691</v>
      </c>
      <c r="U1546" s="16" t="n">
        <v>1.86197</v>
      </c>
      <c r="V1546" s="16" t="n">
        <v>0</v>
      </c>
      <c r="W1546" s="16" t="n">
        <v>0</v>
      </c>
      <c r="X1546" s="16" t="n">
        <v>2.14649</v>
      </c>
      <c r="Y1546" s="16" t="n">
        <v>2.65069</v>
      </c>
      <c r="Z1546" s="16" t="n">
        <v>1.94289</v>
      </c>
      <c r="AA1546" s="16" t="n">
        <v>2.39138</v>
      </c>
      <c r="AB1546" s="16" t="n">
        <v>1.9017</v>
      </c>
      <c r="AC1546" s="16" t="n">
        <v>2.34056</v>
      </c>
      <c r="AD1546" s="16" t="n">
        <v>1.87626</v>
      </c>
      <c r="AE1546" s="16" t="n">
        <v>2.30925</v>
      </c>
      <c r="AF1546" s="16" t="n">
        <v>1.84069</v>
      </c>
      <c r="AG1546" s="16" t="n">
        <v>2.27313</v>
      </c>
      <c r="AH1546" s="16" t="n">
        <v>2.07337</v>
      </c>
      <c r="AI1546" s="16" t="n">
        <v>2.55178</v>
      </c>
    </row>
    <row r="1547" customFormat="false" ht="15" hidden="false" customHeight="false" outlineLevel="0" collapsed="false">
      <c r="A1547" s="12" t="n">
        <v>87638</v>
      </c>
      <c r="B1547" s="13" t="s">
        <v>1458</v>
      </c>
      <c r="C1547" s="14" t="s">
        <v>1498</v>
      </c>
      <c r="D1547" s="15" t="n">
        <v>1.3905</v>
      </c>
      <c r="E1547" s="15" t="n">
        <v>1.77891</v>
      </c>
      <c r="F1547" s="16" t="n">
        <v>2.09466</v>
      </c>
      <c r="G1547" s="16" t="n">
        <v>2.67971</v>
      </c>
      <c r="H1547" s="16" t="n">
        <v>1.86639</v>
      </c>
      <c r="I1547" s="16" t="n">
        <v>2.38697</v>
      </c>
      <c r="J1547" s="16" t="n">
        <v>1.75767</v>
      </c>
      <c r="K1547" s="16" t="n">
        <v>2.66298</v>
      </c>
      <c r="L1547" s="16" t="n">
        <v>2.33162</v>
      </c>
      <c r="M1547" s="16" t="n">
        <v>2.54149</v>
      </c>
      <c r="N1547" s="16" t="n">
        <v>1.74775</v>
      </c>
      <c r="O1547" s="16" t="n">
        <v>2.2371</v>
      </c>
      <c r="P1547" s="16" t="n">
        <v>2.1447</v>
      </c>
      <c r="Q1547" s="16" t="n">
        <v>2.63927</v>
      </c>
      <c r="R1547" s="17" t="n">
        <v>1.98029</v>
      </c>
      <c r="S1547" s="17" t="n">
        <v>2.53299</v>
      </c>
      <c r="T1547" s="16" t="n">
        <v>1.49683</v>
      </c>
      <c r="U1547" s="16" t="n">
        <v>1.78457</v>
      </c>
      <c r="V1547" s="16" t="n">
        <v>0</v>
      </c>
      <c r="W1547" s="16" t="n">
        <v>0</v>
      </c>
      <c r="X1547" s="16" t="n">
        <v>2.12293</v>
      </c>
      <c r="Y1547" s="16" t="n">
        <v>2.71472</v>
      </c>
      <c r="Z1547" s="16" t="n">
        <v>1.99171</v>
      </c>
      <c r="AA1547" s="16" t="n">
        <v>2.451</v>
      </c>
      <c r="AB1547" s="16" t="n">
        <v>2.03696</v>
      </c>
      <c r="AC1547" s="16" t="n">
        <v>2.50645</v>
      </c>
      <c r="AD1547" s="16" t="n">
        <v>1.97659</v>
      </c>
      <c r="AE1547" s="16" t="n">
        <v>2.43216</v>
      </c>
      <c r="AF1547" s="16" t="n">
        <v>1.88998</v>
      </c>
      <c r="AG1547" s="16" t="n">
        <v>2.41792</v>
      </c>
      <c r="AH1547" s="16" t="n">
        <v>2.09094</v>
      </c>
      <c r="AI1547" s="16" t="n">
        <v>2.57281</v>
      </c>
    </row>
    <row r="1548" customFormat="false" ht="15" hidden="false" customHeight="false" outlineLevel="0" collapsed="false">
      <c r="A1548" s="12" t="n">
        <v>90342</v>
      </c>
      <c r="B1548" s="13" t="s">
        <v>1458</v>
      </c>
      <c r="C1548" s="14" t="s">
        <v>1499</v>
      </c>
      <c r="D1548" s="15" t="n">
        <v>2.37266</v>
      </c>
      <c r="E1548" s="15" t="n">
        <v>3.04493</v>
      </c>
      <c r="F1548" s="16" t="n">
        <v>2.05023</v>
      </c>
      <c r="G1548" s="16" t="n">
        <v>2.62436</v>
      </c>
      <c r="H1548" s="16" t="n">
        <v>0.65057</v>
      </c>
      <c r="I1548" s="16" t="n">
        <v>1.07525</v>
      </c>
      <c r="J1548" s="16" t="n">
        <v>1.30621</v>
      </c>
      <c r="K1548" s="16" t="n">
        <v>1.6672</v>
      </c>
      <c r="L1548" s="16" t="n">
        <v>1.46258</v>
      </c>
      <c r="M1548" s="16" t="n">
        <v>1.6557</v>
      </c>
      <c r="N1548" s="16" t="n">
        <v>1.71063</v>
      </c>
      <c r="O1548" s="16" t="n">
        <v>2.18464</v>
      </c>
      <c r="P1548" s="16" t="n">
        <v>2.01042</v>
      </c>
      <c r="Q1548" s="16" t="n">
        <v>2.45655</v>
      </c>
      <c r="R1548" s="17" t="n">
        <v>1.93239</v>
      </c>
      <c r="S1548" s="17" t="n">
        <v>2.47205</v>
      </c>
      <c r="T1548" s="16" t="n">
        <v>0.73864</v>
      </c>
      <c r="U1548" s="16" t="n">
        <v>1.02832</v>
      </c>
      <c r="V1548" s="16" t="n">
        <v>0</v>
      </c>
      <c r="W1548" s="16" t="n">
        <v>0</v>
      </c>
      <c r="X1548" s="16" t="n">
        <v>2.01026</v>
      </c>
      <c r="Y1548" s="16" t="n">
        <v>2.56869</v>
      </c>
      <c r="Z1548" s="16" t="n">
        <v>2.04201</v>
      </c>
      <c r="AA1548" s="16" t="n">
        <v>2.5004</v>
      </c>
      <c r="AB1548" s="16" t="n">
        <v>0.79013</v>
      </c>
      <c r="AC1548" s="16" t="n">
        <v>1.14238</v>
      </c>
      <c r="AD1548" s="16" t="n">
        <v>1.65868</v>
      </c>
      <c r="AE1548" s="16" t="n">
        <v>2.02551</v>
      </c>
      <c r="AF1548" s="16" t="n">
        <v>1.81437</v>
      </c>
      <c r="AG1548" s="16" t="n">
        <v>2.31881</v>
      </c>
      <c r="AH1548" s="16" t="n">
        <v>2.0019</v>
      </c>
      <c r="AI1548" s="16" t="n">
        <v>2.44235</v>
      </c>
    </row>
    <row r="1549" customFormat="false" ht="15" hidden="false" customHeight="false" outlineLevel="0" collapsed="false">
      <c r="A1549" s="12" t="n">
        <v>90431</v>
      </c>
      <c r="B1549" s="13" t="s">
        <v>1458</v>
      </c>
      <c r="C1549" s="14" t="s">
        <v>1500</v>
      </c>
      <c r="D1549" s="15" t="n">
        <v>1.6086</v>
      </c>
      <c r="E1549" s="15" t="n">
        <v>1.98042</v>
      </c>
      <c r="F1549" s="16" t="n">
        <v>2.51046</v>
      </c>
      <c r="G1549" s="16" t="n">
        <v>3.09073</v>
      </c>
      <c r="H1549" s="16" t="n">
        <v>2.17719</v>
      </c>
      <c r="I1549" s="16" t="n">
        <v>2.68042</v>
      </c>
      <c r="J1549" s="16" t="n">
        <v>1.95968</v>
      </c>
      <c r="K1549" s="16" t="n">
        <v>2.91257</v>
      </c>
      <c r="L1549" s="16" t="n">
        <v>2.71596</v>
      </c>
      <c r="M1549" s="16" t="n">
        <v>2.96075</v>
      </c>
      <c r="N1549" s="16" t="n">
        <v>2.07419</v>
      </c>
      <c r="O1549" s="16" t="n">
        <v>2.55362</v>
      </c>
      <c r="P1549" s="16" t="n">
        <v>2.54736</v>
      </c>
      <c r="Q1549" s="16" t="n">
        <v>3.1361</v>
      </c>
      <c r="R1549" s="17" t="n">
        <v>2.40893</v>
      </c>
      <c r="S1549" s="17" t="n">
        <v>2.96573</v>
      </c>
      <c r="T1549" s="16" t="n">
        <v>1.79561</v>
      </c>
      <c r="U1549" s="16" t="n">
        <v>2.21064</v>
      </c>
      <c r="V1549" s="16" t="n">
        <v>0</v>
      </c>
      <c r="W1549" s="16" t="n">
        <v>0</v>
      </c>
      <c r="X1549" s="16" t="n">
        <v>2.50314</v>
      </c>
      <c r="Y1549" s="16" t="n">
        <v>3.08172</v>
      </c>
      <c r="Z1549" s="16" t="n">
        <v>2.21002</v>
      </c>
      <c r="AA1549" s="16" t="n">
        <v>2.72077</v>
      </c>
      <c r="AB1549" s="16" t="n">
        <v>2.32742</v>
      </c>
      <c r="AC1549" s="16" t="n">
        <v>2.8653</v>
      </c>
      <c r="AD1549" s="16" t="n">
        <v>2.13667</v>
      </c>
      <c r="AE1549" s="16" t="n">
        <v>2.63047</v>
      </c>
      <c r="AF1549" s="16" t="n">
        <v>2.33097</v>
      </c>
      <c r="AG1549" s="16" t="n">
        <v>2.86976</v>
      </c>
      <c r="AH1549" s="16" t="n">
        <v>2.4848</v>
      </c>
      <c r="AI1549" s="16" t="n">
        <v>3.05906</v>
      </c>
    </row>
    <row r="1550" customFormat="false" ht="15" hidden="false" customHeight="false" outlineLevel="0" collapsed="false">
      <c r="A1550" s="12" t="n">
        <v>87077</v>
      </c>
      <c r="B1550" s="13" t="s">
        <v>1458</v>
      </c>
      <c r="C1550" s="14" t="s">
        <v>1501</v>
      </c>
      <c r="D1550" s="15" t="n">
        <v>2.75538</v>
      </c>
      <c r="E1550" s="15" t="n">
        <v>3.31949</v>
      </c>
      <c r="F1550" s="16" t="n">
        <v>2.28505</v>
      </c>
      <c r="G1550" s="16" t="n">
        <v>2.76038</v>
      </c>
      <c r="H1550" s="16" t="n">
        <v>0.60103</v>
      </c>
      <c r="I1550" s="16" t="n">
        <v>0.90687</v>
      </c>
      <c r="J1550" s="16" t="n">
        <v>1.44198</v>
      </c>
      <c r="K1550" s="16" t="n">
        <v>1.70152</v>
      </c>
      <c r="L1550" s="16" t="n">
        <v>1.53835</v>
      </c>
      <c r="M1550" s="16" t="n">
        <v>1.73158</v>
      </c>
      <c r="N1550" s="16" t="n">
        <v>2.04888</v>
      </c>
      <c r="O1550" s="16" t="n">
        <v>2.36464</v>
      </c>
      <c r="P1550" s="16" t="n">
        <v>2.24811</v>
      </c>
      <c r="Q1550" s="16" t="n">
        <v>2.54242</v>
      </c>
      <c r="R1550" s="17" t="n">
        <v>2.22417</v>
      </c>
      <c r="S1550" s="17" t="n">
        <v>2.66875</v>
      </c>
      <c r="T1550" s="16" t="n">
        <v>0.56107</v>
      </c>
      <c r="U1550" s="16" t="n">
        <v>0.90565</v>
      </c>
      <c r="V1550" s="16" t="n">
        <v>0.0629268</v>
      </c>
      <c r="W1550" s="16" t="n">
        <v>0.066892</v>
      </c>
      <c r="X1550" s="16" t="n">
        <v>2.21433</v>
      </c>
      <c r="Y1550" s="16" t="n">
        <v>2.6538</v>
      </c>
      <c r="Z1550" s="16" t="n">
        <v>2.25198</v>
      </c>
      <c r="AA1550" s="16" t="n">
        <v>2.58898</v>
      </c>
      <c r="AB1550" s="16" t="n">
        <v>0.94849</v>
      </c>
      <c r="AC1550" s="16" t="n">
        <v>1.11308</v>
      </c>
      <c r="AD1550" s="16" t="n">
        <v>1.85095</v>
      </c>
      <c r="AE1550" s="16" t="n">
        <v>2.02771</v>
      </c>
      <c r="AF1550" s="16" t="n">
        <v>2.02935</v>
      </c>
      <c r="AG1550" s="16" t="n">
        <v>2.43282</v>
      </c>
      <c r="AH1550" s="16" t="n">
        <v>2.23924</v>
      </c>
      <c r="AI1550" s="16" t="n">
        <v>2.44607</v>
      </c>
    </row>
    <row r="1551" customFormat="false" ht="15" hidden="false" customHeight="false" outlineLevel="0" collapsed="false">
      <c r="A1551" s="12" t="n">
        <v>86990</v>
      </c>
      <c r="B1551" s="13" t="s">
        <v>1458</v>
      </c>
      <c r="C1551" s="14" t="s">
        <v>1502</v>
      </c>
      <c r="D1551" s="15" t="n">
        <v>2.76365</v>
      </c>
      <c r="E1551" s="15" t="n">
        <v>3.16352</v>
      </c>
      <c r="F1551" s="16" t="n">
        <v>2.51973</v>
      </c>
      <c r="G1551" s="16" t="n">
        <v>2.89546</v>
      </c>
      <c r="H1551" s="16" t="n">
        <v>0.82572</v>
      </c>
      <c r="I1551" s="16" t="n">
        <v>1.07792</v>
      </c>
      <c r="J1551" s="16" t="n">
        <v>1.63344</v>
      </c>
      <c r="K1551" s="16" t="n">
        <v>1.89214</v>
      </c>
      <c r="L1551" s="16" t="n">
        <v>1.63235</v>
      </c>
      <c r="M1551" s="16" t="n">
        <v>1.86046</v>
      </c>
      <c r="N1551" s="16" t="n">
        <v>2.30393</v>
      </c>
      <c r="O1551" s="16" t="n">
        <v>2.49048</v>
      </c>
      <c r="P1551" s="16" t="n">
        <v>2.44367</v>
      </c>
      <c r="Q1551" s="16" t="n">
        <v>2.70757</v>
      </c>
      <c r="R1551" s="17" t="n">
        <v>2.42275</v>
      </c>
      <c r="S1551" s="17" t="n">
        <v>2.76041</v>
      </c>
      <c r="T1551" s="16" t="n">
        <v>0.71384</v>
      </c>
      <c r="U1551" s="16" t="n">
        <v>1.08805</v>
      </c>
      <c r="V1551" s="16" t="n">
        <v>0.257411</v>
      </c>
      <c r="W1551" s="16" t="n">
        <v>0.26518</v>
      </c>
      <c r="X1551" s="16" t="n">
        <v>2.47996</v>
      </c>
      <c r="Y1551" s="16" t="n">
        <v>2.82299</v>
      </c>
      <c r="Z1551" s="16" t="n">
        <v>2.34902</v>
      </c>
      <c r="AA1551" s="16" t="n">
        <v>2.66537</v>
      </c>
      <c r="AB1551" s="16" t="n">
        <v>1.20222</v>
      </c>
      <c r="AC1551" s="16" t="n">
        <v>1.31873</v>
      </c>
      <c r="AD1551" s="16" t="n">
        <v>2.0313</v>
      </c>
      <c r="AE1551" s="16" t="n">
        <v>2.15211</v>
      </c>
      <c r="AF1551" s="16" t="n">
        <v>2.23497</v>
      </c>
      <c r="AG1551" s="16" t="n">
        <v>2.545</v>
      </c>
      <c r="AH1551" s="16" t="n">
        <v>2.5039</v>
      </c>
      <c r="AI1551" s="16" t="n">
        <v>2.63852</v>
      </c>
    </row>
    <row r="1552" customFormat="false" ht="15" hidden="false" customHeight="false" outlineLevel="0" collapsed="false">
      <c r="A1552" s="12" t="n">
        <v>90538</v>
      </c>
      <c r="B1552" s="13" t="s">
        <v>1458</v>
      </c>
      <c r="C1552" s="14" t="s">
        <v>1503</v>
      </c>
      <c r="D1552" s="15" t="n">
        <v>2.17881</v>
      </c>
      <c r="E1552" s="15" t="n">
        <v>2.55394</v>
      </c>
      <c r="F1552" s="16" t="n">
        <v>2.06485</v>
      </c>
      <c r="G1552" s="16" t="n">
        <v>2.46552</v>
      </c>
      <c r="H1552" s="16" t="n">
        <v>0.8125</v>
      </c>
      <c r="I1552" s="16" t="n">
        <v>1.147</v>
      </c>
      <c r="J1552" s="16" t="n">
        <v>1.33276</v>
      </c>
      <c r="K1552" s="16" t="n">
        <v>1.67497</v>
      </c>
      <c r="L1552" s="16" t="n">
        <v>1.36936</v>
      </c>
      <c r="M1552" s="16" t="n">
        <v>1.60686</v>
      </c>
      <c r="N1552" s="16" t="n">
        <v>1.69258</v>
      </c>
      <c r="O1552" s="16" t="n">
        <v>1.98197</v>
      </c>
      <c r="P1552" s="16" t="n">
        <v>2.11778</v>
      </c>
      <c r="Q1552" s="16" t="n">
        <v>2.44972</v>
      </c>
      <c r="R1552" s="17" t="n">
        <v>1.99491</v>
      </c>
      <c r="S1552" s="17" t="n">
        <v>2.34558</v>
      </c>
      <c r="T1552" s="16" t="n">
        <v>0.58418</v>
      </c>
      <c r="U1552" s="16" t="n">
        <v>0.94412</v>
      </c>
      <c r="V1552" s="16" t="n">
        <v>0.0919089</v>
      </c>
      <c r="W1552" s="16" t="n">
        <v>0.100767</v>
      </c>
      <c r="X1552" s="16" t="n">
        <v>2.06476</v>
      </c>
      <c r="Y1552" s="16" t="n">
        <v>2.42887</v>
      </c>
      <c r="Z1552" s="16" t="n">
        <v>2.0531</v>
      </c>
      <c r="AA1552" s="16" t="n">
        <v>2.48334</v>
      </c>
      <c r="AB1552" s="16" t="n">
        <v>0.97521</v>
      </c>
      <c r="AC1552" s="16" t="n">
        <v>1.26569</v>
      </c>
      <c r="AD1552" s="16" t="n">
        <v>1.82809</v>
      </c>
      <c r="AE1552" s="16" t="n">
        <v>2.12624</v>
      </c>
      <c r="AF1552" s="16" t="n">
        <v>1.90059</v>
      </c>
      <c r="AG1552" s="16" t="n">
        <v>2.23412</v>
      </c>
      <c r="AH1552" s="16" t="n">
        <v>2.04812</v>
      </c>
      <c r="AI1552" s="16" t="n">
        <v>2.34782</v>
      </c>
    </row>
    <row r="1553" customFormat="false" ht="15" hidden="false" customHeight="false" outlineLevel="0" collapsed="false">
      <c r="A1553" s="12" t="n">
        <v>90725</v>
      </c>
      <c r="B1553" s="13" t="s">
        <v>1458</v>
      </c>
      <c r="C1553" s="14" t="s">
        <v>1504</v>
      </c>
      <c r="D1553" s="15" t="n">
        <v>2.11168</v>
      </c>
      <c r="E1553" s="15" t="n">
        <v>2.54657</v>
      </c>
      <c r="F1553" s="16" t="n">
        <v>2.58913</v>
      </c>
      <c r="G1553" s="16" t="n">
        <v>3.12993</v>
      </c>
      <c r="H1553" s="16" t="n">
        <v>1.21753</v>
      </c>
      <c r="I1553" s="16" t="n">
        <v>1.65961</v>
      </c>
      <c r="J1553" s="16" t="n">
        <v>1.73592</v>
      </c>
      <c r="K1553" s="16" t="n">
        <v>2.14974</v>
      </c>
      <c r="L1553" s="16" t="n">
        <v>1.99561</v>
      </c>
      <c r="M1553" s="16" t="n">
        <v>2.23786</v>
      </c>
      <c r="N1553" s="16" t="n">
        <v>2.20273</v>
      </c>
      <c r="O1553" s="16" t="n">
        <v>2.66098</v>
      </c>
      <c r="P1553" s="16" t="n">
        <v>2.51883</v>
      </c>
      <c r="Q1553" s="16" t="n">
        <v>3.02691</v>
      </c>
      <c r="R1553" s="17" t="n">
        <v>2.46577</v>
      </c>
      <c r="S1553" s="17" t="n">
        <v>2.97652</v>
      </c>
      <c r="T1553" s="16" t="n">
        <v>1.10053</v>
      </c>
      <c r="U1553" s="16" t="n">
        <v>1.64075</v>
      </c>
      <c r="V1553" s="16" t="n">
        <v>0.16651</v>
      </c>
      <c r="W1553" s="16" t="n">
        <v>0.195208</v>
      </c>
      <c r="X1553" s="16" t="n">
        <v>2.55464</v>
      </c>
      <c r="Y1553" s="16" t="n">
        <v>3.08348</v>
      </c>
      <c r="Z1553" s="16" t="n">
        <v>2.36095</v>
      </c>
      <c r="AA1553" s="16" t="n">
        <v>2.84013</v>
      </c>
      <c r="AB1553" s="16" t="n">
        <v>1.43124</v>
      </c>
      <c r="AC1553" s="16" t="n">
        <v>1.84731</v>
      </c>
      <c r="AD1553" s="16" t="n">
        <v>2.13051</v>
      </c>
      <c r="AE1553" s="16" t="n">
        <v>2.52668</v>
      </c>
      <c r="AF1553" s="16" t="n">
        <v>2.38894</v>
      </c>
      <c r="AG1553" s="16" t="n">
        <v>2.8837</v>
      </c>
      <c r="AH1553" s="16" t="n">
        <v>2.56223</v>
      </c>
      <c r="AI1553" s="16" t="n">
        <v>3.03449</v>
      </c>
    </row>
    <row r="1554" customFormat="false" ht="15" hidden="false" customHeight="false" outlineLevel="0" collapsed="false">
      <c r="A1554" s="12" t="n">
        <v>90663</v>
      </c>
      <c r="B1554" s="13" t="s">
        <v>1458</v>
      </c>
      <c r="C1554" s="14" t="s">
        <v>1505</v>
      </c>
      <c r="D1554" s="15" t="n">
        <v>1.41138</v>
      </c>
      <c r="E1554" s="15" t="n">
        <v>1.74121</v>
      </c>
      <c r="F1554" s="16" t="n">
        <v>2.09722</v>
      </c>
      <c r="G1554" s="16" t="n">
        <v>2.58752</v>
      </c>
      <c r="H1554" s="16" t="n">
        <v>1.30764</v>
      </c>
      <c r="I1554" s="16" t="n">
        <v>1.82368</v>
      </c>
      <c r="J1554" s="16" t="n">
        <v>1.34849</v>
      </c>
      <c r="K1554" s="16" t="n">
        <v>1.72934</v>
      </c>
      <c r="L1554" s="16" t="n">
        <v>1.69175</v>
      </c>
      <c r="M1554" s="16" t="n">
        <v>1.90728</v>
      </c>
      <c r="N1554" s="16" t="n">
        <v>1.90109</v>
      </c>
      <c r="O1554" s="16" t="n">
        <v>2.34556</v>
      </c>
      <c r="P1554" s="16" t="n">
        <v>1.94272</v>
      </c>
      <c r="Q1554" s="16" t="n">
        <v>2.39158</v>
      </c>
      <c r="R1554" s="17" t="n">
        <v>1.9962</v>
      </c>
      <c r="S1554" s="17" t="n">
        <v>2.46289</v>
      </c>
      <c r="T1554" s="16" t="n">
        <v>0.92066</v>
      </c>
      <c r="U1554" s="16" t="n">
        <v>1.29114</v>
      </c>
      <c r="V1554" s="16" t="n">
        <v>0</v>
      </c>
      <c r="W1554" s="16" t="n">
        <v>0</v>
      </c>
      <c r="X1554" s="16" t="n">
        <v>2.17348</v>
      </c>
      <c r="Y1554" s="16" t="n">
        <v>2.68157</v>
      </c>
      <c r="Z1554" s="16" t="n">
        <v>1.79497</v>
      </c>
      <c r="AA1554" s="16" t="n">
        <v>2.20965</v>
      </c>
      <c r="AB1554" s="16" t="n">
        <v>1.38312</v>
      </c>
      <c r="AC1554" s="16" t="n">
        <v>1.88745</v>
      </c>
      <c r="AD1554" s="16" t="n">
        <v>2.17682</v>
      </c>
      <c r="AE1554" s="16" t="n">
        <v>2.67969</v>
      </c>
      <c r="AF1554" s="16" t="n">
        <v>1.95652</v>
      </c>
      <c r="AG1554" s="16" t="n">
        <v>2.4139</v>
      </c>
      <c r="AH1554" s="16" t="n">
        <v>2.09911</v>
      </c>
      <c r="AI1554" s="16" t="n">
        <v>2.58403</v>
      </c>
    </row>
    <row r="1555" customFormat="false" ht="15" hidden="false" customHeight="false" outlineLevel="0" collapsed="false">
      <c r="A1555" s="12" t="n">
        <v>90878</v>
      </c>
      <c r="B1555" s="13" t="s">
        <v>1458</v>
      </c>
      <c r="C1555" s="14" t="s">
        <v>1506</v>
      </c>
      <c r="D1555" s="15" t="n">
        <v>2.43521</v>
      </c>
      <c r="E1555" s="15" t="n">
        <v>2.66657</v>
      </c>
      <c r="F1555" s="16" t="n">
        <v>2.07425</v>
      </c>
      <c r="G1555" s="16" t="n">
        <v>2.35739</v>
      </c>
      <c r="H1555" s="16" t="n">
        <v>0.53591</v>
      </c>
      <c r="I1555" s="16" t="n">
        <v>0.74495</v>
      </c>
      <c r="J1555" s="16" t="n">
        <v>1.05251</v>
      </c>
      <c r="K1555" s="16" t="n">
        <v>1.35352</v>
      </c>
      <c r="L1555" s="16" t="n">
        <v>1.1004</v>
      </c>
      <c r="M1555" s="16" t="n">
        <v>1.40868</v>
      </c>
      <c r="N1555" s="16" t="n">
        <v>1.76129</v>
      </c>
      <c r="O1555" s="16" t="n">
        <v>1.99151</v>
      </c>
      <c r="P1555" s="16" t="n">
        <v>1.96142</v>
      </c>
      <c r="Q1555" s="16" t="n">
        <v>2.15405</v>
      </c>
      <c r="R1555" s="17" t="n">
        <v>2.03693</v>
      </c>
      <c r="S1555" s="17" t="n">
        <v>2.2411</v>
      </c>
      <c r="T1555" s="16" t="n">
        <v>0.286068</v>
      </c>
      <c r="U1555" s="16" t="n">
        <v>1.00275</v>
      </c>
      <c r="V1555" s="16" t="n">
        <v>0.233418</v>
      </c>
      <c r="W1555" s="16" t="n">
        <v>0.250181</v>
      </c>
      <c r="X1555" s="16" t="n">
        <v>2.0163</v>
      </c>
      <c r="Y1555" s="16" t="n">
        <v>2.22334</v>
      </c>
      <c r="Z1555" s="16" t="n">
        <v>1.86689</v>
      </c>
      <c r="AA1555" s="16" t="n">
        <v>2.29093</v>
      </c>
      <c r="AB1555" s="16" t="n">
        <v>0.66322</v>
      </c>
      <c r="AC1555" s="16" t="n">
        <v>0.86083</v>
      </c>
      <c r="AD1555" s="16" t="n">
        <v>1.53845</v>
      </c>
      <c r="AE1555" s="16" t="n">
        <v>1.74599</v>
      </c>
      <c r="AF1555" s="16" t="n">
        <v>1.90079</v>
      </c>
      <c r="AG1555" s="16" t="n">
        <v>2.09806</v>
      </c>
      <c r="AH1555" s="16" t="n">
        <v>1.8897</v>
      </c>
      <c r="AI1555" s="16" t="n">
        <v>2.07218</v>
      </c>
    </row>
    <row r="1556" customFormat="false" ht="15" hidden="false" customHeight="false" outlineLevel="0" collapsed="false">
      <c r="A1556" s="12" t="n">
        <v>90805</v>
      </c>
      <c r="B1556" s="13" t="s">
        <v>1458</v>
      </c>
      <c r="C1556" s="14" t="s">
        <v>1507</v>
      </c>
      <c r="D1556" s="15" t="n">
        <v>1.6198</v>
      </c>
      <c r="E1556" s="15" t="n">
        <v>1.88753</v>
      </c>
      <c r="F1556" s="16" t="n">
        <v>2.80801</v>
      </c>
      <c r="G1556" s="16" t="n">
        <v>3.2721</v>
      </c>
      <c r="H1556" s="16" t="n">
        <v>1.6271</v>
      </c>
      <c r="I1556" s="16" t="n">
        <v>2.04545</v>
      </c>
      <c r="J1556" s="16" t="n">
        <v>1.8787</v>
      </c>
      <c r="K1556" s="16" t="n">
        <v>2.18247</v>
      </c>
      <c r="L1556" s="16" t="n">
        <v>2.20975</v>
      </c>
      <c r="M1556" s="16" t="n">
        <v>2.44725</v>
      </c>
      <c r="N1556" s="16" t="n">
        <v>2.60621</v>
      </c>
      <c r="O1556" s="16" t="n">
        <v>3.03658</v>
      </c>
      <c r="P1556" s="16" t="n">
        <v>2.7839</v>
      </c>
      <c r="Q1556" s="16" t="n">
        <v>3.20426</v>
      </c>
      <c r="R1556" s="17" t="n">
        <v>2.68724</v>
      </c>
      <c r="S1556" s="17" t="n">
        <v>3.13145</v>
      </c>
      <c r="T1556" s="16" t="n">
        <v>0.92988</v>
      </c>
      <c r="U1556" s="16" t="n">
        <v>1.72256</v>
      </c>
      <c r="V1556" s="16" t="n">
        <v>0</v>
      </c>
      <c r="W1556" s="16" t="n">
        <v>0</v>
      </c>
      <c r="X1556" s="16" t="n">
        <v>2.76236</v>
      </c>
      <c r="Y1556" s="16" t="n">
        <v>3.21916</v>
      </c>
      <c r="Z1556" s="16" t="n">
        <v>2.39264</v>
      </c>
      <c r="AA1556" s="16" t="n">
        <v>2.72658</v>
      </c>
      <c r="AB1556" s="16" t="n">
        <v>2.01292</v>
      </c>
      <c r="AC1556" s="16" t="n">
        <v>2.29167</v>
      </c>
      <c r="AD1556" s="16" t="n">
        <v>2.66682</v>
      </c>
      <c r="AE1556" s="16" t="n">
        <v>2.93138</v>
      </c>
      <c r="AF1556" s="16" t="n">
        <v>2.67222</v>
      </c>
      <c r="AG1556" s="16" t="n">
        <v>3.11403</v>
      </c>
      <c r="AH1556" s="16" t="n">
        <v>2.93321</v>
      </c>
      <c r="AI1556" s="16" t="n">
        <v>3.22479</v>
      </c>
    </row>
    <row r="1557" customFormat="false" ht="15" hidden="false" customHeight="false" outlineLevel="0" collapsed="false">
      <c r="A1557" s="12" t="n">
        <v>90994</v>
      </c>
      <c r="B1557" s="13" t="s">
        <v>1458</v>
      </c>
      <c r="C1557" s="14" t="s">
        <v>1508</v>
      </c>
      <c r="D1557" s="15" t="n">
        <v>1.58352</v>
      </c>
      <c r="E1557" s="15" t="n">
        <v>2.26184</v>
      </c>
      <c r="F1557" s="16" t="n">
        <v>2.00224</v>
      </c>
      <c r="G1557" s="16" t="n">
        <v>2.85146</v>
      </c>
      <c r="H1557" s="16" t="n">
        <v>1.46093</v>
      </c>
      <c r="I1557" s="16" t="n">
        <v>2.07782</v>
      </c>
      <c r="J1557" s="16" t="n">
        <v>1.75362</v>
      </c>
      <c r="K1557" s="16" t="n">
        <v>2.65766</v>
      </c>
      <c r="L1557" s="16" t="n">
        <v>2.32787</v>
      </c>
      <c r="M1557" s="16" t="n">
        <v>2.53712</v>
      </c>
      <c r="N1557" s="16" t="n">
        <v>1.67336</v>
      </c>
      <c r="O1557" s="16" t="n">
        <v>2.38324</v>
      </c>
      <c r="P1557" s="16" t="n">
        <v>2.34689</v>
      </c>
      <c r="Q1557" s="16" t="n">
        <v>2.88753</v>
      </c>
      <c r="R1557" s="17" t="n">
        <v>1.9162</v>
      </c>
      <c r="S1557" s="17" t="n">
        <v>2.72901</v>
      </c>
      <c r="T1557" s="16" t="n">
        <v>1.12841</v>
      </c>
      <c r="U1557" s="16" t="n">
        <v>1.26657</v>
      </c>
      <c r="V1557" s="16" t="n">
        <v>0</v>
      </c>
      <c r="W1557" s="16" t="n">
        <v>0</v>
      </c>
      <c r="X1557" s="16" t="n">
        <v>1.9557</v>
      </c>
      <c r="Y1557" s="16" t="n">
        <v>2.78545</v>
      </c>
      <c r="Z1557" s="16" t="n">
        <v>2.0876</v>
      </c>
      <c r="AA1557" s="16" t="n">
        <v>2.56855</v>
      </c>
      <c r="AB1557" s="16" t="n">
        <v>1.87159</v>
      </c>
      <c r="AC1557" s="16" t="n">
        <v>2.30258</v>
      </c>
      <c r="AD1557" s="16" t="n">
        <v>1.91524</v>
      </c>
      <c r="AE1557" s="16" t="n">
        <v>2.35626</v>
      </c>
      <c r="AF1557" s="16" t="n">
        <v>1.78366</v>
      </c>
      <c r="AG1557" s="16" t="n">
        <v>2.54041</v>
      </c>
      <c r="AH1557" s="16" t="n">
        <v>2.04695</v>
      </c>
      <c r="AI1557" s="16" t="n">
        <v>2.51814</v>
      </c>
    </row>
    <row r="1558" customFormat="false" ht="15" hidden="false" customHeight="false" outlineLevel="0" collapsed="false">
      <c r="A1558" s="12" t="n">
        <v>91116</v>
      </c>
      <c r="B1558" s="13" t="s">
        <v>1458</v>
      </c>
      <c r="C1558" s="14" t="s">
        <v>1509</v>
      </c>
      <c r="D1558" s="15" t="n">
        <v>2.34978</v>
      </c>
      <c r="E1558" s="15" t="n">
        <v>2.70396</v>
      </c>
      <c r="F1558" s="16" t="n">
        <v>2.17407</v>
      </c>
      <c r="G1558" s="16" t="n">
        <v>2.55636</v>
      </c>
      <c r="H1558" s="16" t="n">
        <v>0.74506</v>
      </c>
      <c r="I1558" s="16" t="n">
        <v>1.03632</v>
      </c>
      <c r="J1558" s="16" t="n">
        <v>1.38985</v>
      </c>
      <c r="K1558" s="16" t="n">
        <v>1.74763</v>
      </c>
      <c r="L1558" s="16" t="n">
        <v>1.42577</v>
      </c>
      <c r="M1558" s="16" t="n">
        <v>1.68645</v>
      </c>
      <c r="N1558" s="16" t="n">
        <v>1.78862</v>
      </c>
      <c r="O1558" s="16" t="n">
        <v>2.07466</v>
      </c>
      <c r="P1558" s="16" t="n">
        <v>2.06494</v>
      </c>
      <c r="Q1558" s="16" t="n">
        <v>2.36541</v>
      </c>
      <c r="R1558" s="17" t="n">
        <v>2.0747</v>
      </c>
      <c r="S1558" s="17" t="n">
        <v>2.39399</v>
      </c>
      <c r="T1558" s="16" t="n">
        <v>0.63506</v>
      </c>
      <c r="U1558" s="16" t="n">
        <v>1.10361</v>
      </c>
      <c r="V1558" s="16" t="n">
        <v>0.146752</v>
      </c>
      <c r="W1558" s="16" t="n">
        <v>0.162817</v>
      </c>
      <c r="X1558" s="16" t="n">
        <v>2.14482</v>
      </c>
      <c r="Y1558" s="16" t="n">
        <v>2.4754</v>
      </c>
      <c r="Z1558" s="16" t="n">
        <v>2.07313</v>
      </c>
      <c r="AA1558" s="16" t="n">
        <v>2.51291</v>
      </c>
      <c r="AB1558" s="16" t="n">
        <v>0.91088</v>
      </c>
      <c r="AC1558" s="16" t="n">
        <v>1.18283</v>
      </c>
      <c r="AD1558" s="16" t="n">
        <v>1.72028</v>
      </c>
      <c r="AE1558" s="16" t="n">
        <v>1.99241</v>
      </c>
      <c r="AF1558" s="16" t="n">
        <v>2.03376</v>
      </c>
      <c r="AG1558" s="16" t="n">
        <v>2.34894</v>
      </c>
      <c r="AH1558" s="16" t="n">
        <v>2.05536</v>
      </c>
      <c r="AI1558" s="16" t="n">
        <v>2.33865</v>
      </c>
    </row>
    <row r="1559" customFormat="false" ht="15" hidden="false" customHeight="false" outlineLevel="0" collapsed="false">
      <c r="A1559" s="12" t="n">
        <v>91232</v>
      </c>
      <c r="B1559" s="13" t="s">
        <v>1458</v>
      </c>
      <c r="C1559" s="14" t="s">
        <v>1510</v>
      </c>
      <c r="D1559" s="15" t="n">
        <v>1.9119</v>
      </c>
      <c r="E1559" s="15" t="n">
        <v>2.31054</v>
      </c>
      <c r="F1559" s="16" t="n">
        <v>2.24505</v>
      </c>
      <c r="G1559" s="16" t="n">
        <v>2.72997</v>
      </c>
      <c r="H1559" s="16" t="n">
        <v>0.95599</v>
      </c>
      <c r="I1559" s="16" t="n">
        <v>1.35723</v>
      </c>
      <c r="J1559" s="16" t="n">
        <v>1.49634</v>
      </c>
      <c r="K1559" s="16" t="n">
        <v>1.88756</v>
      </c>
      <c r="L1559" s="16" t="n">
        <v>1.61947</v>
      </c>
      <c r="M1559" s="16" t="n">
        <v>1.84079</v>
      </c>
      <c r="N1559" s="16" t="n">
        <v>1.85908</v>
      </c>
      <c r="O1559" s="16" t="n">
        <v>2.25332</v>
      </c>
      <c r="P1559" s="16" t="n">
        <v>2.14189</v>
      </c>
      <c r="Q1559" s="16" t="n">
        <v>2.57782</v>
      </c>
      <c r="R1559" s="17" t="n">
        <v>2.09598</v>
      </c>
      <c r="S1559" s="17" t="n">
        <v>2.53746</v>
      </c>
      <c r="T1559" s="16" t="n">
        <v>0.85532</v>
      </c>
      <c r="U1559" s="16" t="n">
        <v>1.26681</v>
      </c>
      <c r="V1559" s="16" t="n">
        <v>0</v>
      </c>
      <c r="W1559" s="16" t="n">
        <v>0</v>
      </c>
      <c r="X1559" s="16" t="n">
        <v>2.20249</v>
      </c>
      <c r="Y1559" s="16" t="n">
        <v>2.66612</v>
      </c>
      <c r="Z1559" s="16" t="n">
        <v>2.05664</v>
      </c>
      <c r="AA1559" s="16" t="n">
        <v>2.50442</v>
      </c>
      <c r="AB1559" s="16" t="n">
        <v>1.15466</v>
      </c>
      <c r="AC1559" s="16" t="n">
        <v>1.54943</v>
      </c>
      <c r="AD1559" s="16" t="n">
        <v>1.86427</v>
      </c>
      <c r="AE1559" s="16" t="n">
        <v>2.24033</v>
      </c>
      <c r="AF1559" s="16" t="n">
        <v>2.0664</v>
      </c>
      <c r="AG1559" s="16" t="n">
        <v>2.50144</v>
      </c>
      <c r="AH1559" s="16" t="n">
        <v>2.17145</v>
      </c>
      <c r="AI1559" s="16" t="n">
        <v>2.59794</v>
      </c>
    </row>
    <row r="1560" customFormat="false" ht="15" hidden="false" customHeight="false" outlineLevel="0" collapsed="false">
      <c r="A1560" s="12" t="n">
        <v>91054</v>
      </c>
      <c r="B1560" s="13" t="s">
        <v>1458</v>
      </c>
      <c r="C1560" s="14" t="s">
        <v>1511</v>
      </c>
      <c r="D1560" s="15" t="n">
        <v>2.811</v>
      </c>
      <c r="E1560" s="15" t="n">
        <v>3.15607</v>
      </c>
      <c r="F1560" s="16" t="n">
        <v>2.28948</v>
      </c>
      <c r="G1560" s="16" t="n">
        <v>2.60145</v>
      </c>
      <c r="H1560" s="16" t="n">
        <v>0.79854</v>
      </c>
      <c r="I1560" s="16" t="n">
        <v>1.03139</v>
      </c>
      <c r="J1560" s="16" t="n">
        <v>1.48796</v>
      </c>
      <c r="K1560" s="16" t="n">
        <v>1.75843</v>
      </c>
      <c r="L1560" s="16" t="n">
        <v>1.36</v>
      </c>
      <c r="M1560" s="16" t="n">
        <v>1.57981</v>
      </c>
      <c r="N1560" s="16" t="n">
        <v>1.9299</v>
      </c>
      <c r="O1560" s="16" t="n">
        <v>2.18553</v>
      </c>
      <c r="P1560" s="16" t="n">
        <v>2.12712</v>
      </c>
      <c r="Q1560" s="16" t="n">
        <v>2.37886</v>
      </c>
      <c r="R1560" s="17" t="n">
        <v>2.13358</v>
      </c>
      <c r="S1560" s="17" t="n">
        <v>2.39817</v>
      </c>
      <c r="T1560" s="16" t="n">
        <v>0.51449</v>
      </c>
      <c r="U1560" s="16" t="n">
        <v>1.46434</v>
      </c>
      <c r="V1560" s="16" t="n">
        <v>0.323319</v>
      </c>
      <c r="W1560" s="16" t="n">
        <v>0.345232</v>
      </c>
      <c r="X1560" s="16" t="n">
        <v>2.22557</v>
      </c>
      <c r="Y1560" s="16" t="n">
        <v>2.50287</v>
      </c>
      <c r="Z1560" s="16" t="n">
        <v>2.16167</v>
      </c>
      <c r="AA1560" s="16" t="n">
        <v>2.48784</v>
      </c>
      <c r="AB1560" s="16" t="n">
        <v>0.9399</v>
      </c>
      <c r="AC1560" s="16" t="n">
        <v>1.08193</v>
      </c>
      <c r="AD1560" s="16" t="n">
        <v>1.79001</v>
      </c>
      <c r="AE1560" s="16" t="n">
        <v>1.93541</v>
      </c>
      <c r="AF1560" s="16" t="n">
        <v>2.01585</v>
      </c>
      <c r="AG1560" s="16" t="n">
        <v>2.26682</v>
      </c>
      <c r="AH1560" s="16" t="n">
        <v>2.22435</v>
      </c>
      <c r="AI1560" s="16" t="n">
        <v>2.38191</v>
      </c>
    </row>
    <row r="1561" customFormat="false" ht="15" hidden="false" customHeight="false" outlineLevel="0" collapsed="false">
      <c r="A1561" s="12" t="n">
        <v>87665</v>
      </c>
      <c r="B1561" s="13" t="s">
        <v>1458</v>
      </c>
      <c r="C1561" s="14" t="s">
        <v>1512</v>
      </c>
      <c r="D1561" s="15" t="n">
        <v>1.26003</v>
      </c>
      <c r="E1561" s="15" t="n">
        <v>1.55132</v>
      </c>
      <c r="F1561" s="16" t="n">
        <v>2.02091</v>
      </c>
      <c r="G1561" s="16" t="n">
        <v>2.48808</v>
      </c>
      <c r="H1561" s="16" t="n">
        <v>2.04463</v>
      </c>
      <c r="I1561" s="16" t="n">
        <v>2.51729</v>
      </c>
      <c r="J1561" s="16" t="n">
        <v>1.67744</v>
      </c>
      <c r="K1561" s="16" t="n">
        <v>2.56516</v>
      </c>
      <c r="L1561" s="16" t="n">
        <v>2.22817</v>
      </c>
      <c r="M1561" s="16" t="n">
        <v>2.42901</v>
      </c>
      <c r="N1561" s="16" t="n">
        <v>1.73254</v>
      </c>
      <c r="O1561" s="16" t="n">
        <v>2.13305</v>
      </c>
      <c r="P1561" s="16" t="n">
        <v>2.04191</v>
      </c>
      <c r="Q1561" s="16" t="n">
        <v>2.51388</v>
      </c>
      <c r="R1561" s="17" t="n">
        <v>1.91938</v>
      </c>
      <c r="S1561" s="17" t="n">
        <v>2.36309</v>
      </c>
      <c r="T1561" s="16" t="n">
        <v>1.47201</v>
      </c>
      <c r="U1561" s="16" t="n">
        <v>1.81222</v>
      </c>
      <c r="V1561" s="16" t="n">
        <v>0</v>
      </c>
      <c r="W1561" s="16" t="n">
        <v>0</v>
      </c>
      <c r="X1561" s="16" t="n">
        <v>2.08761</v>
      </c>
      <c r="Y1561" s="16" t="n">
        <v>2.5702</v>
      </c>
      <c r="Z1561" s="16" t="n">
        <v>1.80015</v>
      </c>
      <c r="AA1561" s="16" t="n">
        <v>2.21623</v>
      </c>
      <c r="AB1561" s="16" t="n">
        <v>2.0825</v>
      </c>
      <c r="AC1561" s="16" t="n">
        <v>2.56385</v>
      </c>
      <c r="AD1561" s="16" t="n">
        <v>2.00413</v>
      </c>
      <c r="AE1561" s="16" t="n">
        <v>2.46736</v>
      </c>
      <c r="AF1561" s="16" t="n">
        <v>1.82501</v>
      </c>
      <c r="AG1561" s="16" t="n">
        <v>2.2469</v>
      </c>
      <c r="AH1561" s="16" t="n">
        <v>2.00906</v>
      </c>
      <c r="AI1561" s="16" t="n">
        <v>2.47342</v>
      </c>
    </row>
    <row r="1562" customFormat="false" ht="15" hidden="false" customHeight="false" outlineLevel="0" collapsed="false">
      <c r="A1562" s="12" t="n">
        <v>91330</v>
      </c>
      <c r="B1562" s="13" t="s">
        <v>1458</v>
      </c>
      <c r="C1562" s="14" t="s">
        <v>1513</v>
      </c>
      <c r="D1562" s="15" t="n">
        <v>1.67907</v>
      </c>
      <c r="E1562" s="15" t="n">
        <v>2.06717</v>
      </c>
      <c r="F1562" s="16" t="n">
        <v>2.44069</v>
      </c>
      <c r="G1562" s="16" t="n">
        <v>3.00482</v>
      </c>
      <c r="H1562" s="16" t="n">
        <v>2.07276</v>
      </c>
      <c r="I1562" s="16" t="n">
        <v>2.55185</v>
      </c>
      <c r="J1562" s="16" t="n">
        <v>1.95802</v>
      </c>
      <c r="K1562" s="16" t="n">
        <v>2.9105</v>
      </c>
      <c r="L1562" s="16" t="n">
        <v>2.61789</v>
      </c>
      <c r="M1562" s="16" t="n">
        <v>2.85384</v>
      </c>
      <c r="N1562" s="16" t="n">
        <v>2.05369</v>
      </c>
      <c r="O1562" s="16" t="n">
        <v>2.52837</v>
      </c>
      <c r="P1562" s="16" t="n">
        <v>2.45031</v>
      </c>
      <c r="Q1562" s="16" t="n">
        <v>3.01661</v>
      </c>
      <c r="R1562" s="17" t="n">
        <v>2.31098</v>
      </c>
      <c r="S1562" s="17" t="n">
        <v>2.84514</v>
      </c>
      <c r="T1562" s="16" t="n">
        <v>1.74097</v>
      </c>
      <c r="U1562" s="16" t="n">
        <v>2.14337</v>
      </c>
      <c r="V1562" s="16" t="n">
        <v>0</v>
      </c>
      <c r="W1562" s="16" t="n">
        <v>0</v>
      </c>
      <c r="X1562" s="16" t="n">
        <v>2.41644</v>
      </c>
      <c r="Y1562" s="16" t="n">
        <v>2.97497</v>
      </c>
      <c r="Z1562" s="16" t="n">
        <v>2.234</v>
      </c>
      <c r="AA1562" s="16" t="n">
        <v>2.75026</v>
      </c>
      <c r="AB1562" s="16" t="n">
        <v>2.16354</v>
      </c>
      <c r="AC1562" s="16" t="n">
        <v>2.66355</v>
      </c>
      <c r="AD1562" s="16" t="n">
        <v>2.03224</v>
      </c>
      <c r="AE1562" s="16" t="n">
        <v>2.5019</v>
      </c>
      <c r="AF1562" s="16" t="n">
        <v>2.26107</v>
      </c>
      <c r="AG1562" s="16" t="n">
        <v>2.78369</v>
      </c>
      <c r="AH1562" s="16" t="n">
        <v>2.40302</v>
      </c>
      <c r="AI1562" s="16" t="n">
        <v>2.95836</v>
      </c>
    </row>
    <row r="1563" customFormat="false" ht="15" hidden="false" customHeight="false" outlineLevel="0" collapsed="false">
      <c r="A1563" s="12" t="n">
        <v>86936</v>
      </c>
      <c r="B1563" s="13" t="s">
        <v>1458</v>
      </c>
      <c r="C1563" s="14" t="s">
        <v>1514</v>
      </c>
      <c r="D1563" s="15" t="n">
        <v>1.72097</v>
      </c>
      <c r="E1563" s="15" t="n">
        <v>2.11741</v>
      </c>
      <c r="F1563" s="16" t="n">
        <v>2.66619</v>
      </c>
      <c r="G1563" s="16" t="n">
        <v>3.28088</v>
      </c>
      <c r="H1563" s="16" t="n">
        <v>2.19355</v>
      </c>
      <c r="I1563" s="16" t="n">
        <v>2.69927</v>
      </c>
      <c r="J1563" s="16" t="n">
        <v>2.03693</v>
      </c>
      <c r="K1563" s="16" t="n">
        <v>3.00445</v>
      </c>
      <c r="L1563" s="16" t="n">
        <v>2.89271</v>
      </c>
      <c r="M1563" s="16" t="n">
        <v>3.15317</v>
      </c>
      <c r="N1563" s="16" t="n">
        <v>2.34</v>
      </c>
      <c r="O1563" s="16" t="n">
        <v>2.87924</v>
      </c>
      <c r="P1563" s="16" t="n">
        <v>2.63241</v>
      </c>
      <c r="Q1563" s="16" t="n">
        <v>3.2366</v>
      </c>
      <c r="R1563" s="17" t="n">
        <v>2.5652</v>
      </c>
      <c r="S1563" s="17" t="n">
        <v>3.15624</v>
      </c>
      <c r="T1563" s="16" t="n">
        <v>1.89679</v>
      </c>
      <c r="U1563" s="16" t="n">
        <v>2.33812</v>
      </c>
      <c r="V1563" s="16" t="n">
        <v>0</v>
      </c>
      <c r="W1563" s="16" t="n">
        <v>0</v>
      </c>
      <c r="X1563" s="16" t="n">
        <v>2.59996</v>
      </c>
      <c r="Y1563" s="16" t="n">
        <v>3.19902</v>
      </c>
      <c r="Z1563" s="16" t="n">
        <v>2.37499</v>
      </c>
      <c r="AA1563" s="16" t="n">
        <v>2.92009</v>
      </c>
      <c r="AB1563" s="16" t="n">
        <v>2.34953</v>
      </c>
      <c r="AC1563" s="16" t="n">
        <v>2.88746</v>
      </c>
      <c r="AD1563" s="16" t="n">
        <v>2.15767</v>
      </c>
      <c r="AE1563" s="16" t="n">
        <v>2.65163</v>
      </c>
      <c r="AF1563" s="16" t="n">
        <v>2.54798</v>
      </c>
      <c r="AG1563" s="16" t="n">
        <v>3.13506</v>
      </c>
      <c r="AH1563" s="16" t="n">
        <v>2.63507</v>
      </c>
      <c r="AI1563" s="16" t="n">
        <v>3.23795</v>
      </c>
    </row>
    <row r="1564" customFormat="false" ht="15" hidden="false" customHeight="false" outlineLevel="0" collapsed="false">
      <c r="A1564" s="12" t="n">
        <v>91447</v>
      </c>
      <c r="B1564" s="13" t="s">
        <v>1458</v>
      </c>
      <c r="C1564" s="14" t="s">
        <v>1515</v>
      </c>
      <c r="D1564" s="15" t="n">
        <v>2.11976</v>
      </c>
      <c r="E1564" s="15" t="n">
        <v>2.34273</v>
      </c>
      <c r="F1564" s="16" t="n">
        <v>2.85237</v>
      </c>
      <c r="G1564" s="16" t="n">
        <v>3.15278</v>
      </c>
      <c r="H1564" s="16" t="n">
        <v>1.33933</v>
      </c>
      <c r="I1564" s="16" t="n">
        <v>1.57579</v>
      </c>
      <c r="J1564" s="16" t="n">
        <v>2.06775</v>
      </c>
      <c r="K1564" s="16" t="n">
        <v>2.27851</v>
      </c>
      <c r="L1564" s="16" t="n">
        <v>1.93928</v>
      </c>
      <c r="M1564" s="16" t="n">
        <v>2.15713</v>
      </c>
      <c r="N1564" s="16" t="n">
        <v>2.51942</v>
      </c>
      <c r="O1564" s="16" t="n">
        <v>2.78489</v>
      </c>
      <c r="P1564" s="16" t="n">
        <v>2.69672</v>
      </c>
      <c r="Q1564" s="16" t="n">
        <v>2.95851</v>
      </c>
      <c r="R1564" s="17" t="n">
        <v>2.58624</v>
      </c>
      <c r="S1564" s="17" t="n">
        <v>2.85874</v>
      </c>
      <c r="T1564" s="16" t="n">
        <v>0.212957</v>
      </c>
      <c r="U1564" s="16" t="n">
        <v>1.90013</v>
      </c>
      <c r="V1564" s="16" t="n">
        <v>0</v>
      </c>
      <c r="W1564" s="16" t="n">
        <v>0</v>
      </c>
      <c r="X1564" s="16" t="n">
        <v>2.80495</v>
      </c>
      <c r="Y1564" s="16" t="n">
        <v>3.10047</v>
      </c>
      <c r="Z1564" s="16" t="n">
        <v>2.52296</v>
      </c>
      <c r="AA1564" s="16" t="n">
        <v>2.74756</v>
      </c>
      <c r="AB1564" s="16" t="n">
        <v>1.82409</v>
      </c>
      <c r="AC1564" s="16" t="n">
        <v>1.86449</v>
      </c>
      <c r="AD1564" s="16" t="n">
        <v>2.39491</v>
      </c>
      <c r="AE1564" s="16" t="n">
        <v>2.4321</v>
      </c>
      <c r="AF1564" s="16" t="n">
        <v>2.56302</v>
      </c>
      <c r="AG1564" s="16" t="n">
        <v>2.83308</v>
      </c>
      <c r="AH1564" s="16" t="n">
        <v>2.9231</v>
      </c>
      <c r="AI1564" s="16" t="n">
        <v>2.96824</v>
      </c>
    </row>
    <row r="1565" customFormat="false" ht="15" hidden="false" customHeight="false" outlineLevel="0" collapsed="false">
      <c r="A1565" s="12" t="n">
        <v>91535</v>
      </c>
      <c r="B1565" s="13" t="s">
        <v>1458</v>
      </c>
      <c r="C1565" s="14" t="s">
        <v>1516</v>
      </c>
      <c r="D1565" s="15" t="n">
        <v>2.86091</v>
      </c>
      <c r="E1565" s="15" t="n">
        <v>3.49135</v>
      </c>
      <c r="F1565" s="16" t="n">
        <v>2.193</v>
      </c>
      <c r="G1565" s="16" t="n">
        <v>2.67706</v>
      </c>
      <c r="H1565" s="16" t="n">
        <v>0.63032</v>
      </c>
      <c r="I1565" s="16" t="n">
        <v>0.96766</v>
      </c>
      <c r="J1565" s="16" t="n">
        <v>1.30641</v>
      </c>
      <c r="K1565" s="16" t="n">
        <v>1.64982</v>
      </c>
      <c r="L1565" s="16" t="n">
        <v>1.39842</v>
      </c>
      <c r="M1565" s="16" t="n">
        <v>1.58462</v>
      </c>
      <c r="N1565" s="16" t="n">
        <v>1.8489</v>
      </c>
      <c r="O1565" s="16" t="n">
        <v>2.2564</v>
      </c>
      <c r="P1565" s="16" t="n">
        <v>2.01928</v>
      </c>
      <c r="Q1565" s="16" t="n">
        <v>2.45588</v>
      </c>
      <c r="R1565" s="17" t="n">
        <v>2.05526</v>
      </c>
      <c r="S1565" s="17" t="n">
        <v>2.50826</v>
      </c>
      <c r="T1565" s="16" t="n">
        <v>0.96195</v>
      </c>
      <c r="U1565" s="16" t="n">
        <v>1.39445</v>
      </c>
      <c r="V1565" s="16" t="n">
        <v>0.0845454</v>
      </c>
      <c r="W1565" s="16" t="n">
        <v>0.1005</v>
      </c>
      <c r="X1565" s="16" t="n">
        <v>2.09503</v>
      </c>
      <c r="Y1565" s="16" t="n">
        <v>2.55624</v>
      </c>
      <c r="Z1565" s="16" t="n">
        <v>2.05449</v>
      </c>
      <c r="AA1565" s="16" t="n">
        <v>2.49498</v>
      </c>
      <c r="AB1565" s="16" t="n">
        <v>0.66889</v>
      </c>
      <c r="AC1565" s="16" t="n">
        <v>0.97301</v>
      </c>
      <c r="AD1565" s="16" t="n">
        <v>1.51133</v>
      </c>
      <c r="AE1565" s="16" t="n">
        <v>1.82422</v>
      </c>
      <c r="AF1565" s="16" t="n">
        <v>1.89001</v>
      </c>
      <c r="AG1565" s="16" t="n">
        <v>2.306</v>
      </c>
      <c r="AH1565" s="16" t="n">
        <v>2.03176</v>
      </c>
      <c r="AI1565" s="16" t="n">
        <v>2.45232</v>
      </c>
    </row>
    <row r="1566" customFormat="false" ht="15" hidden="false" customHeight="false" outlineLevel="0" collapsed="false">
      <c r="A1566" s="12" t="n">
        <v>91624</v>
      </c>
      <c r="B1566" s="13" t="s">
        <v>1458</v>
      </c>
      <c r="C1566" s="14" t="s">
        <v>1517</v>
      </c>
      <c r="D1566" s="15" t="n">
        <v>1.6582</v>
      </c>
      <c r="E1566" s="15" t="n">
        <v>1.99757</v>
      </c>
      <c r="F1566" s="16" t="n">
        <v>2.01082</v>
      </c>
      <c r="G1566" s="16" t="n">
        <v>2.43303</v>
      </c>
      <c r="H1566" s="16" t="n">
        <v>1.75287</v>
      </c>
      <c r="I1566" s="16" t="n">
        <v>2.12081</v>
      </c>
      <c r="J1566" s="16" t="n">
        <v>1.43698</v>
      </c>
      <c r="K1566" s="16" t="n">
        <v>2.24067</v>
      </c>
      <c r="L1566" s="16" t="n">
        <v>2.15165</v>
      </c>
      <c r="M1566" s="16" t="n">
        <v>2.35551</v>
      </c>
      <c r="N1566" s="16" t="n">
        <v>1.71822</v>
      </c>
      <c r="O1566" s="16" t="n">
        <v>2.07315</v>
      </c>
      <c r="P1566" s="16" t="n">
        <v>1.9602</v>
      </c>
      <c r="Q1566" s="16" t="n">
        <v>2.34951</v>
      </c>
      <c r="R1566" s="17" t="n">
        <v>1.92015</v>
      </c>
      <c r="S1566" s="17" t="n">
        <v>2.31327</v>
      </c>
      <c r="T1566" s="16" t="n">
        <v>1.4041</v>
      </c>
      <c r="U1566" s="16" t="n">
        <v>1.8072</v>
      </c>
      <c r="V1566" s="16" t="n">
        <v>0</v>
      </c>
      <c r="W1566" s="16" t="n">
        <v>0</v>
      </c>
      <c r="X1566" s="16" t="n">
        <v>1.97768</v>
      </c>
      <c r="Y1566" s="16" t="n">
        <v>2.38259</v>
      </c>
      <c r="Z1566" s="16" t="n">
        <v>1.83986</v>
      </c>
      <c r="AA1566" s="16" t="n">
        <v>2.2286</v>
      </c>
      <c r="AB1566" s="16" t="n">
        <v>1.77271</v>
      </c>
      <c r="AC1566" s="16" t="n">
        <v>2.11318</v>
      </c>
      <c r="AD1566" s="16" t="n">
        <v>1.76009</v>
      </c>
      <c r="AE1566" s="16" t="n">
        <v>2.09801</v>
      </c>
      <c r="AF1566" s="16" t="n">
        <v>1.91207</v>
      </c>
      <c r="AG1566" s="16" t="n">
        <v>2.3035</v>
      </c>
      <c r="AH1566" s="16" t="n">
        <v>1.96141</v>
      </c>
      <c r="AI1566" s="16" t="n">
        <v>2.32853</v>
      </c>
    </row>
    <row r="1567" customFormat="false" ht="15" hidden="false" customHeight="false" outlineLevel="0" collapsed="false">
      <c r="A1567" s="12" t="n">
        <v>91688</v>
      </c>
      <c r="B1567" s="13" t="s">
        <v>1458</v>
      </c>
      <c r="C1567" s="14" t="s">
        <v>1518</v>
      </c>
      <c r="D1567" s="15" t="n">
        <v>1.4022</v>
      </c>
      <c r="E1567" s="15" t="n">
        <v>1.73783</v>
      </c>
      <c r="F1567" s="16" t="n">
        <v>2.22697</v>
      </c>
      <c r="G1567" s="16" t="n">
        <v>2.75988</v>
      </c>
      <c r="H1567" s="16" t="n">
        <v>2.04605</v>
      </c>
      <c r="I1567" s="16" t="n">
        <v>2.53569</v>
      </c>
      <c r="J1567" s="16" t="n">
        <v>1.96951</v>
      </c>
      <c r="K1567" s="16" t="n">
        <v>2.92428</v>
      </c>
      <c r="L1567" s="16" t="n">
        <v>2.47772</v>
      </c>
      <c r="M1567" s="16" t="n">
        <v>2.70094</v>
      </c>
      <c r="N1567" s="16" t="n">
        <v>1.83053</v>
      </c>
      <c r="O1567" s="16" t="n">
        <v>2.26851</v>
      </c>
      <c r="P1567" s="16" t="n">
        <v>2.22114</v>
      </c>
      <c r="Q1567" s="16" t="n">
        <v>2.73407</v>
      </c>
      <c r="R1567" s="17" t="n">
        <v>2.12705</v>
      </c>
      <c r="S1567" s="17" t="n">
        <v>2.63602</v>
      </c>
      <c r="T1567" s="16" t="n">
        <v>1.6339</v>
      </c>
      <c r="U1567" s="16" t="n">
        <v>1.99912</v>
      </c>
      <c r="V1567" s="16" t="n">
        <v>0</v>
      </c>
      <c r="W1567" s="16" t="n">
        <v>0</v>
      </c>
      <c r="X1567" s="16" t="n">
        <v>2.28799</v>
      </c>
      <c r="Y1567" s="16" t="n">
        <v>2.83567</v>
      </c>
      <c r="Z1567" s="16" t="n">
        <v>2.14671</v>
      </c>
      <c r="AA1567" s="16" t="n">
        <v>2.6424</v>
      </c>
      <c r="AB1567" s="16" t="n">
        <v>2.18573</v>
      </c>
      <c r="AC1567" s="16" t="n">
        <v>2.69036</v>
      </c>
      <c r="AD1567" s="16" t="n">
        <v>2.03363</v>
      </c>
      <c r="AE1567" s="16" t="n">
        <v>2.50315</v>
      </c>
      <c r="AF1567" s="16" t="n">
        <v>2.03937</v>
      </c>
      <c r="AG1567" s="16" t="n">
        <v>2.52725</v>
      </c>
      <c r="AH1567" s="16" t="n">
        <v>2.23709</v>
      </c>
      <c r="AI1567" s="16" t="n">
        <v>2.75355</v>
      </c>
    </row>
    <row r="1568" customFormat="false" ht="15" hidden="false" customHeight="false" outlineLevel="0" collapsed="false">
      <c r="A1568" s="12" t="n">
        <v>87139</v>
      </c>
      <c r="B1568" s="13" t="s">
        <v>1458</v>
      </c>
      <c r="C1568" s="14" t="s">
        <v>1519</v>
      </c>
      <c r="D1568" s="15" t="n">
        <v>2.88747</v>
      </c>
      <c r="E1568" s="15" t="n">
        <v>3.04564</v>
      </c>
      <c r="F1568" s="16" t="n">
        <v>2.3218</v>
      </c>
      <c r="G1568" s="16" t="n">
        <v>2.54643</v>
      </c>
      <c r="H1568" s="16" t="n">
        <v>0.57926</v>
      </c>
      <c r="I1568" s="16" t="n">
        <v>0.7222</v>
      </c>
      <c r="J1568" s="16" t="n">
        <v>1.23486</v>
      </c>
      <c r="K1568" s="16" t="n">
        <v>1.5521</v>
      </c>
      <c r="L1568" s="16" t="n">
        <v>1.1858</v>
      </c>
      <c r="M1568" s="16" t="n">
        <v>1.56466</v>
      </c>
      <c r="N1568" s="16" t="n">
        <v>2.06049</v>
      </c>
      <c r="O1568" s="16" t="n">
        <v>2.15449</v>
      </c>
      <c r="P1568" s="16" t="n">
        <v>2.2086</v>
      </c>
      <c r="Q1568" s="16" t="n">
        <v>2.32359</v>
      </c>
      <c r="R1568" s="17" t="n">
        <v>2.30589</v>
      </c>
      <c r="S1568" s="17" t="n">
        <v>2.43124</v>
      </c>
      <c r="T1568" s="16" t="n">
        <v>0.3294</v>
      </c>
      <c r="U1568" s="16" t="n">
        <v>0.72648</v>
      </c>
      <c r="V1568" s="16" t="n">
        <v>0.368574</v>
      </c>
      <c r="W1568" s="16" t="n">
        <v>0.383928</v>
      </c>
      <c r="X1568" s="16" t="n">
        <v>2.3243</v>
      </c>
      <c r="Y1568" s="16" t="n">
        <v>2.4515</v>
      </c>
      <c r="Z1568" s="16" t="n">
        <v>2.07251</v>
      </c>
      <c r="AA1568" s="16" t="n">
        <v>2.50358</v>
      </c>
      <c r="AB1568" s="16" t="n">
        <v>0.80652</v>
      </c>
      <c r="AC1568" s="16" t="n">
        <v>0.9368</v>
      </c>
      <c r="AD1568" s="16" t="n">
        <v>1.72725</v>
      </c>
      <c r="AE1568" s="16" t="n">
        <v>1.86888</v>
      </c>
      <c r="AF1568" s="16" t="n">
        <v>2.0996</v>
      </c>
      <c r="AG1568" s="16" t="n">
        <v>2.21367</v>
      </c>
      <c r="AH1568" s="16" t="n">
        <v>2.17292</v>
      </c>
      <c r="AI1568" s="16" t="n">
        <v>2.26157</v>
      </c>
    </row>
    <row r="1569" customFormat="false" ht="15" hidden="false" customHeight="false" outlineLevel="0" collapsed="false">
      <c r="A1569" s="12" t="n">
        <v>91937</v>
      </c>
      <c r="B1569" s="13" t="s">
        <v>1458</v>
      </c>
      <c r="C1569" s="14" t="s">
        <v>1520</v>
      </c>
      <c r="D1569" s="15" t="n">
        <v>1.53662</v>
      </c>
      <c r="E1569" s="15" t="n">
        <v>1.89091</v>
      </c>
      <c r="F1569" s="16" t="n">
        <v>2.59542</v>
      </c>
      <c r="G1569" s="16" t="n">
        <v>3.19368</v>
      </c>
      <c r="H1569" s="16" t="n">
        <v>1.32209</v>
      </c>
      <c r="I1569" s="16" t="n">
        <v>1.83428</v>
      </c>
      <c r="J1569" s="16" t="n">
        <v>1.96479</v>
      </c>
      <c r="K1569" s="16" t="n">
        <v>2.483</v>
      </c>
      <c r="L1569" s="16" t="n">
        <v>2.08752</v>
      </c>
      <c r="M1569" s="16" t="n">
        <v>2.33751</v>
      </c>
      <c r="N1569" s="16" t="n">
        <v>2.38356</v>
      </c>
      <c r="O1569" s="16" t="n">
        <v>2.93295</v>
      </c>
      <c r="P1569" s="16" t="n">
        <v>2.6179</v>
      </c>
      <c r="Q1569" s="16" t="n">
        <v>3.21882</v>
      </c>
      <c r="R1569" s="17" t="n">
        <v>2.49091</v>
      </c>
      <c r="S1569" s="17" t="n">
        <v>3.06508</v>
      </c>
      <c r="T1569" s="16" t="n">
        <v>1.25184</v>
      </c>
      <c r="U1569" s="16" t="n">
        <v>1.70321</v>
      </c>
      <c r="V1569" s="16" t="n">
        <v>0</v>
      </c>
      <c r="W1569" s="16" t="n">
        <v>0</v>
      </c>
      <c r="X1569" s="16" t="n">
        <v>2.51556</v>
      </c>
      <c r="Y1569" s="16" t="n">
        <v>3.09542</v>
      </c>
      <c r="Z1569" s="16" t="n">
        <v>2.42548</v>
      </c>
      <c r="AA1569" s="16" t="n">
        <v>2.98059</v>
      </c>
      <c r="AB1569" s="16" t="n">
        <v>1.52051</v>
      </c>
      <c r="AC1569" s="16" t="n">
        <v>2.05113</v>
      </c>
      <c r="AD1569" s="16" t="n">
        <v>2.18634</v>
      </c>
      <c r="AE1569" s="16" t="n">
        <v>2.68631</v>
      </c>
      <c r="AF1569" s="16" t="n">
        <v>2.46732</v>
      </c>
      <c r="AG1569" s="16" t="n">
        <v>3.03604</v>
      </c>
      <c r="AH1569" s="16" t="n">
        <v>2.48072</v>
      </c>
      <c r="AI1569" s="16" t="n">
        <v>3.04808</v>
      </c>
    </row>
    <row r="1570" customFormat="false" ht="15" hidden="false" customHeight="false" outlineLevel="0" collapsed="false">
      <c r="A1570" s="12" t="n">
        <v>91795</v>
      </c>
      <c r="B1570" s="13" t="s">
        <v>1458</v>
      </c>
      <c r="C1570" s="14" t="s">
        <v>1521</v>
      </c>
      <c r="D1570" s="15" t="n">
        <v>1.87958</v>
      </c>
      <c r="E1570" s="15" t="n">
        <v>2.0817</v>
      </c>
      <c r="F1570" s="16" t="n">
        <v>2.9691</v>
      </c>
      <c r="G1570" s="16" t="n">
        <v>3.28559</v>
      </c>
      <c r="H1570" s="16" t="n">
        <v>1.63119</v>
      </c>
      <c r="I1570" s="16" t="n">
        <v>1.90023</v>
      </c>
      <c r="J1570" s="16" t="n">
        <v>2.1609</v>
      </c>
      <c r="K1570" s="16" t="n">
        <v>2.3608</v>
      </c>
      <c r="L1570" s="16" t="n">
        <v>2.20472</v>
      </c>
      <c r="M1570" s="16" t="n">
        <v>2.43197</v>
      </c>
      <c r="N1570" s="16" t="n">
        <v>2.68266</v>
      </c>
      <c r="O1570" s="16" t="n">
        <v>2.96867</v>
      </c>
      <c r="P1570" s="16" t="n">
        <v>2.88744</v>
      </c>
      <c r="Q1570" s="16" t="n">
        <v>3.15729</v>
      </c>
      <c r="R1570" s="17" t="n">
        <v>2.83728</v>
      </c>
      <c r="S1570" s="17" t="n">
        <v>3.14005</v>
      </c>
      <c r="T1570" s="16" t="n">
        <v>0</v>
      </c>
      <c r="U1570" s="16" t="n">
        <v>2.04487</v>
      </c>
      <c r="V1570" s="16" t="n">
        <v>0</v>
      </c>
      <c r="W1570" s="16" t="n">
        <v>0</v>
      </c>
      <c r="X1570" s="16" t="n">
        <v>2.93907</v>
      </c>
      <c r="Y1570" s="16" t="n">
        <v>3.25246</v>
      </c>
      <c r="Z1570" s="16" t="n">
        <v>2.63531</v>
      </c>
      <c r="AA1570" s="16" t="n">
        <v>2.84887</v>
      </c>
      <c r="AB1570" s="16" t="n">
        <v>2.0881</v>
      </c>
      <c r="AC1570" s="16" t="n">
        <v>2.12679</v>
      </c>
      <c r="AD1570" s="16" t="n">
        <v>2.74174</v>
      </c>
      <c r="AE1570" s="16" t="n">
        <v>2.77898</v>
      </c>
      <c r="AF1570" s="16" t="n">
        <v>2.79209</v>
      </c>
      <c r="AG1570" s="16" t="n">
        <v>3.08934</v>
      </c>
      <c r="AH1570" s="16" t="n">
        <v>3.07246</v>
      </c>
      <c r="AI1570" s="16" t="n">
        <v>3.11435</v>
      </c>
    </row>
    <row r="1571" customFormat="false" ht="15" hidden="false" customHeight="false" outlineLevel="0" collapsed="false">
      <c r="A1571" s="12" t="n">
        <v>91982</v>
      </c>
      <c r="B1571" s="13" t="s">
        <v>1458</v>
      </c>
      <c r="C1571" s="14" t="s">
        <v>1522</v>
      </c>
      <c r="D1571" s="15" t="n">
        <v>2.2623</v>
      </c>
      <c r="E1571" s="15" t="n">
        <v>2.78502</v>
      </c>
      <c r="F1571" s="16" t="n">
        <v>2.27855</v>
      </c>
      <c r="G1571" s="16" t="n">
        <v>2.80506</v>
      </c>
      <c r="H1571" s="16" t="n">
        <v>0.87333</v>
      </c>
      <c r="I1571" s="16" t="n">
        <v>1.28311</v>
      </c>
      <c r="J1571" s="16" t="n">
        <v>1.37024</v>
      </c>
      <c r="K1571" s="16" t="n">
        <v>1.75533</v>
      </c>
      <c r="L1571" s="16" t="n">
        <v>1.61822</v>
      </c>
      <c r="M1571" s="16" t="n">
        <v>1.82685</v>
      </c>
      <c r="N1571" s="16" t="n">
        <v>1.95272</v>
      </c>
      <c r="O1571" s="16" t="n">
        <v>2.40395</v>
      </c>
      <c r="P1571" s="16" t="n">
        <v>2.20284</v>
      </c>
      <c r="Q1571" s="16" t="n">
        <v>2.71129</v>
      </c>
      <c r="R1571" s="17" t="n">
        <v>2.17129</v>
      </c>
      <c r="S1571" s="17" t="n">
        <v>2.67301</v>
      </c>
      <c r="T1571" s="16" t="n">
        <v>1.02731</v>
      </c>
      <c r="U1571" s="16" t="n">
        <v>1.42609</v>
      </c>
      <c r="V1571" s="16" t="n">
        <v>0</v>
      </c>
      <c r="W1571" s="16" t="n">
        <v>0</v>
      </c>
      <c r="X1571" s="16" t="n">
        <v>2.22838</v>
      </c>
      <c r="Y1571" s="16" t="n">
        <v>2.7433</v>
      </c>
      <c r="Z1571" s="16" t="n">
        <v>2.06375</v>
      </c>
      <c r="AA1571" s="16" t="n">
        <v>2.53953</v>
      </c>
      <c r="AB1571" s="16" t="n">
        <v>0.97048</v>
      </c>
      <c r="AC1571" s="16" t="n">
        <v>1.37906</v>
      </c>
      <c r="AD1571" s="16" t="n">
        <v>1.73351</v>
      </c>
      <c r="AE1571" s="16" t="n">
        <v>2.13354</v>
      </c>
      <c r="AF1571" s="16" t="n">
        <v>2.02153</v>
      </c>
      <c r="AG1571" s="16" t="n">
        <v>2.48866</v>
      </c>
      <c r="AH1571" s="16" t="n">
        <v>2.16874</v>
      </c>
      <c r="AI1571" s="16" t="n">
        <v>2.66914</v>
      </c>
    </row>
    <row r="1572" customFormat="false" ht="15" hidden="false" customHeight="false" outlineLevel="0" collapsed="false">
      <c r="A1572" s="12" t="n">
        <v>92097</v>
      </c>
      <c r="B1572" s="13" t="s">
        <v>1458</v>
      </c>
      <c r="C1572" s="14" t="s">
        <v>1523</v>
      </c>
      <c r="D1572" s="15" t="n">
        <v>1.80968</v>
      </c>
      <c r="E1572" s="15" t="n">
        <v>2.18837</v>
      </c>
      <c r="F1572" s="16" t="n">
        <v>2.64128</v>
      </c>
      <c r="G1572" s="16" t="n">
        <v>3.18367</v>
      </c>
      <c r="H1572" s="16" t="n">
        <v>1.28715</v>
      </c>
      <c r="I1572" s="16" t="n">
        <v>1.73497</v>
      </c>
      <c r="J1572" s="16" t="n">
        <v>1.78125</v>
      </c>
      <c r="K1572" s="16" t="n">
        <v>2.11634</v>
      </c>
      <c r="L1572" s="16" t="n">
        <v>2.07091</v>
      </c>
      <c r="M1572" s="16" t="n">
        <v>2.2783</v>
      </c>
      <c r="N1572" s="16" t="n">
        <v>2.30367</v>
      </c>
      <c r="O1572" s="16" t="n">
        <v>2.77429</v>
      </c>
      <c r="P1572" s="16" t="n">
        <v>2.71491</v>
      </c>
      <c r="Q1572" s="16" t="n">
        <v>3.20888</v>
      </c>
      <c r="R1572" s="17" t="n">
        <v>2.54639</v>
      </c>
      <c r="S1572" s="17" t="n">
        <v>3.06904</v>
      </c>
      <c r="T1572" s="16" t="n">
        <v>1.00256</v>
      </c>
      <c r="U1572" s="16" t="n">
        <v>1.47288</v>
      </c>
      <c r="V1572" s="16" t="n">
        <v>0</v>
      </c>
      <c r="W1572" s="16" t="n">
        <v>0</v>
      </c>
      <c r="X1572" s="16" t="n">
        <v>2.54672</v>
      </c>
      <c r="Y1572" s="16" t="n">
        <v>3.06945</v>
      </c>
      <c r="Z1572" s="16" t="n">
        <v>2.45782</v>
      </c>
      <c r="AA1572" s="16" t="n">
        <v>2.85663</v>
      </c>
      <c r="AB1572" s="16" t="n">
        <v>1.60734</v>
      </c>
      <c r="AC1572" s="16" t="n">
        <v>1.98925</v>
      </c>
      <c r="AD1572" s="16" t="n">
        <v>2.28153</v>
      </c>
      <c r="AE1572" s="16" t="n">
        <v>2.64399</v>
      </c>
      <c r="AF1572" s="16" t="n">
        <v>2.48926</v>
      </c>
      <c r="AG1572" s="16" t="n">
        <v>2.99969</v>
      </c>
      <c r="AH1572" s="16" t="n">
        <v>2.64532</v>
      </c>
      <c r="AI1572" s="16" t="n">
        <v>3.06914</v>
      </c>
    </row>
    <row r="1573" customFormat="false" ht="15" hidden="false" customHeight="false" outlineLevel="0" collapsed="false">
      <c r="A1573" s="12" t="n">
        <v>87175</v>
      </c>
      <c r="B1573" s="13" t="s">
        <v>1458</v>
      </c>
      <c r="C1573" s="14" t="s">
        <v>721</v>
      </c>
      <c r="D1573" s="15" t="n">
        <v>2.64169</v>
      </c>
      <c r="E1573" s="15" t="n">
        <v>2.88642</v>
      </c>
      <c r="F1573" s="16" t="n">
        <v>2.40774</v>
      </c>
      <c r="G1573" s="16" t="n">
        <v>2.66541</v>
      </c>
      <c r="H1573" s="16" t="n">
        <v>0.8916</v>
      </c>
      <c r="I1573" s="16" t="n">
        <v>1.08321</v>
      </c>
      <c r="J1573" s="16" t="n">
        <v>1.61801</v>
      </c>
      <c r="K1573" s="16" t="n">
        <v>1.86435</v>
      </c>
      <c r="L1573" s="16" t="n">
        <v>1.5508</v>
      </c>
      <c r="M1573" s="16" t="n">
        <v>1.80856</v>
      </c>
      <c r="N1573" s="16" t="n">
        <v>2.2269</v>
      </c>
      <c r="O1573" s="16" t="n">
        <v>2.30003</v>
      </c>
      <c r="P1573" s="16" t="n">
        <v>2.27043</v>
      </c>
      <c r="Q1573" s="16" t="n">
        <v>2.46339</v>
      </c>
      <c r="R1573" s="17" t="n">
        <v>2.39966</v>
      </c>
      <c r="S1573" s="17" t="n">
        <v>2.62185</v>
      </c>
      <c r="T1573" s="16" t="n">
        <v>0.60994</v>
      </c>
      <c r="U1573" s="16" t="n">
        <v>0.97715</v>
      </c>
      <c r="V1573" s="16" t="n">
        <v>0.364025</v>
      </c>
      <c r="W1573" s="16" t="n">
        <v>0.373719</v>
      </c>
      <c r="X1573" s="16" t="n">
        <v>2.44122</v>
      </c>
      <c r="Y1573" s="16" t="n">
        <v>2.6673</v>
      </c>
      <c r="Z1573" s="16" t="n">
        <v>2.38877</v>
      </c>
      <c r="AA1573" s="16" t="n">
        <v>2.69532</v>
      </c>
      <c r="AB1573" s="16" t="n">
        <v>1.24854</v>
      </c>
      <c r="AC1573" s="16" t="n">
        <v>1.32301</v>
      </c>
      <c r="AD1573" s="16" t="n">
        <v>2.06902</v>
      </c>
      <c r="AE1573" s="16" t="n">
        <v>2.1449</v>
      </c>
      <c r="AF1573" s="16" t="n">
        <v>2.21547</v>
      </c>
      <c r="AG1573" s="16" t="n">
        <v>2.42069</v>
      </c>
      <c r="AH1573" s="16" t="n">
        <v>2.47586</v>
      </c>
      <c r="AI1573" s="16" t="n">
        <v>2.53973</v>
      </c>
    </row>
    <row r="1574" customFormat="false" ht="15" hidden="false" customHeight="false" outlineLevel="0" collapsed="false">
      <c r="A1574" s="12" t="n">
        <v>92177</v>
      </c>
      <c r="B1574" s="13" t="s">
        <v>1458</v>
      </c>
      <c r="C1574" s="14" t="s">
        <v>1524</v>
      </c>
      <c r="D1574" s="15" t="n">
        <v>1.94611</v>
      </c>
      <c r="E1574" s="15" t="n">
        <v>2.33649</v>
      </c>
      <c r="F1574" s="16" t="n">
        <v>2.53051</v>
      </c>
      <c r="G1574" s="16" t="n">
        <v>3.04385</v>
      </c>
      <c r="H1574" s="16" t="n">
        <v>1.82955</v>
      </c>
      <c r="I1574" s="16" t="n">
        <v>2.20126</v>
      </c>
      <c r="J1574" s="16" t="n">
        <v>2.31615</v>
      </c>
      <c r="K1574" s="16" t="n">
        <v>2.8677</v>
      </c>
      <c r="L1574" s="16" t="n">
        <v>2.83969</v>
      </c>
      <c r="M1574" s="16" t="n">
        <v>2.88848</v>
      </c>
      <c r="N1574" s="16" t="n">
        <v>2.20866</v>
      </c>
      <c r="O1574" s="16" t="n">
        <v>2.65626</v>
      </c>
      <c r="P1574" s="16" t="n">
        <v>2.7398</v>
      </c>
      <c r="Q1574" s="16" t="n">
        <v>3.00436</v>
      </c>
      <c r="R1574" s="17" t="n">
        <v>2.46157</v>
      </c>
      <c r="S1574" s="17" t="n">
        <v>2.96105</v>
      </c>
      <c r="T1574" s="16" t="n">
        <v>0.77888</v>
      </c>
      <c r="U1574" s="16" t="n">
        <v>1.45064</v>
      </c>
      <c r="V1574" s="16" t="n">
        <v>0</v>
      </c>
      <c r="W1574" s="16" t="n">
        <v>0</v>
      </c>
      <c r="X1574" s="16" t="n">
        <v>2.48152</v>
      </c>
      <c r="Y1574" s="16" t="n">
        <v>2.98526</v>
      </c>
      <c r="Z1574" s="16" t="n">
        <v>2.70767</v>
      </c>
      <c r="AA1574" s="16" t="n">
        <v>2.7694</v>
      </c>
      <c r="AB1574" s="16" t="n">
        <v>2.28355</v>
      </c>
      <c r="AC1574" s="16" t="n">
        <v>2.46485</v>
      </c>
      <c r="AD1574" s="16" t="n">
        <v>2.32552</v>
      </c>
      <c r="AE1574" s="16" t="n">
        <v>2.51017</v>
      </c>
      <c r="AF1574" s="16" t="n">
        <v>2.38564</v>
      </c>
      <c r="AG1574" s="16" t="n">
        <v>2.87065</v>
      </c>
      <c r="AH1574" s="16" t="n">
        <v>2.5672</v>
      </c>
      <c r="AI1574" s="16" t="n">
        <v>2.77022</v>
      </c>
    </row>
    <row r="1575" customFormat="false" ht="15" hidden="false" customHeight="false" outlineLevel="0" collapsed="false">
      <c r="A1575" s="12" t="n">
        <v>83785</v>
      </c>
      <c r="B1575" s="13" t="s">
        <v>1525</v>
      </c>
      <c r="C1575" s="14" t="s">
        <v>1526</v>
      </c>
      <c r="D1575" s="15" t="n">
        <v>1.47373</v>
      </c>
      <c r="E1575" s="15" t="n">
        <v>1.81862</v>
      </c>
      <c r="F1575" s="16" t="n">
        <v>2.56236</v>
      </c>
      <c r="G1575" s="16" t="n">
        <v>3.16206</v>
      </c>
      <c r="H1575" s="16" t="n">
        <v>1.67024</v>
      </c>
      <c r="I1575" s="16" t="n">
        <v>2.0611</v>
      </c>
      <c r="J1575" s="16" t="n">
        <v>2.26759</v>
      </c>
      <c r="K1575" s="16" t="n">
        <v>3.00535</v>
      </c>
      <c r="L1575" s="16" t="n">
        <v>2.97544</v>
      </c>
      <c r="M1575" s="16" t="n">
        <v>3.00635</v>
      </c>
      <c r="N1575" s="16" t="n">
        <v>2.22299</v>
      </c>
      <c r="O1575" s="16" t="n">
        <v>2.7432</v>
      </c>
      <c r="P1575" s="16" t="n">
        <v>2.79566</v>
      </c>
      <c r="Q1575" s="16" t="n">
        <v>3.08973</v>
      </c>
      <c r="R1575" s="17" t="n">
        <v>2.49335</v>
      </c>
      <c r="S1575" s="17" t="n">
        <v>3.0769</v>
      </c>
      <c r="T1575" s="16" t="n">
        <v>0.250944</v>
      </c>
      <c r="U1575" s="16" t="n">
        <v>0.277909</v>
      </c>
      <c r="V1575" s="16" t="n">
        <v>0</v>
      </c>
      <c r="W1575" s="16" t="n">
        <v>0</v>
      </c>
      <c r="X1575" s="16" t="n">
        <v>2.48416</v>
      </c>
      <c r="Y1575" s="16" t="n">
        <v>3.06551</v>
      </c>
      <c r="Z1575" s="16" t="n">
        <v>2.52031</v>
      </c>
      <c r="AA1575" s="16" t="n">
        <v>2.78514</v>
      </c>
      <c r="AB1575" s="16" t="n">
        <v>2.30249</v>
      </c>
      <c r="AC1575" s="16" t="n">
        <v>2.54434</v>
      </c>
      <c r="AD1575" s="16" t="n">
        <v>2.36861</v>
      </c>
      <c r="AE1575" s="16" t="n">
        <v>2.61825</v>
      </c>
      <c r="AF1575" s="16" t="n">
        <v>2.40574</v>
      </c>
      <c r="AG1575" s="16" t="n">
        <v>2.96874</v>
      </c>
      <c r="AH1575" s="16" t="n">
        <v>2.52378</v>
      </c>
      <c r="AI1575" s="16" t="n">
        <v>2.78909</v>
      </c>
    </row>
    <row r="1576" customFormat="false" ht="15" hidden="false" customHeight="false" outlineLevel="0" collapsed="false">
      <c r="A1576" s="12" t="n">
        <v>83847</v>
      </c>
      <c r="B1576" s="13" t="s">
        <v>1525</v>
      </c>
      <c r="C1576" s="14" t="s">
        <v>1527</v>
      </c>
      <c r="D1576" s="15" t="n">
        <v>1.34655</v>
      </c>
      <c r="E1576" s="15" t="n">
        <v>1.6584</v>
      </c>
      <c r="F1576" s="16" t="n">
        <v>2.19027</v>
      </c>
      <c r="G1576" s="16" t="n">
        <v>2.69753</v>
      </c>
      <c r="H1576" s="16" t="n">
        <v>0.87996</v>
      </c>
      <c r="I1576" s="16" t="n">
        <v>1.29219</v>
      </c>
      <c r="J1576" s="16" t="n">
        <v>1.6786</v>
      </c>
      <c r="K1576" s="16" t="n">
        <v>1.86286</v>
      </c>
      <c r="L1576" s="16" t="n">
        <v>1.95358</v>
      </c>
      <c r="M1576" s="16" t="n">
        <v>1.95916</v>
      </c>
      <c r="N1576" s="16" t="n">
        <v>1.96315</v>
      </c>
      <c r="O1576" s="16" t="n">
        <v>2.41782</v>
      </c>
      <c r="P1576" s="16" t="n">
        <v>2.41103</v>
      </c>
      <c r="Q1576" s="16" t="n">
        <v>2.63547</v>
      </c>
      <c r="R1576" s="17" t="n">
        <v>2.10404</v>
      </c>
      <c r="S1576" s="17" t="n">
        <v>2.59133</v>
      </c>
      <c r="T1576" s="16" t="n">
        <v>0</v>
      </c>
      <c r="U1576" s="16" t="n">
        <v>0</v>
      </c>
      <c r="V1576" s="16" t="n">
        <v>0</v>
      </c>
      <c r="W1576" s="16" t="n">
        <v>0</v>
      </c>
      <c r="X1576" s="16" t="n">
        <v>2.23616</v>
      </c>
      <c r="Y1576" s="16" t="n">
        <v>2.75405</v>
      </c>
      <c r="Z1576" s="16" t="n">
        <v>2.06543</v>
      </c>
      <c r="AA1576" s="16" t="n">
        <v>2.2578</v>
      </c>
      <c r="AB1576" s="16" t="n">
        <v>1.51073</v>
      </c>
      <c r="AC1576" s="16" t="n">
        <v>1.726</v>
      </c>
      <c r="AD1576" s="16" t="n">
        <v>2.48588</v>
      </c>
      <c r="AE1576" s="16" t="n">
        <v>2.71758</v>
      </c>
      <c r="AF1576" s="16" t="n">
        <v>2.02659</v>
      </c>
      <c r="AG1576" s="16" t="n">
        <v>2.49595</v>
      </c>
      <c r="AH1576" s="16" t="n">
        <v>2.2594</v>
      </c>
      <c r="AI1576" s="16" t="n">
        <v>2.46986</v>
      </c>
    </row>
    <row r="1577" customFormat="false" ht="15" hidden="false" customHeight="false" outlineLevel="0" collapsed="false">
      <c r="A1577" s="12" t="n">
        <v>83428</v>
      </c>
      <c r="B1577" s="13" t="s">
        <v>1525</v>
      </c>
      <c r="C1577" s="14" t="s">
        <v>1528</v>
      </c>
      <c r="D1577" s="15" t="n">
        <v>2.72867</v>
      </c>
      <c r="E1577" s="15" t="n">
        <v>3.44385</v>
      </c>
      <c r="F1577" s="16" t="n">
        <v>1.94055</v>
      </c>
      <c r="G1577" s="16" t="n">
        <v>2.44919</v>
      </c>
      <c r="H1577" s="16" t="n">
        <v>0</v>
      </c>
      <c r="I1577" s="16" t="n">
        <v>0</v>
      </c>
      <c r="J1577" s="16" t="n">
        <v>0.575732</v>
      </c>
      <c r="K1577" s="16" t="n">
        <v>0.7772</v>
      </c>
      <c r="L1577" s="16" t="n">
        <v>1.67171</v>
      </c>
      <c r="M1577" s="16" t="n">
        <v>1.88398</v>
      </c>
      <c r="N1577" s="16" t="n">
        <v>1.84107</v>
      </c>
      <c r="O1577" s="16" t="n">
        <v>2.32362</v>
      </c>
      <c r="P1577" s="16" t="n">
        <v>1.26574</v>
      </c>
      <c r="Q1577" s="16" t="n">
        <v>1.55693</v>
      </c>
      <c r="R1577" s="17" t="n">
        <v>2.16851</v>
      </c>
      <c r="S1577" s="17" t="n">
        <v>2.73687</v>
      </c>
      <c r="T1577" s="16" t="n">
        <v>0</v>
      </c>
      <c r="U1577" s="16" t="n">
        <v>0</v>
      </c>
      <c r="V1577" s="16" t="n">
        <v>0</v>
      </c>
      <c r="W1577" s="16" t="n">
        <v>0</v>
      </c>
      <c r="X1577" s="16" t="n">
        <v>1.30627</v>
      </c>
      <c r="Y1577" s="16" t="n">
        <v>1.64865</v>
      </c>
      <c r="Z1577" s="16" t="n">
        <v>1.63767</v>
      </c>
      <c r="AA1577" s="16" t="n">
        <v>2.01443</v>
      </c>
      <c r="AB1577" s="16" t="n">
        <v>0</v>
      </c>
      <c r="AC1577" s="16" t="n">
        <v>0</v>
      </c>
      <c r="AD1577" s="16" t="n">
        <v>1.59967</v>
      </c>
      <c r="AE1577" s="16" t="n">
        <v>1.96767</v>
      </c>
      <c r="AF1577" s="16" t="n">
        <v>2.06942</v>
      </c>
      <c r="AG1577" s="16" t="n">
        <v>2.61184</v>
      </c>
      <c r="AH1577" s="16" t="n">
        <v>0.389515</v>
      </c>
      <c r="AI1577" s="16" t="n">
        <v>0.47912</v>
      </c>
    </row>
    <row r="1578" customFormat="false" ht="15" hidden="false" customHeight="false" outlineLevel="0" collapsed="false">
      <c r="A1578" s="12" t="n">
        <v>83464</v>
      </c>
      <c r="B1578" s="13" t="s">
        <v>1525</v>
      </c>
      <c r="C1578" s="14" t="s">
        <v>1529</v>
      </c>
      <c r="D1578" s="15" t="n">
        <v>2.35519</v>
      </c>
      <c r="E1578" s="15" t="n">
        <v>3.56669</v>
      </c>
      <c r="F1578" s="16" t="n">
        <v>0.147679</v>
      </c>
      <c r="G1578" s="16" t="n">
        <v>0.223613</v>
      </c>
      <c r="H1578" s="16" t="n">
        <v>0</v>
      </c>
      <c r="I1578" s="16" t="n">
        <v>0</v>
      </c>
      <c r="J1578" s="16" t="n">
        <v>0</v>
      </c>
      <c r="K1578" s="16" t="n">
        <v>0</v>
      </c>
      <c r="L1578" s="16" t="n">
        <v>0</v>
      </c>
      <c r="M1578" s="16" t="n">
        <v>0</v>
      </c>
      <c r="N1578" s="16" t="n">
        <v>0.128578</v>
      </c>
      <c r="O1578" s="16" t="n">
        <v>0.194691</v>
      </c>
      <c r="P1578" s="16" t="n">
        <v>0.159277</v>
      </c>
      <c r="Q1578" s="16" t="n">
        <v>0.196086</v>
      </c>
      <c r="R1578" s="17" t="n">
        <v>1.71136</v>
      </c>
      <c r="S1578" s="17" t="n">
        <v>2.59169</v>
      </c>
      <c r="T1578" s="16" t="n">
        <v>0</v>
      </c>
      <c r="U1578" s="16" t="n">
        <v>0</v>
      </c>
      <c r="V1578" s="16" t="n">
        <v>0</v>
      </c>
      <c r="W1578" s="16" t="n">
        <v>0</v>
      </c>
      <c r="X1578" s="16" t="n">
        <v>0.137404</v>
      </c>
      <c r="Y1578" s="16" t="n">
        <v>0.208056</v>
      </c>
      <c r="Z1578" s="16" t="n">
        <v>0.161513</v>
      </c>
      <c r="AA1578" s="16" t="n">
        <v>0.198838</v>
      </c>
      <c r="AB1578" s="16" t="n">
        <v>0</v>
      </c>
      <c r="AC1578" s="16" t="n">
        <v>0</v>
      </c>
      <c r="AD1578" s="16" t="n">
        <v>1.49596</v>
      </c>
      <c r="AE1578" s="16" t="n">
        <v>1.84168</v>
      </c>
      <c r="AF1578" s="16" t="n">
        <v>0.13189</v>
      </c>
      <c r="AG1578" s="16" t="n">
        <v>0.199707</v>
      </c>
      <c r="AH1578" s="16" t="n">
        <v>0.159476</v>
      </c>
      <c r="AI1578" s="16" t="n">
        <v>0.196331</v>
      </c>
    </row>
    <row r="1579" customFormat="false" ht="15" hidden="false" customHeight="false" outlineLevel="0" collapsed="false">
      <c r="A1579" s="12" t="n">
        <v>83936</v>
      </c>
      <c r="B1579" s="13" t="s">
        <v>1525</v>
      </c>
      <c r="C1579" s="14" t="s">
        <v>1530</v>
      </c>
      <c r="D1579" s="15" t="n">
        <v>2.08023</v>
      </c>
      <c r="E1579" s="15" t="n">
        <v>2.88918</v>
      </c>
      <c r="F1579" s="16" t="n">
        <v>1.11851</v>
      </c>
      <c r="G1579" s="16" t="n">
        <v>1.55163</v>
      </c>
      <c r="H1579" s="16" t="n">
        <v>0</v>
      </c>
      <c r="I1579" s="16" t="n">
        <v>0.14595</v>
      </c>
      <c r="J1579" s="16" t="n">
        <v>0.599949</v>
      </c>
      <c r="K1579" s="16" t="n">
        <v>0.7626</v>
      </c>
      <c r="L1579" s="16" t="n">
        <v>0.65197</v>
      </c>
      <c r="M1579" s="16" t="n">
        <v>0.75509</v>
      </c>
      <c r="N1579" s="16" t="n">
        <v>0.959137</v>
      </c>
      <c r="O1579" s="16" t="n">
        <v>1.32898</v>
      </c>
      <c r="P1579" s="16" t="n">
        <v>1.16459</v>
      </c>
      <c r="Q1579" s="16" t="n">
        <v>1.3905</v>
      </c>
      <c r="R1579" s="17" t="n">
        <v>1.7209</v>
      </c>
      <c r="S1579" s="17" t="n">
        <v>2.40081</v>
      </c>
      <c r="T1579" s="16" t="n">
        <v>0</v>
      </c>
      <c r="U1579" s="16" t="n">
        <v>0.060388</v>
      </c>
      <c r="V1579" s="16" t="n">
        <v>0</v>
      </c>
      <c r="W1579" s="16" t="n">
        <v>0</v>
      </c>
      <c r="X1579" s="16" t="n">
        <v>1.03198</v>
      </c>
      <c r="Y1579" s="16" t="n">
        <v>1.43475</v>
      </c>
      <c r="Z1579" s="16" t="n">
        <v>1.22314</v>
      </c>
      <c r="AA1579" s="16" t="n">
        <v>1.44264</v>
      </c>
      <c r="AB1579" s="16" t="n">
        <v>0.111479</v>
      </c>
      <c r="AC1579" s="16" t="n">
        <v>0.27888</v>
      </c>
      <c r="AD1579" s="16" t="n">
        <v>1.6836</v>
      </c>
      <c r="AE1579" s="16" t="n">
        <v>1.99486</v>
      </c>
      <c r="AF1579" s="16" t="n">
        <v>1.0374</v>
      </c>
      <c r="AG1579" s="16" t="n">
        <v>1.43923</v>
      </c>
      <c r="AH1579" s="16" t="n">
        <v>1.14091</v>
      </c>
      <c r="AI1579" s="16" t="n">
        <v>1.36304</v>
      </c>
    </row>
    <row r="1580" customFormat="false" ht="15" hidden="false" customHeight="false" outlineLevel="0" collapsed="false">
      <c r="A1580" s="12" t="n">
        <v>83491</v>
      </c>
      <c r="B1580" s="13" t="s">
        <v>1525</v>
      </c>
      <c r="C1580" s="14" t="s">
        <v>1531</v>
      </c>
      <c r="D1580" s="15" t="n">
        <v>2.06747</v>
      </c>
      <c r="E1580" s="15" t="n">
        <v>3.09</v>
      </c>
      <c r="F1580" s="16" t="n">
        <v>0.61399</v>
      </c>
      <c r="G1580" s="16" t="n">
        <v>0.917276</v>
      </c>
      <c r="H1580" s="16" t="n">
        <v>0</v>
      </c>
      <c r="I1580" s="16" t="n">
        <v>0</v>
      </c>
      <c r="J1580" s="16" t="n">
        <v>0.263151</v>
      </c>
      <c r="K1580" s="16" t="n">
        <v>0.389557</v>
      </c>
      <c r="L1580" s="16" t="n">
        <v>0.0809960000000001</v>
      </c>
      <c r="M1580" s="16" t="n">
        <v>0.14887</v>
      </c>
      <c r="N1580" s="16" t="n">
        <v>0.520714</v>
      </c>
      <c r="O1580" s="16" t="n">
        <v>0.777892</v>
      </c>
      <c r="P1580" s="16" t="n">
        <v>0.695192</v>
      </c>
      <c r="Q1580" s="16" t="n">
        <v>0.851614</v>
      </c>
      <c r="R1580" s="17" t="n">
        <v>1.60048</v>
      </c>
      <c r="S1580" s="17" t="n">
        <v>2.39201</v>
      </c>
      <c r="T1580" s="16" t="n">
        <v>0</v>
      </c>
      <c r="U1580" s="16" t="n">
        <v>0</v>
      </c>
      <c r="V1580" s="16" t="n">
        <v>0</v>
      </c>
      <c r="W1580" s="16" t="n">
        <v>0</v>
      </c>
      <c r="X1580" s="16" t="n">
        <v>0.594671</v>
      </c>
      <c r="Y1580" s="16" t="n">
        <v>0.888406</v>
      </c>
      <c r="Z1580" s="16" t="n">
        <v>0.713186</v>
      </c>
      <c r="AA1580" s="16" t="n">
        <v>0.87326</v>
      </c>
      <c r="AB1580" s="16" t="n">
        <v>0</v>
      </c>
      <c r="AC1580" s="16" t="n">
        <v>0</v>
      </c>
      <c r="AD1580" s="16" t="n">
        <v>1.63518</v>
      </c>
      <c r="AE1580" s="16" t="n">
        <v>2.00234</v>
      </c>
      <c r="AF1580" s="16" t="n">
        <v>0.55886</v>
      </c>
      <c r="AG1580" s="16" t="n">
        <v>0.834975</v>
      </c>
      <c r="AH1580" s="16" t="n">
        <v>0.708122</v>
      </c>
      <c r="AI1580" s="16" t="n">
        <v>0.86745</v>
      </c>
    </row>
    <row r="1581" customFormat="false" ht="15" hidden="false" customHeight="false" outlineLevel="0" collapsed="false">
      <c r="A1581" s="12" t="n">
        <v>83151</v>
      </c>
      <c r="B1581" s="13" t="s">
        <v>1525</v>
      </c>
      <c r="C1581" s="14" t="s">
        <v>1201</v>
      </c>
      <c r="D1581" s="15" t="n">
        <v>1.59903</v>
      </c>
      <c r="E1581" s="15" t="n">
        <v>1.96979</v>
      </c>
      <c r="F1581" s="16" t="n">
        <v>2.26767</v>
      </c>
      <c r="G1581" s="16" t="n">
        <v>2.79292</v>
      </c>
      <c r="H1581" s="16" t="n">
        <v>0.64666</v>
      </c>
      <c r="I1581" s="16" t="n">
        <v>1.00489</v>
      </c>
      <c r="J1581" s="16" t="n">
        <v>1.79608</v>
      </c>
      <c r="K1581" s="16" t="n">
        <v>1.99733</v>
      </c>
      <c r="L1581" s="16" t="n">
        <v>1.88874</v>
      </c>
      <c r="M1581" s="16" t="n">
        <v>1.898</v>
      </c>
      <c r="N1581" s="16" t="n">
        <v>1.91069</v>
      </c>
      <c r="O1581" s="16" t="n">
        <v>2.35326</v>
      </c>
      <c r="P1581" s="16" t="n">
        <v>2.57697</v>
      </c>
      <c r="Q1581" s="16" t="n">
        <v>2.82236</v>
      </c>
      <c r="R1581" s="17" t="n">
        <v>2.18827</v>
      </c>
      <c r="S1581" s="17" t="n">
        <v>2.69516</v>
      </c>
      <c r="T1581" s="16" t="n">
        <v>0</v>
      </c>
      <c r="U1581" s="16" t="n">
        <v>0</v>
      </c>
      <c r="V1581" s="16" t="n">
        <v>0</v>
      </c>
      <c r="W1581" s="16" t="n">
        <v>0</v>
      </c>
      <c r="X1581" s="16" t="n">
        <v>2.21151</v>
      </c>
      <c r="Y1581" s="16" t="n">
        <v>2.72373</v>
      </c>
      <c r="Z1581" s="16" t="n">
        <v>2.32029</v>
      </c>
      <c r="AA1581" s="16" t="n">
        <v>2.54301</v>
      </c>
      <c r="AB1581" s="16" t="n">
        <v>1.27937</v>
      </c>
      <c r="AC1581" s="16" t="n">
        <v>1.47708</v>
      </c>
      <c r="AD1581" s="16" t="n">
        <v>2.13016</v>
      </c>
      <c r="AE1581" s="16" t="n">
        <v>2.33405</v>
      </c>
      <c r="AF1581" s="16" t="n">
        <v>2.10604</v>
      </c>
      <c r="AG1581" s="16" t="n">
        <v>2.59386</v>
      </c>
      <c r="AH1581" s="16" t="n">
        <v>2.27307</v>
      </c>
      <c r="AI1581" s="16" t="n">
        <v>2.48956</v>
      </c>
    </row>
    <row r="1582" customFormat="false" ht="15" hidden="false" customHeight="false" outlineLevel="0" collapsed="false">
      <c r="A1582" s="12" t="n">
        <v>83963</v>
      </c>
      <c r="B1582" s="13" t="s">
        <v>1525</v>
      </c>
      <c r="C1582" s="14" t="s">
        <v>1532</v>
      </c>
      <c r="D1582" s="15" t="n">
        <v>2.12303</v>
      </c>
      <c r="E1582" s="15" t="n">
        <v>2.6162</v>
      </c>
      <c r="F1582" s="16" t="n">
        <v>1.80638</v>
      </c>
      <c r="G1582" s="16" t="n">
        <v>2.226</v>
      </c>
      <c r="H1582" s="16" t="n">
        <v>0.32631</v>
      </c>
      <c r="I1582" s="16" t="n">
        <v>0.61116</v>
      </c>
      <c r="J1582" s="16" t="n">
        <v>1.44473</v>
      </c>
      <c r="K1582" s="16" t="n">
        <v>1.69417</v>
      </c>
      <c r="L1582" s="16" t="n">
        <v>1.27233</v>
      </c>
      <c r="M1582" s="16" t="n">
        <v>1.34325</v>
      </c>
      <c r="N1582" s="16" t="n">
        <v>1.55155</v>
      </c>
      <c r="O1582" s="16" t="n">
        <v>1.91199</v>
      </c>
      <c r="P1582" s="16" t="n">
        <v>1.86582</v>
      </c>
      <c r="Q1582" s="16" t="n">
        <v>2.13407</v>
      </c>
      <c r="R1582" s="17" t="n">
        <v>2.04641</v>
      </c>
      <c r="S1582" s="17" t="n">
        <v>2.52188</v>
      </c>
      <c r="T1582" s="16" t="n">
        <v>0</v>
      </c>
      <c r="U1582" s="16" t="n">
        <v>0</v>
      </c>
      <c r="V1582" s="16" t="n">
        <v>0</v>
      </c>
      <c r="W1582" s="16" t="n">
        <v>0</v>
      </c>
      <c r="X1582" s="16" t="n">
        <v>1.72941</v>
      </c>
      <c r="Y1582" s="16" t="n">
        <v>2.13115</v>
      </c>
      <c r="Z1582" s="16" t="n">
        <v>1.92677</v>
      </c>
      <c r="AA1582" s="16" t="n">
        <v>2.19895</v>
      </c>
      <c r="AB1582" s="16" t="n">
        <v>0.68644</v>
      </c>
      <c r="AC1582" s="16" t="n">
        <v>0.90141</v>
      </c>
      <c r="AD1582" s="16" t="n">
        <v>1.96355</v>
      </c>
      <c r="AE1582" s="16" t="n">
        <v>2.2553</v>
      </c>
      <c r="AF1582" s="16" t="n">
        <v>1.68606</v>
      </c>
      <c r="AG1582" s="16" t="n">
        <v>2.07771</v>
      </c>
      <c r="AH1582" s="16" t="n">
        <v>1.67218</v>
      </c>
      <c r="AI1582" s="16" t="n">
        <v>1.91406</v>
      </c>
    </row>
    <row r="1583" customFormat="false" ht="15" hidden="false" customHeight="false" outlineLevel="0" collapsed="false">
      <c r="A1583" s="12" t="n">
        <v>84102</v>
      </c>
      <c r="B1583" s="13" t="s">
        <v>1525</v>
      </c>
      <c r="C1583" s="14" t="s">
        <v>1533</v>
      </c>
      <c r="D1583" s="15" t="n">
        <v>1.51887</v>
      </c>
      <c r="E1583" s="15" t="n">
        <v>2.10349</v>
      </c>
      <c r="F1583" s="16" t="n">
        <v>0.41378</v>
      </c>
      <c r="G1583" s="16" t="n">
        <v>0.566709</v>
      </c>
      <c r="H1583" s="16" t="n">
        <v>0</v>
      </c>
      <c r="I1583" s="16" t="n">
        <v>0</v>
      </c>
      <c r="J1583" s="16" t="n">
        <v>0.05486</v>
      </c>
      <c r="K1583" s="16" t="n">
        <v>0.136662</v>
      </c>
      <c r="L1583" s="16" t="n">
        <v>0</v>
      </c>
      <c r="M1583" s="16" t="n">
        <v>0</v>
      </c>
      <c r="N1583" s="16" t="n">
        <v>0.345999</v>
      </c>
      <c r="O1583" s="16" t="n">
        <v>0.474063</v>
      </c>
      <c r="P1583" s="16" t="n">
        <v>0.436248</v>
      </c>
      <c r="Q1583" s="16" t="n">
        <v>0.536813</v>
      </c>
      <c r="R1583" s="17" t="n">
        <v>2.07061</v>
      </c>
      <c r="S1583" s="17" t="n">
        <v>2.852</v>
      </c>
      <c r="T1583" s="16" t="n">
        <v>0</v>
      </c>
      <c r="U1583" s="16" t="n">
        <v>0</v>
      </c>
      <c r="V1583" s="16" t="n">
        <v>0</v>
      </c>
      <c r="W1583" s="16" t="n">
        <v>0</v>
      </c>
      <c r="X1583" s="16" t="n">
        <v>0.38655</v>
      </c>
      <c r="Y1583" s="16" t="n">
        <v>0.530114</v>
      </c>
      <c r="Z1583" s="16" t="n">
        <v>0.417062</v>
      </c>
      <c r="AA1583" s="16" t="n">
        <v>0.513202</v>
      </c>
      <c r="AB1583" s="16" t="n">
        <v>0</v>
      </c>
      <c r="AC1583" s="16" t="n">
        <v>0</v>
      </c>
      <c r="AD1583" s="16" t="n">
        <v>1.92498</v>
      </c>
      <c r="AE1583" s="16" t="n">
        <v>2.36882</v>
      </c>
      <c r="AF1583" s="16" t="n">
        <v>0.396964</v>
      </c>
      <c r="AG1583" s="16" t="n">
        <v>0.543344</v>
      </c>
      <c r="AH1583" s="16" t="n">
        <v>0.395638</v>
      </c>
      <c r="AI1583" s="16" t="n">
        <v>0.486843</v>
      </c>
    </row>
    <row r="1584" customFormat="false" ht="15" hidden="false" customHeight="false" outlineLevel="0" collapsed="false">
      <c r="A1584" s="12" t="n">
        <v>86461</v>
      </c>
      <c r="B1584" s="13" t="s">
        <v>1525</v>
      </c>
      <c r="C1584" s="14" t="s">
        <v>1534</v>
      </c>
      <c r="D1584" s="15" t="n">
        <v>1.3819</v>
      </c>
      <c r="E1584" s="15" t="n">
        <v>1.70133</v>
      </c>
      <c r="F1584" s="16" t="n">
        <v>0.0716752</v>
      </c>
      <c r="G1584" s="16" t="n">
        <v>0.0882434</v>
      </c>
      <c r="H1584" s="16" t="n">
        <v>0</v>
      </c>
      <c r="I1584" s="16" t="n">
        <v>0</v>
      </c>
      <c r="J1584" s="16" t="n">
        <v>0</v>
      </c>
      <c r="K1584" s="16" t="n">
        <v>0</v>
      </c>
      <c r="L1584" s="16" t="n">
        <v>0</v>
      </c>
      <c r="M1584" s="16" t="n">
        <v>0</v>
      </c>
      <c r="N1584" s="16" t="n">
        <v>0.0590876</v>
      </c>
      <c r="O1584" s="16" t="n">
        <v>0.0727462</v>
      </c>
      <c r="P1584" s="16" t="n">
        <v>0.0654327</v>
      </c>
      <c r="Q1584" s="16" t="n">
        <v>0.0805564</v>
      </c>
      <c r="R1584" s="17" t="n">
        <v>1.9524</v>
      </c>
      <c r="S1584" s="17" t="n">
        <v>2.4037</v>
      </c>
      <c r="T1584" s="16" t="n">
        <v>0</v>
      </c>
      <c r="U1584" s="16" t="n">
        <v>0</v>
      </c>
      <c r="V1584" s="16" t="n">
        <v>0</v>
      </c>
      <c r="W1584" s="16" t="n">
        <v>0</v>
      </c>
      <c r="X1584" s="16" t="n">
        <v>0.0644544</v>
      </c>
      <c r="Y1584" s="16" t="n">
        <v>0.0793535</v>
      </c>
      <c r="Z1584" s="16" t="n">
        <v>0.0665872</v>
      </c>
      <c r="AA1584" s="16" t="n">
        <v>0.0819777</v>
      </c>
      <c r="AB1584" s="16" t="n">
        <v>0</v>
      </c>
      <c r="AC1584" s="16" t="n">
        <v>0</v>
      </c>
      <c r="AD1584" s="16" t="n">
        <v>1.62634</v>
      </c>
      <c r="AE1584" s="16" t="n">
        <v>2.00225</v>
      </c>
      <c r="AF1584" s="16" t="n">
        <v>0.0673625</v>
      </c>
      <c r="AG1584" s="16" t="n">
        <v>0.0829338</v>
      </c>
      <c r="AH1584" s="16" t="n">
        <v>0.0555403</v>
      </c>
      <c r="AI1584" s="16" t="n">
        <v>0.0683774</v>
      </c>
    </row>
    <row r="1585" customFormat="false" ht="15" hidden="false" customHeight="false" outlineLevel="0" collapsed="false">
      <c r="A1585" s="12" t="n">
        <v>83981</v>
      </c>
      <c r="B1585" s="13" t="s">
        <v>1525</v>
      </c>
      <c r="C1585" s="14" t="s">
        <v>1535</v>
      </c>
      <c r="D1585" s="15" t="n">
        <v>1.61556</v>
      </c>
      <c r="E1585" s="15" t="n">
        <v>2.01202</v>
      </c>
      <c r="F1585" s="16" t="n">
        <v>0.88281</v>
      </c>
      <c r="G1585" s="16" t="n">
        <v>1.10168</v>
      </c>
      <c r="H1585" s="16" t="n">
        <v>0</v>
      </c>
      <c r="I1585" s="16" t="n">
        <v>0</v>
      </c>
      <c r="J1585" s="16" t="n">
        <v>0.159944</v>
      </c>
      <c r="K1585" s="16" t="n">
        <v>0.265806</v>
      </c>
      <c r="L1585" s="16" t="n">
        <v>0.41756</v>
      </c>
      <c r="M1585" s="16" t="n">
        <v>0.51759</v>
      </c>
      <c r="N1585" s="16" t="n">
        <v>0.816429</v>
      </c>
      <c r="O1585" s="16" t="n">
        <v>1.01879</v>
      </c>
      <c r="P1585" s="16" t="n">
        <v>0.587082</v>
      </c>
      <c r="Q1585" s="16" t="n">
        <v>0.722194</v>
      </c>
      <c r="R1585" s="17" t="n">
        <v>2.42201</v>
      </c>
      <c r="S1585" s="17" t="n">
        <v>3.0104</v>
      </c>
      <c r="T1585" s="16" t="n">
        <v>0</v>
      </c>
      <c r="U1585" s="16" t="n">
        <v>0</v>
      </c>
      <c r="V1585" s="16" t="n">
        <v>0</v>
      </c>
      <c r="W1585" s="16" t="n">
        <v>0</v>
      </c>
      <c r="X1585" s="16" t="n">
        <v>0.590805</v>
      </c>
      <c r="Y1585" s="16" t="n">
        <v>0.736115</v>
      </c>
      <c r="Z1585" s="16" t="n">
        <v>0.772707</v>
      </c>
      <c r="AA1585" s="16" t="n">
        <v>0.950505</v>
      </c>
      <c r="AB1585" s="16" t="n">
        <v>0</v>
      </c>
      <c r="AC1585" s="16" t="n">
        <v>0</v>
      </c>
      <c r="AD1585" s="16" t="n">
        <v>2.20265</v>
      </c>
      <c r="AE1585" s="16" t="n">
        <v>2.7099</v>
      </c>
      <c r="AF1585" s="16" t="n">
        <v>0.926037</v>
      </c>
      <c r="AG1585" s="16" t="n">
        <v>1.15578</v>
      </c>
      <c r="AH1585" s="16" t="n">
        <v>0.461704</v>
      </c>
      <c r="AI1585" s="16" t="n">
        <v>0.567946</v>
      </c>
    </row>
    <row r="1586" customFormat="false" ht="15" hidden="false" customHeight="false" outlineLevel="0" collapsed="false">
      <c r="A1586" s="12" t="n">
        <v>84086</v>
      </c>
      <c r="B1586" s="13" t="s">
        <v>1525</v>
      </c>
      <c r="C1586" s="14" t="s">
        <v>1536</v>
      </c>
      <c r="D1586" s="15" t="n">
        <v>1.14782</v>
      </c>
      <c r="E1586" s="15" t="n">
        <v>1.73302</v>
      </c>
      <c r="F1586" s="16" t="n">
        <v>0.346254</v>
      </c>
      <c r="G1586" s="16" t="n">
        <v>0.522263</v>
      </c>
      <c r="H1586" s="16" t="n">
        <v>0</v>
      </c>
      <c r="I1586" s="16" t="n">
        <v>0</v>
      </c>
      <c r="J1586" s="16" t="n">
        <v>0.013188</v>
      </c>
      <c r="K1586" s="16" t="n">
        <v>0.085144</v>
      </c>
      <c r="L1586" s="16" t="n">
        <v>0</v>
      </c>
      <c r="M1586" s="16" t="n">
        <v>0</v>
      </c>
      <c r="N1586" s="16" t="n">
        <v>0.289249</v>
      </c>
      <c r="O1586" s="16" t="n">
        <v>0.436294</v>
      </c>
      <c r="P1586" s="16" t="n">
        <v>0.415685</v>
      </c>
      <c r="Q1586" s="16" t="n">
        <v>0.511193</v>
      </c>
      <c r="R1586" s="17" t="n">
        <v>1.93125</v>
      </c>
      <c r="S1586" s="17" t="n">
        <v>2.91801</v>
      </c>
      <c r="T1586" s="16" t="n">
        <v>0</v>
      </c>
      <c r="U1586" s="16" t="n">
        <v>0</v>
      </c>
      <c r="V1586" s="16" t="n">
        <v>0</v>
      </c>
      <c r="W1586" s="16" t="n">
        <v>0</v>
      </c>
      <c r="X1586" s="16" t="n">
        <v>0.330758</v>
      </c>
      <c r="Y1586" s="16" t="n">
        <v>0.4989</v>
      </c>
      <c r="Z1586" s="16" t="n">
        <v>0.365801</v>
      </c>
      <c r="AA1586" s="16" t="n">
        <v>0.44982</v>
      </c>
      <c r="AB1586" s="16" t="n">
        <v>0</v>
      </c>
      <c r="AC1586" s="16" t="n">
        <v>0</v>
      </c>
      <c r="AD1586" s="16" t="n">
        <v>1.96775</v>
      </c>
      <c r="AE1586" s="16" t="n">
        <v>2.42103</v>
      </c>
      <c r="AF1586" s="16" t="n">
        <v>0.33265</v>
      </c>
      <c r="AG1586" s="16" t="n">
        <v>0.501794</v>
      </c>
      <c r="AH1586" s="16" t="n">
        <v>0.388187</v>
      </c>
      <c r="AI1586" s="16" t="n">
        <v>0.477368</v>
      </c>
    </row>
    <row r="1587" customFormat="false" ht="15" hidden="false" customHeight="false" outlineLevel="0" collapsed="false">
      <c r="A1587" s="12" t="n">
        <v>84148</v>
      </c>
      <c r="B1587" s="13" t="s">
        <v>1525</v>
      </c>
      <c r="C1587" s="14" t="s">
        <v>1020</v>
      </c>
      <c r="D1587" s="15" t="n">
        <v>2.00626</v>
      </c>
      <c r="E1587" s="15" t="n">
        <v>2.95028</v>
      </c>
      <c r="F1587" s="16" t="n">
        <v>0.856528</v>
      </c>
      <c r="G1587" s="16" t="n">
        <v>1.25546</v>
      </c>
      <c r="H1587" s="16" t="n">
        <v>0</v>
      </c>
      <c r="I1587" s="16" t="n">
        <v>0.091598</v>
      </c>
      <c r="J1587" s="16" t="n">
        <v>0.414566</v>
      </c>
      <c r="K1587" s="16" t="n">
        <v>0.566199</v>
      </c>
      <c r="L1587" s="16" t="n">
        <v>0.36868</v>
      </c>
      <c r="M1587" s="16" t="n">
        <v>0.45362</v>
      </c>
      <c r="N1587" s="16" t="n">
        <v>0.76536</v>
      </c>
      <c r="O1587" s="16" t="n">
        <v>1.12186</v>
      </c>
      <c r="P1587" s="16" t="n">
        <v>0.929125</v>
      </c>
      <c r="Q1587" s="16" t="n">
        <v>1.12677</v>
      </c>
      <c r="R1587" s="17" t="n">
        <v>1.70646</v>
      </c>
      <c r="S1587" s="17" t="n">
        <v>2.50908</v>
      </c>
      <c r="T1587" s="16" t="n">
        <v>0</v>
      </c>
      <c r="U1587" s="16" t="n">
        <v>0.056427</v>
      </c>
      <c r="V1587" s="16" t="n">
        <v>0</v>
      </c>
      <c r="W1587" s="16" t="n">
        <v>0</v>
      </c>
      <c r="X1587" s="16" t="n">
        <v>0.841401</v>
      </c>
      <c r="Y1587" s="16" t="n">
        <v>1.23325</v>
      </c>
      <c r="Z1587" s="16" t="n">
        <v>0.889621</v>
      </c>
      <c r="AA1587" s="16" t="n">
        <v>1.07843</v>
      </c>
      <c r="AB1587" s="16" t="n">
        <v>0.00822699999999998</v>
      </c>
      <c r="AC1587" s="16" t="n">
        <v>0.17979</v>
      </c>
      <c r="AD1587" s="16" t="n">
        <v>1.76128</v>
      </c>
      <c r="AE1587" s="16" t="n">
        <v>2.13842</v>
      </c>
      <c r="AF1587" s="16" t="n">
        <v>0.776764</v>
      </c>
      <c r="AG1587" s="16" t="n">
        <v>1.13859</v>
      </c>
      <c r="AH1587" s="16" t="n">
        <v>0.992851</v>
      </c>
      <c r="AI1587" s="16" t="n">
        <v>1.20406</v>
      </c>
    </row>
    <row r="1588" customFormat="false" ht="15" hidden="false" customHeight="false" outlineLevel="0" collapsed="false">
      <c r="A1588" s="12" t="n">
        <v>84175</v>
      </c>
      <c r="B1588" s="13" t="s">
        <v>1525</v>
      </c>
      <c r="C1588" s="14" t="s">
        <v>1537</v>
      </c>
      <c r="D1588" s="15" t="n">
        <v>1.51022</v>
      </c>
      <c r="E1588" s="15" t="n">
        <v>1.86842</v>
      </c>
      <c r="F1588" s="16" t="n">
        <v>2.68475</v>
      </c>
      <c r="G1588" s="16" t="n">
        <v>3.32067</v>
      </c>
      <c r="H1588" s="16" t="n">
        <v>0.85605</v>
      </c>
      <c r="I1588" s="16" t="n">
        <v>1.27205</v>
      </c>
      <c r="J1588" s="16" t="n">
        <v>2.13001</v>
      </c>
      <c r="K1588" s="16" t="n">
        <v>2.36717</v>
      </c>
      <c r="L1588" s="16" t="n">
        <v>2.37541</v>
      </c>
      <c r="M1588" s="16" t="n">
        <v>2.39123</v>
      </c>
      <c r="N1588" s="16" t="n">
        <v>2.38828</v>
      </c>
      <c r="O1588" s="16" t="n">
        <v>2.9542</v>
      </c>
      <c r="P1588" s="16" t="n">
        <v>2.891</v>
      </c>
      <c r="Q1588" s="16" t="n">
        <v>3.17305</v>
      </c>
      <c r="R1588" s="17" t="n">
        <v>2.59184</v>
      </c>
      <c r="S1588" s="17" t="n">
        <v>3.20593</v>
      </c>
      <c r="T1588" s="16" t="n">
        <v>0</v>
      </c>
      <c r="U1588" s="16" t="n">
        <v>0</v>
      </c>
      <c r="V1588" s="16" t="n">
        <v>0</v>
      </c>
      <c r="W1588" s="16" t="n">
        <v>0</v>
      </c>
      <c r="X1588" s="16" t="n">
        <v>2.58877</v>
      </c>
      <c r="Y1588" s="16" t="n">
        <v>3.20192</v>
      </c>
      <c r="Z1588" s="16" t="n">
        <v>2.45479</v>
      </c>
      <c r="AA1588" s="16" t="n">
        <v>2.69419</v>
      </c>
      <c r="AB1588" s="16" t="n">
        <v>1.59561</v>
      </c>
      <c r="AC1588" s="16" t="n">
        <v>1.82931</v>
      </c>
      <c r="AD1588" s="16" t="n">
        <v>2.44562</v>
      </c>
      <c r="AE1588" s="16" t="n">
        <v>2.68461</v>
      </c>
      <c r="AF1588" s="16" t="n">
        <v>2.52956</v>
      </c>
      <c r="AG1588" s="16" t="n">
        <v>3.12875</v>
      </c>
      <c r="AH1588" s="16" t="n">
        <v>2.64368</v>
      </c>
      <c r="AI1588" s="16" t="n">
        <v>2.90166</v>
      </c>
    </row>
    <row r="1589" customFormat="false" ht="15" hidden="false" customHeight="false" outlineLevel="0" collapsed="false">
      <c r="A1589" s="12" t="n">
        <v>86446</v>
      </c>
      <c r="B1589" s="13" t="s">
        <v>1525</v>
      </c>
      <c r="C1589" s="14" t="s">
        <v>1538</v>
      </c>
      <c r="D1589" s="15" t="n">
        <v>1.70857</v>
      </c>
      <c r="E1589" s="15" t="n">
        <v>2.24778</v>
      </c>
      <c r="F1589" s="16" t="n">
        <v>1.77371</v>
      </c>
      <c r="G1589" s="16" t="n">
        <v>2.33371</v>
      </c>
      <c r="H1589" s="16" t="n">
        <v>0</v>
      </c>
      <c r="I1589" s="16" t="n">
        <v>0</v>
      </c>
      <c r="J1589" s="16" t="n">
        <v>0.617058</v>
      </c>
      <c r="K1589" s="16" t="n">
        <v>0.82787</v>
      </c>
      <c r="L1589" s="16" t="n">
        <v>1.60601</v>
      </c>
      <c r="M1589" s="16" t="n">
        <v>1.81216</v>
      </c>
      <c r="N1589" s="16" t="n">
        <v>1.58837</v>
      </c>
      <c r="O1589" s="16" t="n">
        <v>2.09032</v>
      </c>
      <c r="P1589" s="16" t="n">
        <v>1.03749</v>
      </c>
      <c r="Q1589" s="16" t="n">
        <v>1.27599</v>
      </c>
      <c r="R1589" s="17" t="n">
        <v>2.45128</v>
      </c>
      <c r="S1589" s="17" t="n">
        <v>3.20823</v>
      </c>
      <c r="T1589" s="16" t="n">
        <v>0</v>
      </c>
      <c r="U1589" s="16" t="n">
        <v>0</v>
      </c>
      <c r="V1589" s="16" t="n">
        <v>0</v>
      </c>
      <c r="W1589" s="16" t="n">
        <v>0</v>
      </c>
      <c r="X1589" s="16" t="n">
        <v>1.00482</v>
      </c>
      <c r="Y1589" s="16" t="n">
        <v>1.31756</v>
      </c>
      <c r="Z1589" s="16" t="n">
        <v>1.64641</v>
      </c>
      <c r="AA1589" s="16" t="n">
        <v>2.0249</v>
      </c>
      <c r="AB1589" s="16" t="n">
        <v>0</v>
      </c>
      <c r="AC1589" s="16" t="n">
        <v>0</v>
      </c>
      <c r="AD1589" s="16" t="n">
        <v>2.08455</v>
      </c>
      <c r="AE1589" s="16" t="n">
        <v>2.56376</v>
      </c>
      <c r="AF1589" s="16" t="n">
        <v>1.82688</v>
      </c>
      <c r="AG1589" s="16" t="n">
        <v>2.4026</v>
      </c>
      <c r="AH1589" s="16" t="n">
        <v>0.519309</v>
      </c>
      <c r="AI1589" s="16" t="n">
        <v>0.638684</v>
      </c>
    </row>
    <row r="1590" customFormat="false" ht="15" hidden="false" customHeight="false" outlineLevel="0" collapsed="false">
      <c r="A1590" s="12" t="n">
        <v>83525</v>
      </c>
      <c r="B1590" s="13" t="s">
        <v>1525</v>
      </c>
      <c r="C1590" s="14" t="s">
        <v>1539</v>
      </c>
      <c r="D1590" s="15" t="n">
        <v>1.37809</v>
      </c>
      <c r="E1590" s="15" t="n">
        <v>1.69696</v>
      </c>
      <c r="F1590" s="16" t="n">
        <v>2.24744</v>
      </c>
      <c r="G1590" s="16" t="n">
        <v>2.76746</v>
      </c>
      <c r="H1590" s="16" t="n">
        <v>1.83493</v>
      </c>
      <c r="I1590" s="16" t="n">
        <v>2.25951</v>
      </c>
      <c r="J1590" s="16" t="n">
        <v>1.99407</v>
      </c>
      <c r="K1590" s="16" t="n">
        <v>2.67739</v>
      </c>
      <c r="L1590" s="16" t="n">
        <v>2.73625</v>
      </c>
      <c r="M1590" s="16" t="n">
        <v>2.73976</v>
      </c>
      <c r="N1590" s="16" t="n">
        <v>1.97753</v>
      </c>
      <c r="O1590" s="16" t="n">
        <v>2.43511</v>
      </c>
      <c r="P1590" s="16" t="n">
        <v>2.44311</v>
      </c>
      <c r="Q1590" s="16" t="n">
        <v>2.66767</v>
      </c>
      <c r="R1590" s="17" t="n">
        <v>2.16416</v>
      </c>
      <c r="S1590" s="17" t="n">
        <v>2.66492</v>
      </c>
      <c r="T1590" s="16" t="n">
        <v>0.0860361</v>
      </c>
      <c r="U1590" s="16" t="n">
        <v>0.0939993</v>
      </c>
      <c r="V1590" s="16" t="n">
        <v>0</v>
      </c>
      <c r="W1590" s="16" t="n">
        <v>0</v>
      </c>
      <c r="X1590" s="16" t="n">
        <v>2.26352</v>
      </c>
      <c r="Y1590" s="16" t="n">
        <v>2.78726</v>
      </c>
      <c r="Z1590" s="16" t="n">
        <v>2.06645</v>
      </c>
      <c r="AA1590" s="16" t="n">
        <v>2.25644</v>
      </c>
      <c r="AB1590" s="16" t="n">
        <v>2.36919</v>
      </c>
      <c r="AC1590" s="16" t="n">
        <v>2.58709</v>
      </c>
      <c r="AD1590" s="16" t="n">
        <v>2.57868</v>
      </c>
      <c r="AE1590" s="16" t="n">
        <v>2.81601</v>
      </c>
      <c r="AF1590" s="16" t="n">
        <v>2.11587</v>
      </c>
      <c r="AG1590" s="16" t="n">
        <v>2.60545</v>
      </c>
      <c r="AH1590" s="16" t="n">
        <v>2.30907</v>
      </c>
      <c r="AI1590" s="16" t="n">
        <v>2.52139</v>
      </c>
    </row>
    <row r="1591" customFormat="false" ht="15" hidden="false" customHeight="false" outlineLevel="0" collapsed="false">
      <c r="A1591" s="12" t="n">
        <v>84237</v>
      </c>
      <c r="B1591" s="13" t="s">
        <v>1525</v>
      </c>
      <c r="C1591" s="14" t="s">
        <v>1320</v>
      </c>
      <c r="D1591" s="15" t="n">
        <v>1.64531</v>
      </c>
      <c r="E1591" s="15" t="n">
        <v>2.13306</v>
      </c>
      <c r="F1591" s="16" t="n">
        <v>0.471457</v>
      </c>
      <c r="G1591" s="16" t="n">
        <v>0.610455</v>
      </c>
      <c r="H1591" s="16" t="n">
        <v>0</v>
      </c>
      <c r="I1591" s="16" t="n">
        <v>0</v>
      </c>
      <c r="J1591" s="16" t="n">
        <v>0.088499</v>
      </c>
      <c r="K1591" s="16" t="n">
        <v>0.177825</v>
      </c>
      <c r="L1591" s="16" t="n">
        <v>0</v>
      </c>
      <c r="M1591" s="16" t="n">
        <v>0</v>
      </c>
      <c r="N1591" s="16" t="n">
        <v>0.40295</v>
      </c>
      <c r="O1591" s="16" t="n">
        <v>0.522052</v>
      </c>
      <c r="P1591" s="16" t="n">
        <v>0.46354</v>
      </c>
      <c r="Q1591" s="16" t="n">
        <v>0.570117</v>
      </c>
      <c r="R1591" s="17" t="n">
        <v>2.03445</v>
      </c>
      <c r="S1591" s="17" t="n">
        <v>2.62734</v>
      </c>
      <c r="T1591" s="16" t="n">
        <v>0</v>
      </c>
      <c r="U1591" s="16" t="n">
        <v>0</v>
      </c>
      <c r="V1591" s="16" t="n">
        <v>0</v>
      </c>
      <c r="W1591" s="16" t="n">
        <v>0</v>
      </c>
      <c r="X1591" s="16" t="n">
        <v>0.442181</v>
      </c>
      <c r="Y1591" s="16" t="n">
        <v>0.572747</v>
      </c>
      <c r="Z1591" s="16" t="n">
        <v>0.460986</v>
      </c>
      <c r="AA1591" s="16" t="n">
        <v>0.566975</v>
      </c>
      <c r="AB1591" s="16" t="n">
        <v>0</v>
      </c>
      <c r="AC1591" s="16" t="n">
        <v>0</v>
      </c>
      <c r="AD1591" s="16" t="n">
        <v>1.83723</v>
      </c>
      <c r="AE1591" s="16" t="n">
        <v>2.25993</v>
      </c>
      <c r="AF1591" s="16" t="n">
        <v>0.448827</v>
      </c>
      <c r="AG1591" s="16" t="n">
        <v>0.581151</v>
      </c>
      <c r="AH1591" s="16" t="n">
        <v>0.418866</v>
      </c>
      <c r="AI1591" s="16" t="n">
        <v>0.515161</v>
      </c>
    </row>
    <row r="1592" customFormat="false" ht="15" hidden="false" customHeight="false" outlineLevel="0" collapsed="false">
      <c r="A1592" s="12" t="n">
        <v>84380</v>
      </c>
      <c r="B1592" s="13" t="s">
        <v>1525</v>
      </c>
      <c r="C1592" s="14" t="s">
        <v>1540</v>
      </c>
      <c r="D1592" s="15" t="n">
        <v>1.4336</v>
      </c>
      <c r="E1592" s="15" t="n">
        <v>1.76509</v>
      </c>
      <c r="F1592" s="16" t="n">
        <v>2.40052</v>
      </c>
      <c r="G1592" s="16" t="n">
        <v>2.95559</v>
      </c>
      <c r="H1592" s="16" t="n">
        <v>0.8185</v>
      </c>
      <c r="I1592" s="16" t="n">
        <v>1.21587</v>
      </c>
      <c r="J1592" s="16" t="n">
        <v>1.94981</v>
      </c>
      <c r="K1592" s="16" t="n">
        <v>2.15444</v>
      </c>
      <c r="L1592" s="16" t="n">
        <v>2.10001</v>
      </c>
      <c r="M1592" s="16" t="n">
        <v>2.10157</v>
      </c>
      <c r="N1592" s="16" t="n">
        <v>2.02011</v>
      </c>
      <c r="O1592" s="16" t="n">
        <v>2.48721</v>
      </c>
      <c r="P1592" s="16" t="n">
        <v>2.82261</v>
      </c>
      <c r="Q1592" s="16" t="n">
        <v>3.07932</v>
      </c>
      <c r="R1592" s="17" t="n">
        <v>2.30229</v>
      </c>
      <c r="S1592" s="17" t="n">
        <v>2.83463</v>
      </c>
      <c r="T1592" s="16" t="n">
        <v>0</v>
      </c>
      <c r="U1592" s="16" t="n">
        <v>0</v>
      </c>
      <c r="V1592" s="16" t="n">
        <v>0</v>
      </c>
      <c r="W1592" s="16" t="n">
        <v>0</v>
      </c>
      <c r="X1592" s="16" t="n">
        <v>2.4333</v>
      </c>
      <c r="Y1592" s="16" t="n">
        <v>2.99594</v>
      </c>
      <c r="Z1592" s="16" t="n">
        <v>2.43462</v>
      </c>
      <c r="AA1592" s="16" t="n">
        <v>2.65606</v>
      </c>
      <c r="AB1592" s="16" t="n">
        <v>1.57762</v>
      </c>
      <c r="AC1592" s="16" t="n">
        <v>1.79388</v>
      </c>
      <c r="AD1592" s="16" t="n">
        <v>2.35124</v>
      </c>
      <c r="AE1592" s="16" t="n">
        <v>2.56511</v>
      </c>
      <c r="AF1592" s="16" t="n">
        <v>2.17769</v>
      </c>
      <c r="AG1592" s="16" t="n">
        <v>2.68123</v>
      </c>
      <c r="AH1592" s="16" t="n">
        <v>2.50022</v>
      </c>
      <c r="AI1592" s="16" t="n">
        <v>2.72762</v>
      </c>
    </row>
    <row r="1593" customFormat="false" ht="15" hidden="false" customHeight="false" outlineLevel="0" collapsed="false">
      <c r="A1593" s="12" t="n">
        <v>84264</v>
      </c>
      <c r="B1593" s="13" t="s">
        <v>1525</v>
      </c>
      <c r="C1593" s="14" t="s">
        <v>1541</v>
      </c>
      <c r="D1593" s="15" t="n">
        <v>1.66871</v>
      </c>
      <c r="E1593" s="15" t="n">
        <v>2.05561</v>
      </c>
      <c r="F1593" s="16" t="n">
        <v>2.43378</v>
      </c>
      <c r="G1593" s="16" t="n">
        <v>2.99745</v>
      </c>
      <c r="H1593" s="16" t="n">
        <v>0.66749</v>
      </c>
      <c r="I1593" s="16" t="n">
        <v>1.03056</v>
      </c>
      <c r="J1593" s="16" t="n">
        <v>2.01681</v>
      </c>
      <c r="K1593" s="16" t="n">
        <v>2.22818</v>
      </c>
      <c r="L1593" s="16" t="n">
        <v>2.05355</v>
      </c>
      <c r="M1593" s="16" t="n">
        <v>2.05548</v>
      </c>
      <c r="N1593" s="16" t="n">
        <v>2.06406</v>
      </c>
      <c r="O1593" s="16" t="n">
        <v>2.5421</v>
      </c>
      <c r="P1593" s="16" t="n">
        <v>2.80672</v>
      </c>
      <c r="Q1593" s="16" t="n">
        <v>3.06245</v>
      </c>
      <c r="R1593" s="17" t="n">
        <v>2.32607</v>
      </c>
      <c r="S1593" s="17" t="n">
        <v>2.86479</v>
      </c>
      <c r="T1593" s="16" t="n">
        <v>0</v>
      </c>
      <c r="U1593" s="16" t="n">
        <v>0</v>
      </c>
      <c r="V1593" s="16" t="n">
        <v>0</v>
      </c>
      <c r="W1593" s="16" t="n">
        <v>0</v>
      </c>
      <c r="X1593" s="16" t="n">
        <v>2.36811</v>
      </c>
      <c r="Y1593" s="16" t="n">
        <v>2.91655</v>
      </c>
      <c r="Z1593" s="16" t="n">
        <v>2.55838</v>
      </c>
      <c r="AA1593" s="16" t="n">
        <v>2.79188</v>
      </c>
      <c r="AB1593" s="16" t="n">
        <v>1.37632</v>
      </c>
      <c r="AC1593" s="16" t="n">
        <v>1.5746</v>
      </c>
      <c r="AD1593" s="16" t="n">
        <v>2.13897</v>
      </c>
      <c r="AE1593" s="16" t="n">
        <v>2.33407</v>
      </c>
      <c r="AF1593" s="16" t="n">
        <v>2.24214</v>
      </c>
      <c r="AG1593" s="16" t="n">
        <v>2.76146</v>
      </c>
      <c r="AH1593" s="16" t="n">
        <v>2.42691</v>
      </c>
      <c r="AI1593" s="16" t="n">
        <v>2.64807</v>
      </c>
    </row>
    <row r="1594" customFormat="false" ht="15" hidden="false" customHeight="false" outlineLevel="0" collapsed="false">
      <c r="A1594" s="12" t="n">
        <v>84344</v>
      </c>
      <c r="B1594" s="13" t="s">
        <v>1525</v>
      </c>
      <c r="C1594" s="14" t="s">
        <v>1542</v>
      </c>
      <c r="D1594" s="15" t="n">
        <v>1.37874</v>
      </c>
      <c r="E1594" s="15" t="n">
        <v>2.08688</v>
      </c>
      <c r="F1594" s="16" t="n">
        <v>0.3126</v>
      </c>
      <c r="G1594" s="16" t="n">
        <v>0.47315</v>
      </c>
      <c r="H1594" s="16" t="n">
        <v>0</v>
      </c>
      <c r="I1594" s="16" t="n">
        <v>0</v>
      </c>
      <c r="J1594" s="16" t="n">
        <v>0</v>
      </c>
      <c r="K1594" s="16" t="n">
        <v>0.060413</v>
      </c>
      <c r="L1594" s="16" t="n">
        <v>0</v>
      </c>
      <c r="M1594" s="16" t="n">
        <v>0</v>
      </c>
      <c r="N1594" s="16" t="n">
        <v>0.279673</v>
      </c>
      <c r="O1594" s="16" t="n">
        <v>0.423314</v>
      </c>
      <c r="P1594" s="16" t="n">
        <v>0.354012</v>
      </c>
      <c r="Q1594" s="16" t="n">
        <v>0.435694</v>
      </c>
      <c r="R1594" s="17" t="n">
        <v>1.96199</v>
      </c>
      <c r="S1594" s="17" t="n">
        <v>2.97014</v>
      </c>
      <c r="T1594" s="16" t="n">
        <v>0</v>
      </c>
      <c r="U1594" s="16" t="n">
        <v>0</v>
      </c>
      <c r="V1594" s="16" t="n">
        <v>0</v>
      </c>
      <c r="W1594" s="16" t="n">
        <v>0</v>
      </c>
      <c r="X1594" s="16" t="n">
        <v>0.294584</v>
      </c>
      <c r="Y1594" s="16" t="n">
        <v>0.445883</v>
      </c>
      <c r="Z1594" s="16" t="n">
        <v>0.321692</v>
      </c>
      <c r="AA1594" s="16" t="n">
        <v>0.395903</v>
      </c>
      <c r="AB1594" s="16" t="n">
        <v>0</v>
      </c>
      <c r="AC1594" s="16" t="n">
        <v>0</v>
      </c>
      <c r="AD1594" s="16" t="n">
        <v>1.96471</v>
      </c>
      <c r="AE1594" s="16" t="n">
        <v>2.4181</v>
      </c>
      <c r="AF1594" s="16" t="n">
        <v>0.304695</v>
      </c>
      <c r="AG1594" s="16" t="n">
        <v>0.461189</v>
      </c>
      <c r="AH1594" s="16" t="n">
        <v>0.344724</v>
      </c>
      <c r="AI1594" s="16" t="n">
        <v>0.424263</v>
      </c>
    </row>
    <row r="1595" customFormat="false" ht="15" hidden="false" customHeight="false" outlineLevel="0" collapsed="false">
      <c r="A1595" s="12" t="n">
        <v>83197</v>
      </c>
      <c r="B1595" s="13" t="s">
        <v>1525</v>
      </c>
      <c r="C1595" s="14" t="s">
        <v>1543</v>
      </c>
      <c r="D1595" s="15" t="n">
        <v>1.40949</v>
      </c>
      <c r="E1595" s="15" t="n">
        <v>1.73528</v>
      </c>
      <c r="F1595" s="16" t="n">
        <v>2.3717</v>
      </c>
      <c r="G1595" s="16" t="n">
        <v>2.9199</v>
      </c>
      <c r="H1595" s="16" t="n">
        <v>0.98838</v>
      </c>
      <c r="I1595" s="16" t="n">
        <v>1.42487</v>
      </c>
      <c r="J1595" s="16" t="n">
        <v>1.85551</v>
      </c>
      <c r="K1595" s="16" t="n">
        <v>2.04983</v>
      </c>
      <c r="L1595" s="16" t="n">
        <v>2.00015</v>
      </c>
      <c r="M1595" s="16" t="n">
        <v>2.00016</v>
      </c>
      <c r="N1595" s="16" t="n">
        <v>1.9987</v>
      </c>
      <c r="O1595" s="16" t="n">
        <v>2.46069</v>
      </c>
      <c r="P1595" s="16" t="n">
        <v>2.84844</v>
      </c>
      <c r="Q1595" s="16" t="n">
        <v>3.10522</v>
      </c>
      <c r="R1595" s="17" t="n">
        <v>2.26953</v>
      </c>
      <c r="S1595" s="17" t="n">
        <v>2.79412</v>
      </c>
      <c r="T1595" s="16" t="n">
        <v>0</v>
      </c>
      <c r="U1595" s="16" t="n">
        <v>0</v>
      </c>
      <c r="V1595" s="16" t="n">
        <v>0</v>
      </c>
      <c r="W1595" s="16" t="n">
        <v>0</v>
      </c>
      <c r="X1595" s="16" t="n">
        <v>2.38205</v>
      </c>
      <c r="Y1595" s="16" t="n">
        <v>2.93265</v>
      </c>
      <c r="Z1595" s="16" t="n">
        <v>2.22799</v>
      </c>
      <c r="AA1595" s="16" t="n">
        <v>2.42884</v>
      </c>
      <c r="AB1595" s="16" t="n">
        <v>1.70974</v>
      </c>
      <c r="AC1595" s="16" t="n">
        <v>1.93599</v>
      </c>
      <c r="AD1595" s="16" t="n">
        <v>2.57976</v>
      </c>
      <c r="AE1595" s="16" t="n">
        <v>2.81232</v>
      </c>
      <c r="AF1595" s="16" t="n">
        <v>2.12192</v>
      </c>
      <c r="AG1595" s="16" t="n">
        <v>2.6124</v>
      </c>
      <c r="AH1595" s="16" t="n">
        <v>2.43971</v>
      </c>
      <c r="AI1595" s="16" t="n">
        <v>2.65964</v>
      </c>
    </row>
    <row r="1596" customFormat="false" ht="15" hidden="false" customHeight="false" outlineLevel="0" collapsed="false">
      <c r="A1596" s="12" t="n">
        <v>84415</v>
      </c>
      <c r="B1596" s="13" t="s">
        <v>1525</v>
      </c>
      <c r="C1596" s="14" t="s">
        <v>1544</v>
      </c>
      <c r="D1596" s="15" t="n">
        <v>1.49505</v>
      </c>
      <c r="E1596" s="15" t="n">
        <v>1.84643</v>
      </c>
      <c r="F1596" s="16" t="n">
        <v>0.445019</v>
      </c>
      <c r="G1596" s="16" t="n">
        <v>0.549999</v>
      </c>
      <c r="H1596" s="16" t="n">
        <v>0</v>
      </c>
      <c r="I1596" s="16" t="n">
        <v>0</v>
      </c>
      <c r="J1596" s="16" t="n">
        <v>0.00835800000000003</v>
      </c>
      <c r="K1596" s="16" t="n">
        <v>0.079487</v>
      </c>
      <c r="L1596" s="16" t="n">
        <v>0</v>
      </c>
      <c r="M1596" s="16" t="n">
        <v>0</v>
      </c>
      <c r="N1596" s="16" t="n">
        <v>0.39555</v>
      </c>
      <c r="O1596" s="16" t="n">
        <v>0.488886</v>
      </c>
      <c r="P1596" s="16" t="n">
        <v>0.362901</v>
      </c>
      <c r="Q1596" s="16" t="n">
        <v>0.446616</v>
      </c>
      <c r="R1596" s="17" t="n">
        <v>2.37897</v>
      </c>
      <c r="S1596" s="17" t="n">
        <v>2.93754</v>
      </c>
      <c r="T1596" s="16" t="n">
        <v>0</v>
      </c>
      <c r="U1596" s="16" t="n">
        <v>0</v>
      </c>
      <c r="V1596" s="16" t="n">
        <v>0</v>
      </c>
      <c r="W1596" s="16" t="n">
        <v>0</v>
      </c>
      <c r="X1596" s="16" t="n">
        <v>0.376224</v>
      </c>
      <c r="Y1596" s="16" t="n">
        <v>0.464948</v>
      </c>
      <c r="Z1596" s="16" t="n">
        <v>0.38573</v>
      </c>
      <c r="AA1596" s="16" t="n">
        <v>0.474709</v>
      </c>
      <c r="AB1596" s="16" t="n">
        <v>0</v>
      </c>
      <c r="AC1596" s="16" t="n">
        <v>0</v>
      </c>
      <c r="AD1596" s="16" t="n">
        <v>2.08347</v>
      </c>
      <c r="AE1596" s="16" t="n">
        <v>2.5643</v>
      </c>
      <c r="AF1596" s="16" t="n">
        <v>0.430308</v>
      </c>
      <c r="AG1596" s="16" t="n">
        <v>0.531829</v>
      </c>
      <c r="AH1596" s="16" t="n">
        <v>0.323754</v>
      </c>
      <c r="AI1596" s="16" t="n">
        <v>0.398436</v>
      </c>
    </row>
    <row r="1597" customFormat="false" ht="15" hidden="false" customHeight="false" outlineLevel="0" collapsed="false">
      <c r="A1597" s="12" t="n">
        <v>84460</v>
      </c>
      <c r="B1597" s="13" t="s">
        <v>1525</v>
      </c>
      <c r="C1597" s="14" t="s">
        <v>1545</v>
      </c>
      <c r="D1597" s="15" t="n">
        <v>1.35746</v>
      </c>
      <c r="E1597" s="15" t="n">
        <v>2.02788</v>
      </c>
      <c r="F1597" s="16" t="n">
        <v>0.710419</v>
      </c>
      <c r="G1597" s="16" t="n">
        <v>1.06073</v>
      </c>
      <c r="H1597" s="16" t="n">
        <v>0</v>
      </c>
      <c r="I1597" s="16" t="n">
        <v>0</v>
      </c>
      <c r="J1597" s="16" t="n">
        <v>0.346131</v>
      </c>
      <c r="K1597" s="16" t="n">
        <v>0.49155</v>
      </c>
      <c r="L1597" s="16" t="n">
        <v>0.252938</v>
      </c>
      <c r="M1597" s="16" t="n">
        <v>0.33688</v>
      </c>
      <c r="N1597" s="16" t="n">
        <v>0.641699</v>
      </c>
      <c r="O1597" s="16" t="n">
        <v>0.95805</v>
      </c>
      <c r="P1597" s="16" t="n">
        <v>0.787432</v>
      </c>
      <c r="Q1597" s="16" t="n">
        <v>0.965694</v>
      </c>
      <c r="R1597" s="17" t="n">
        <v>1.9452</v>
      </c>
      <c r="S1597" s="17" t="n">
        <v>2.905</v>
      </c>
      <c r="T1597" s="16" t="n">
        <v>0</v>
      </c>
      <c r="U1597" s="16" t="n">
        <v>0</v>
      </c>
      <c r="V1597" s="16" t="n">
        <v>0</v>
      </c>
      <c r="W1597" s="16" t="n">
        <v>0</v>
      </c>
      <c r="X1597" s="16" t="n">
        <v>0.646982</v>
      </c>
      <c r="Y1597" s="16" t="n">
        <v>0.966032</v>
      </c>
      <c r="Z1597" s="16" t="n">
        <v>0.744934</v>
      </c>
      <c r="AA1597" s="16" t="n">
        <v>0.912609</v>
      </c>
      <c r="AB1597" s="16" t="n">
        <v>0</v>
      </c>
      <c r="AC1597" s="16" t="n">
        <v>0</v>
      </c>
      <c r="AD1597" s="16" t="n">
        <v>2.04634</v>
      </c>
      <c r="AE1597" s="16" t="n">
        <v>2.5072</v>
      </c>
      <c r="AF1597" s="16" t="n">
        <v>0.703089</v>
      </c>
      <c r="AG1597" s="16" t="n">
        <v>1.04978</v>
      </c>
      <c r="AH1597" s="16" t="n">
        <v>0.738137</v>
      </c>
      <c r="AI1597" s="16" t="n">
        <v>0.905258</v>
      </c>
    </row>
    <row r="1598" customFormat="false" ht="15" hidden="false" customHeight="false" outlineLevel="0" collapsed="false">
      <c r="A1598" s="12" t="n">
        <v>83561</v>
      </c>
      <c r="B1598" s="13" t="s">
        <v>1525</v>
      </c>
      <c r="C1598" s="14" t="s">
        <v>1546</v>
      </c>
      <c r="D1598" s="15" t="n">
        <v>1.79975</v>
      </c>
      <c r="E1598" s="15" t="n">
        <v>2.72762</v>
      </c>
      <c r="F1598" s="16" t="n">
        <v>0.076029</v>
      </c>
      <c r="G1598" s="16" t="n">
        <v>0.115193</v>
      </c>
      <c r="H1598" s="16" t="n">
        <v>0</v>
      </c>
      <c r="I1598" s="16" t="n">
        <v>0</v>
      </c>
      <c r="J1598" s="16" t="n">
        <v>0</v>
      </c>
      <c r="K1598" s="16" t="n">
        <v>0</v>
      </c>
      <c r="L1598" s="16" t="n">
        <v>0</v>
      </c>
      <c r="M1598" s="16" t="n">
        <v>0</v>
      </c>
      <c r="N1598" s="16" t="n">
        <v>0.0672826</v>
      </c>
      <c r="O1598" s="16" t="n">
        <v>0.101942</v>
      </c>
      <c r="P1598" s="16" t="n">
        <v>0.0901</v>
      </c>
      <c r="Q1598" s="16" t="n">
        <v>0.110911</v>
      </c>
      <c r="R1598" s="17" t="n">
        <v>1.73611</v>
      </c>
      <c r="S1598" s="17" t="n">
        <v>2.63118</v>
      </c>
      <c r="T1598" s="16" t="n">
        <v>0</v>
      </c>
      <c r="U1598" s="16" t="n">
        <v>0</v>
      </c>
      <c r="V1598" s="16" t="n">
        <v>0</v>
      </c>
      <c r="W1598" s="16" t="n">
        <v>0</v>
      </c>
      <c r="X1598" s="16" t="n">
        <v>0.0755446</v>
      </c>
      <c r="Y1598" s="16" t="n">
        <v>0.114455</v>
      </c>
      <c r="Z1598" s="16" t="n">
        <v>0.0835588</v>
      </c>
      <c r="AA1598" s="16" t="n">
        <v>0.10286</v>
      </c>
      <c r="AB1598" s="16" t="n">
        <v>0</v>
      </c>
      <c r="AC1598" s="16" t="n">
        <v>0</v>
      </c>
      <c r="AD1598" s="16" t="n">
        <v>1.82872</v>
      </c>
      <c r="AE1598" s="16" t="n">
        <v>2.25133</v>
      </c>
      <c r="AF1598" s="16" t="n">
        <v>0.0691482</v>
      </c>
      <c r="AG1598" s="16" t="n">
        <v>0.104769</v>
      </c>
      <c r="AH1598" s="16" t="n">
        <v>0.0892808</v>
      </c>
      <c r="AI1598" s="16" t="n">
        <v>0.109901</v>
      </c>
    </row>
    <row r="1599" customFormat="false" ht="15" hidden="false" customHeight="false" outlineLevel="0" collapsed="false">
      <c r="A1599" s="12" t="n">
        <v>84558</v>
      </c>
      <c r="B1599" s="13" t="s">
        <v>1525</v>
      </c>
      <c r="C1599" s="14" t="s">
        <v>1547</v>
      </c>
      <c r="D1599" s="15" t="n">
        <v>1.2924</v>
      </c>
      <c r="E1599" s="15" t="n">
        <v>1.94037</v>
      </c>
      <c r="F1599" s="16" t="n">
        <v>0.420218</v>
      </c>
      <c r="G1599" s="16" t="n">
        <v>0.629385</v>
      </c>
      <c r="H1599" s="16" t="n">
        <v>0</v>
      </c>
      <c r="I1599" s="16" t="n">
        <v>0</v>
      </c>
      <c r="J1599" s="16" t="n">
        <v>0.075323</v>
      </c>
      <c r="K1599" s="16" t="n">
        <v>0.160387</v>
      </c>
      <c r="L1599" s="16" t="n">
        <v>0</v>
      </c>
      <c r="M1599" s="16" t="n">
        <v>0</v>
      </c>
      <c r="N1599" s="16" t="n">
        <v>0.366677</v>
      </c>
      <c r="O1599" s="16" t="n">
        <v>0.549247</v>
      </c>
      <c r="P1599" s="16" t="n">
        <v>0.495492</v>
      </c>
      <c r="Q1599" s="16" t="n">
        <v>0.607905</v>
      </c>
      <c r="R1599" s="17" t="n">
        <v>1.79104</v>
      </c>
      <c r="S1599" s="17" t="n">
        <v>2.69683</v>
      </c>
      <c r="T1599" s="16" t="n">
        <v>0</v>
      </c>
      <c r="U1599" s="16" t="n">
        <v>0</v>
      </c>
      <c r="V1599" s="16" t="n">
        <v>0</v>
      </c>
      <c r="W1599" s="16" t="n">
        <v>0</v>
      </c>
      <c r="X1599" s="16" t="n">
        <v>0.400019</v>
      </c>
      <c r="Y1599" s="16" t="n">
        <v>0.599159</v>
      </c>
      <c r="Z1599" s="16" t="n">
        <v>0.426753</v>
      </c>
      <c r="AA1599" s="16" t="n">
        <v>0.523431</v>
      </c>
      <c r="AB1599" s="16" t="n">
        <v>0</v>
      </c>
      <c r="AC1599" s="16" t="n">
        <v>0</v>
      </c>
      <c r="AD1599" s="16" t="n">
        <v>1.90981</v>
      </c>
      <c r="AE1599" s="16" t="n">
        <v>2.34707</v>
      </c>
      <c r="AF1599" s="16" t="n">
        <v>0.393462</v>
      </c>
      <c r="AG1599" s="16" t="n">
        <v>0.589527</v>
      </c>
      <c r="AH1599" s="16" t="n">
        <v>0.454989</v>
      </c>
      <c r="AI1599" s="16" t="n">
        <v>0.558153</v>
      </c>
    </row>
    <row r="1600" customFormat="false" ht="15" hidden="false" customHeight="false" outlineLevel="0" collapsed="false">
      <c r="A1600" s="12" t="n">
        <v>84594</v>
      </c>
      <c r="B1600" s="13" t="s">
        <v>1525</v>
      </c>
      <c r="C1600" s="14" t="s">
        <v>1548</v>
      </c>
      <c r="D1600" s="15" t="n">
        <v>1.24459</v>
      </c>
      <c r="E1600" s="15" t="n">
        <v>1.88559</v>
      </c>
      <c r="F1600" s="16" t="n">
        <v>0.173234</v>
      </c>
      <c r="G1600" s="16" t="n">
        <v>0.262357</v>
      </c>
      <c r="H1600" s="16" t="n">
        <v>0</v>
      </c>
      <c r="I1600" s="16" t="n">
        <v>0</v>
      </c>
      <c r="J1600" s="16" t="n">
        <v>0</v>
      </c>
      <c r="K1600" s="16" t="n">
        <v>0</v>
      </c>
      <c r="L1600" s="16" t="n">
        <v>0</v>
      </c>
      <c r="M1600" s="16" t="n">
        <v>0</v>
      </c>
      <c r="N1600" s="16" t="n">
        <v>0.159225</v>
      </c>
      <c r="O1600" s="16" t="n">
        <v>0.241143</v>
      </c>
      <c r="P1600" s="16" t="n">
        <v>0.21167</v>
      </c>
      <c r="Q1600" s="16" t="n">
        <v>0.260551</v>
      </c>
      <c r="R1600" s="17" t="n">
        <v>1.64578</v>
      </c>
      <c r="S1600" s="17" t="n">
        <v>2.49319</v>
      </c>
      <c r="T1600" s="16" t="n">
        <v>0</v>
      </c>
      <c r="U1600" s="16" t="n">
        <v>0</v>
      </c>
      <c r="V1600" s="16" t="n">
        <v>0</v>
      </c>
      <c r="W1600" s="16" t="n">
        <v>0</v>
      </c>
      <c r="X1600" s="16" t="n">
        <v>0.162396</v>
      </c>
      <c r="Y1600" s="16" t="n">
        <v>0.245942</v>
      </c>
      <c r="Z1600" s="16" t="n">
        <v>0.187817</v>
      </c>
      <c r="AA1600" s="16" t="n">
        <v>0.231188</v>
      </c>
      <c r="AB1600" s="16" t="n">
        <v>0</v>
      </c>
      <c r="AC1600" s="16" t="n">
        <v>0</v>
      </c>
      <c r="AD1600" s="16" t="n">
        <v>1.63615</v>
      </c>
      <c r="AE1600" s="16" t="n">
        <v>2.0141</v>
      </c>
      <c r="AF1600" s="16" t="n">
        <v>0.169497</v>
      </c>
      <c r="AG1600" s="16" t="n">
        <v>0.256697</v>
      </c>
      <c r="AH1600" s="16" t="n">
        <v>0.192289</v>
      </c>
      <c r="AI1600" s="16" t="n">
        <v>0.236693</v>
      </c>
    </row>
    <row r="1601" customFormat="false" ht="15" hidden="false" customHeight="false" outlineLevel="0" collapsed="false">
      <c r="A1601" s="12" t="n">
        <v>86479</v>
      </c>
      <c r="B1601" s="13" t="s">
        <v>1525</v>
      </c>
      <c r="C1601" s="14" t="s">
        <v>1549</v>
      </c>
      <c r="D1601" s="15" t="n">
        <v>1.34005</v>
      </c>
      <c r="E1601" s="15" t="n">
        <v>1.65016</v>
      </c>
      <c r="F1601" s="16" t="n">
        <v>0.367943</v>
      </c>
      <c r="G1601" s="16" t="n">
        <v>0.453119</v>
      </c>
      <c r="H1601" s="16" t="n">
        <v>0</v>
      </c>
      <c r="I1601" s="16" t="n">
        <v>0</v>
      </c>
      <c r="J1601" s="16" t="n">
        <v>0</v>
      </c>
      <c r="K1601" s="16" t="n">
        <v>0</v>
      </c>
      <c r="L1601" s="16" t="n">
        <v>0</v>
      </c>
      <c r="M1601" s="16" t="n">
        <v>0</v>
      </c>
      <c r="N1601" s="16" t="n">
        <v>0.325061</v>
      </c>
      <c r="O1601" s="16" t="n">
        <v>0.400311</v>
      </c>
      <c r="P1601" s="16" t="n">
        <v>0.27998</v>
      </c>
      <c r="Q1601" s="16" t="n">
        <v>0.344669</v>
      </c>
      <c r="R1601" s="17" t="n">
        <v>2.37848</v>
      </c>
      <c r="S1601" s="17" t="n">
        <v>2.92891</v>
      </c>
      <c r="T1601" s="16" t="n">
        <v>0</v>
      </c>
      <c r="U1601" s="16" t="n">
        <v>0</v>
      </c>
      <c r="V1601" s="16" t="n">
        <v>0</v>
      </c>
      <c r="W1601" s="16" t="n">
        <v>0</v>
      </c>
      <c r="X1601" s="16" t="n">
        <v>0.285194</v>
      </c>
      <c r="Y1601" s="16" t="n">
        <v>0.351213</v>
      </c>
      <c r="Z1601" s="16" t="n">
        <v>0.352302</v>
      </c>
      <c r="AA1601" s="16" t="n">
        <v>0.433701</v>
      </c>
      <c r="AB1601" s="16" t="n">
        <v>0</v>
      </c>
      <c r="AC1601" s="16" t="n">
        <v>0</v>
      </c>
      <c r="AD1601" s="16" t="n">
        <v>1.91241</v>
      </c>
      <c r="AE1601" s="16" t="n">
        <v>2.3543</v>
      </c>
      <c r="AF1601" s="16" t="n">
        <v>0.360981</v>
      </c>
      <c r="AG1601" s="16" t="n">
        <v>0.444546</v>
      </c>
      <c r="AH1601" s="16" t="n">
        <v>0.208901</v>
      </c>
      <c r="AI1601" s="16" t="n">
        <v>0.257167</v>
      </c>
    </row>
    <row r="1602" customFormat="false" ht="15" hidden="false" customHeight="false" outlineLevel="0" collapsed="false">
      <c r="A1602" s="12" t="n">
        <v>84629</v>
      </c>
      <c r="B1602" s="13" t="s">
        <v>1525</v>
      </c>
      <c r="C1602" s="14" t="s">
        <v>1550</v>
      </c>
      <c r="D1602" s="15" t="n">
        <v>1.77162</v>
      </c>
      <c r="E1602" s="15" t="n">
        <v>2.18164</v>
      </c>
      <c r="F1602" s="16" t="n">
        <v>1.87227</v>
      </c>
      <c r="G1602" s="16" t="n">
        <v>2.30559</v>
      </c>
      <c r="H1602" s="16" t="n">
        <v>0.40276</v>
      </c>
      <c r="I1602" s="16" t="n">
        <v>0.70426</v>
      </c>
      <c r="J1602" s="16" t="n">
        <v>1.39685</v>
      </c>
      <c r="K1602" s="16" t="n">
        <v>1.61636</v>
      </c>
      <c r="L1602" s="16" t="n">
        <v>1.42783</v>
      </c>
      <c r="M1602" s="16" t="n">
        <v>1.48404</v>
      </c>
      <c r="N1602" s="16" t="n">
        <v>1.65884</v>
      </c>
      <c r="O1602" s="16" t="n">
        <v>2.04276</v>
      </c>
      <c r="P1602" s="16" t="n">
        <v>1.98977</v>
      </c>
      <c r="Q1602" s="16" t="n">
        <v>2.24494</v>
      </c>
      <c r="R1602" s="17" t="n">
        <v>2.18678</v>
      </c>
      <c r="S1602" s="17" t="n">
        <v>2.69288</v>
      </c>
      <c r="T1602" s="16" t="n">
        <v>0</v>
      </c>
      <c r="U1602" s="16" t="n">
        <v>0</v>
      </c>
      <c r="V1602" s="16" t="n">
        <v>0</v>
      </c>
      <c r="W1602" s="16" t="n">
        <v>0</v>
      </c>
      <c r="X1602" s="16" t="n">
        <v>1.78487</v>
      </c>
      <c r="Y1602" s="16" t="n">
        <v>2.19796</v>
      </c>
      <c r="Z1602" s="16" t="n">
        <v>1.86484</v>
      </c>
      <c r="AA1602" s="16" t="n">
        <v>2.10656</v>
      </c>
      <c r="AB1602" s="16" t="n">
        <v>0.85395</v>
      </c>
      <c r="AC1602" s="16" t="n">
        <v>1.06484</v>
      </c>
      <c r="AD1602" s="16" t="n">
        <v>2.13698</v>
      </c>
      <c r="AE1602" s="16" t="n">
        <v>2.43601</v>
      </c>
      <c r="AF1602" s="16" t="n">
        <v>1.78509</v>
      </c>
      <c r="AG1602" s="16" t="n">
        <v>2.19824</v>
      </c>
      <c r="AH1602" s="16" t="n">
        <v>1.77766</v>
      </c>
      <c r="AI1602" s="16" t="n">
        <v>2.0057</v>
      </c>
    </row>
    <row r="1603" customFormat="false" ht="15" hidden="false" customHeight="false" outlineLevel="0" collapsed="false">
      <c r="A1603" s="12" t="n">
        <v>84656</v>
      </c>
      <c r="B1603" s="13" t="s">
        <v>1525</v>
      </c>
      <c r="C1603" s="14" t="s">
        <v>1551</v>
      </c>
      <c r="D1603" s="15" t="n">
        <v>1.54204</v>
      </c>
      <c r="E1603" s="15" t="n">
        <v>2.16743</v>
      </c>
      <c r="F1603" s="16" t="n">
        <v>0.771336</v>
      </c>
      <c r="G1603" s="16" t="n">
        <v>1.08244</v>
      </c>
      <c r="H1603" s="16" t="n">
        <v>0</v>
      </c>
      <c r="I1603" s="16" t="n">
        <v>0</v>
      </c>
      <c r="J1603" s="16" t="n">
        <v>0.381254</v>
      </c>
      <c r="K1603" s="16" t="n">
        <v>0.535762</v>
      </c>
      <c r="L1603" s="16" t="n">
        <v>0.236347</v>
      </c>
      <c r="M1603" s="16" t="n">
        <v>0.31833</v>
      </c>
      <c r="N1603" s="16" t="n">
        <v>0.698273</v>
      </c>
      <c r="O1603" s="16" t="n">
        <v>0.979664</v>
      </c>
      <c r="P1603" s="16" t="n">
        <v>0.783866</v>
      </c>
      <c r="Q1603" s="16" t="n">
        <v>0.961644</v>
      </c>
      <c r="R1603" s="17" t="n">
        <v>2.17257</v>
      </c>
      <c r="S1603" s="17" t="n">
        <v>3.06442</v>
      </c>
      <c r="T1603" s="16" t="n">
        <v>0</v>
      </c>
      <c r="U1603" s="16" t="n">
        <v>0</v>
      </c>
      <c r="V1603" s="16" t="n">
        <v>0</v>
      </c>
      <c r="W1603" s="16" t="n">
        <v>0</v>
      </c>
      <c r="X1603" s="16" t="n">
        <v>0.726586</v>
      </c>
      <c r="Y1603" s="16" t="n">
        <v>1.02099</v>
      </c>
      <c r="Z1603" s="16" t="n">
        <v>0.742271</v>
      </c>
      <c r="AA1603" s="16" t="n">
        <v>0.910593</v>
      </c>
      <c r="AB1603" s="16" t="n">
        <v>0</v>
      </c>
      <c r="AC1603" s="16" t="n">
        <v>0.0491349999999999</v>
      </c>
      <c r="AD1603" s="16" t="n">
        <v>2.15243</v>
      </c>
      <c r="AE1603" s="16" t="n">
        <v>2.64137</v>
      </c>
      <c r="AF1603" s="16" t="n">
        <v>0.719075</v>
      </c>
      <c r="AG1603" s="16" t="n">
        <v>1.00837</v>
      </c>
      <c r="AH1603" s="16" t="n">
        <v>0.796627</v>
      </c>
      <c r="AI1603" s="16" t="n">
        <v>0.977294</v>
      </c>
    </row>
    <row r="1604" customFormat="false" ht="15" hidden="false" customHeight="false" outlineLevel="0" collapsed="false">
      <c r="A1604" s="12" t="n">
        <v>84754</v>
      </c>
      <c r="B1604" s="13" t="s">
        <v>1525</v>
      </c>
      <c r="C1604" s="14" t="s">
        <v>1552</v>
      </c>
      <c r="D1604" s="15" t="n">
        <v>1.84895</v>
      </c>
      <c r="E1604" s="15" t="n">
        <v>2.35376</v>
      </c>
      <c r="F1604" s="16" t="n">
        <v>0.78123</v>
      </c>
      <c r="G1604" s="16" t="n">
        <v>0.994777</v>
      </c>
      <c r="H1604" s="16" t="n">
        <v>0</v>
      </c>
      <c r="I1604" s="16" t="n">
        <v>0</v>
      </c>
      <c r="J1604" s="16" t="n">
        <v>0.270257</v>
      </c>
      <c r="K1604" s="16" t="n">
        <v>0.400746</v>
      </c>
      <c r="L1604" s="16" t="n">
        <v>0.191285</v>
      </c>
      <c r="M1604" s="16" t="n">
        <v>0.270381</v>
      </c>
      <c r="N1604" s="16" t="n">
        <v>0.709188</v>
      </c>
      <c r="O1604" s="16" t="n">
        <v>0.902938</v>
      </c>
      <c r="P1604" s="16" t="n">
        <v>0.673879</v>
      </c>
      <c r="Q1604" s="16" t="n">
        <v>0.828051</v>
      </c>
      <c r="R1604" s="17" t="n">
        <v>2.414</v>
      </c>
      <c r="S1604" s="17" t="n">
        <v>3.0728</v>
      </c>
      <c r="T1604" s="16" t="n">
        <v>0</v>
      </c>
      <c r="U1604" s="16" t="n">
        <v>0</v>
      </c>
      <c r="V1604" s="16" t="n">
        <v>0</v>
      </c>
      <c r="W1604" s="16" t="n">
        <v>0</v>
      </c>
      <c r="X1604" s="16" t="n">
        <v>0.685217</v>
      </c>
      <c r="Y1604" s="16" t="n">
        <v>0.872843</v>
      </c>
      <c r="Z1604" s="16" t="n">
        <v>0.683627</v>
      </c>
      <c r="AA1604" s="16" t="n">
        <v>0.840041</v>
      </c>
      <c r="AB1604" s="16" t="n">
        <v>0</v>
      </c>
      <c r="AC1604" s="16" t="n">
        <v>0</v>
      </c>
      <c r="AD1604" s="16" t="n">
        <v>2.08005</v>
      </c>
      <c r="AE1604" s="16" t="n">
        <v>2.55639</v>
      </c>
      <c r="AF1604" s="16" t="n">
        <v>0.751374</v>
      </c>
      <c r="AG1604" s="16" t="n">
        <v>0.956509</v>
      </c>
      <c r="AH1604" s="16" t="n">
        <v>0.645582</v>
      </c>
      <c r="AI1604" s="16" t="n">
        <v>0.793271</v>
      </c>
    </row>
    <row r="1605" customFormat="false" ht="15" hidden="false" customHeight="false" outlineLevel="0" collapsed="false">
      <c r="A1605" s="12" t="n">
        <v>84825</v>
      </c>
      <c r="B1605" s="13" t="s">
        <v>1525</v>
      </c>
      <c r="C1605" s="14" t="s">
        <v>1496</v>
      </c>
      <c r="D1605" s="15" t="n">
        <v>1.52725</v>
      </c>
      <c r="E1605" s="15" t="n">
        <v>1.88141</v>
      </c>
      <c r="F1605" s="16" t="n">
        <v>2.55555</v>
      </c>
      <c r="G1605" s="16" t="n">
        <v>3.14799</v>
      </c>
      <c r="H1605" s="16" t="n">
        <v>0.78353</v>
      </c>
      <c r="I1605" s="16" t="n">
        <v>1.17379</v>
      </c>
      <c r="J1605" s="16" t="n">
        <v>2.07563</v>
      </c>
      <c r="K1605" s="16" t="n">
        <v>2.29258</v>
      </c>
      <c r="L1605" s="16" t="n">
        <v>2.20654</v>
      </c>
      <c r="M1605" s="16" t="n">
        <v>2.20889</v>
      </c>
      <c r="N1605" s="16" t="n">
        <v>2.19809</v>
      </c>
      <c r="O1605" s="16" t="n">
        <v>2.70772</v>
      </c>
      <c r="P1605" s="16" t="n">
        <v>2.85767</v>
      </c>
      <c r="Q1605" s="16" t="n">
        <v>3.11848</v>
      </c>
      <c r="R1605" s="17" t="n">
        <v>2.41322</v>
      </c>
      <c r="S1605" s="17" t="n">
        <v>2.97267</v>
      </c>
      <c r="T1605" s="16" t="n">
        <v>0</v>
      </c>
      <c r="U1605" s="16" t="n">
        <v>0</v>
      </c>
      <c r="V1605" s="16" t="n">
        <v>0</v>
      </c>
      <c r="W1605" s="16" t="n">
        <v>0</v>
      </c>
      <c r="X1605" s="16" t="n">
        <v>2.49878</v>
      </c>
      <c r="Y1605" s="16" t="n">
        <v>3.07804</v>
      </c>
      <c r="Z1605" s="16" t="n">
        <v>2.47204</v>
      </c>
      <c r="AA1605" s="16" t="n">
        <v>2.69773</v>
      </c>
      <c r="AB1605" s="16" t="n">
        <v>1.54918</v>
      </c>
      <c r="AC1605" s="16" t="n">
        <v>1.76358</v>
      </c>
      <c r="AD1605" s="16" t="n">
        <v>2.30173</v>
      </c>
      <c r="AE1605" s="16" t="n">
        <v>2.51188</v>
      </c>
      <c r="AF1605" s="16" t="n">
        <v>2.35674</v>
      </c>
      <c r="AG1605" s="16" t="n">
        <v>2.90312</v>
      </c>
      <c r="AH1605" s="16" t="n">
        <v>2.5843</v>
      </c>
      <c r="AI1605" s="16" t="n">
        <v>2.82022</v>
      </c>
    </row>
    <row r="1606" customFormat="false" ht="15" hidden="false" customHeight="false" outlineLevel="0" collapsed="false">
      <c r="A1606" s="12" t="n">
        <v>86438</v>
      </c>
      <c r="B1606" s="13" t="s">
        <v>1525</v>
      </c>
      <c r="C1606" s="14" t="s">
        <v>440</v>
      </c>
      <c r="D1606" s="15" t="n">
        <v>1.50545</v>
      </c>
      <c r="E1606" s="15" t="n">
        <v>1.87138</v>
      </c>
      <c r="F1606" s="16" t="n">
        <v>0.383477</v>
      </c>
      <c r="G1606" s="16" t="n">
        <v>0.476627</v>
      </c>
      <c r="H1606" s="16" t="n">
        <v>0</v>
      </c>
      <c r="I1606" s="16" t="n">
        <v>0</v>
      </c>
      <c r="J1606" s="16" t="n">
        <v>0</v>
      </c>
      <c r="K1606" s="16" t="n">
        <v>0.041445</v>
      </c>
      <c r="L1606" s="16" t="n">
        <v>0</v>
      </c>
      <c r="M1606" s="16" t="n">
        <v>0</v>
      </c>
      <c r="N1606" s="16" t="n">
        <v>0.322457</v>
      </c>
      <c r="O1606" s="16" t="n">
        <v>0.40079</v>
      </c>
      <c r="P1606" s="16" t="n">
        <v>0.359954</v>
      </c>
      <c r="Q1606" s="16" t="n">
        <v>0.442857</v>
      </c>
      <c r="R1606" s="17" t="n">
        <v>1.94302</v>
      </c>
      <c r="S1606" s="17" t="n">
        <v>2.41325</v>
      </c>
      <c r="T1606" s="16" t="n">
        <v>0</v>
      </c>
      <c r="U1606" s="16" t="n">
        <v>0</v>
      </c>
      <c r="V1606" s="16" t="n">
        <v>0</v>
      </c>
      <c r="W1606" s="16" t="n">
        <v>0</v>
      </c>
      <c r="X1606" s="16" t="n">
        <v>0.356569</v>
      </c>
      <c r="Y1606" s="16" t="n">
        <v>0.443207</v>
      </c>
      <c r="Z1606" s="16" t="n">
        <v>0.350896</v>
      </c>
      <c r="AA1606" s="16" t="n">
        <v>0.431708</v>
      </c>
      <c r="AB1606" s="16" t="n">
        <v>0</v>
      </c>
      <c r="AC1606" s="16" t="n">
        <v>0</v>
      </c>
      <c r="AD1606" s="16" t="n">
        <v>1.75717</v>
      </c>
      <c r="AE1606" s="16" t="n">
        <v>2.16219</v>
      </c>
      <c r="AF1606" s="16" t="n">
        <v>0.358464</v>
      </c>
      <c r="AG1606" s="16" t="n">
        <v>0.44557</v>
      </c>
      <c r="AH1606" s="16" t="n">
        <v>0.32257</v>
      </c>
      <c r="AI1606" s="16" t="n">
        <v>0.396855</v>
      </c>
    </row>
    <row r="1607" customFormat="false" ht="15" hidden="false" customHeight="false" outlineLevel="0" collapsed="false">
      <c r="A1607" s="12" t="n">
        <v>84923</v>
      </c>
      <c r="B1607" s="13" t="s">
        <v>1525</v>
      </c>
      <c r="C1607" s="14" t="s">
        <v>1553</v>
      </c>
      <c r="D1607" s="15" t="n">
        <v>1.5138</v>
      </c>
      <c r="E1607" s="15" t="n">
        <v>1.86386</v>
      </c>
      <c r="F1607" s="16" t="n">
        <v>2.39646</v>
      </c>
      <c r="G1607" s="16" t="n">
        <v>2.95063</v>
      </c>
      <c r="H1607" s="16" t="n">
        <v>0.94912</v>
      </c>
      <c r="I1607" s="16" t="n">
        <v>1.37671</v>
      </c>
      <c r="J1607" s="16" t="n">
        <v>1.86067</v>
      </c>
      <c r="K1607" s="16" t="n">
        <v>2.06947</v>
      </c>
      <c r="L1607" s="16" t="n">
        <v>2.10102</v>
      </c>
      <c r="M1607" s="16" t="n">
        <v>2.11441</v>
      </c>
      <c r="N1607" s="16" t="n">
        <v>2.07839</v>
      </c>
      <c r="O1607" s="16" t="n">
        <v>2.55901</v>
      </c>
      <c r="P1607" s="16" t="n">
        <v>2.69101</v>
      </c>
      <c r="Q1607" s="16" t="n">
        <v>2.95172</v>
      </c>
      <c r="R1607" s="17" t="n">
        <v>2.30029</v>
      </c>
      <c r="S1607" s="17" t="n">
        <v>2.83222</v>
      </c>
      <c r="T1607" s="16" t="n">
        <v>0</v>
      </c>
      <c r="U1607" s="16" t="n">
        <v>0</v>
      </c>
      <c r="V1607" s="16" t="n">
        <v>0</v>
      </c>
      <c r="W1607" s="16" t="n">
        <v>0</v>
      </c>
      <c r="X1607" s="16" t="n">
        <v>2.36194</v>
      </c>
      <c r="Y1607" s="16" t="n">
        <v>2.90811</v>
      </c>
      <c r="Z1607" s="16" t="n">
        <v>2.26964</v>
      </c>
      <c r="AA1607" s="16" t="n">
        <v>2.48985</v>
      </c>
      <c r="AB1607" s="16" t="n">
        <v>1.60042</v>
      </c>
      <c r="AC1607" s="16" t="n">
        <v>1.83227</v>
      </c>
      <c r="AD1607" s="16" t="n">
        <v>2.56235</v>
      </c>
      <c r="AE1607" s="16" t="n">
        <v>2.81079</v>
      </c>
      <c r="AF1607" s="16" t="n">
        <v>2.23902</v>
      </c>
      <c r="AG1607" s="16" t="n">
        <v>2.75678</v>
      </c>
      <c r="AH1607" s="16" t="n">
        <v>2.42688</v>
      </c>
      <c r="AI1607" s="16" t="n">
        <v>2.66168</v>
      </c>
    </row>
    <row r="1608" customFormat="false" ht="15" hidden="false" customHeight="false" outlineLevel="0" collapsed="false">
      <c r="A1608" s="12" t="n">
        <v>85056</v>
      </c>
      <c r="B1608" s="13" t="s">
        <v>1525</v>
      </c>
      <c r="C1608" s="14" t="s">
        <v>1554</v>
      </c>
      <c r="D1608" s="15" t="n">
        <v>1.70137</v>
      </c>
      <c r="E1608" s="15" t="n">
        <v>2.09526</v>
      </c>
      <c r="F1608" s="16" t="n">
        <v>2.31813</v>
      </c>
      <c r="G1608" s="16" t="n">
        <v>2.85478</v>
      </c>
      <c r="H1608" s="16" t="n">
        <v>0.51663</v>
      </c>
      <c r="I1608" s="16" t="n">
        <v>0.84456</v>
      </c>
      <c r="J1608" s="16" t="n">
        <v>1.61651</v>
      </c>
      <c r="K1608" s="16" t="n">
        <v>1.87529</v>
      </c>
      <c r="L1608" s="16" t="n">
        <v>1.96228</v>
      </c>
      <c r="M1608" s="16" t="n">
        <v>2.04867</v>
      </c>
      <c r="N1608" s="16" t="n">
        <v>2.0038</v>
      </c>
      <c r="O1608" s="16" t="n">
        <v>2.46769</v>
      </c>
      <c r="P1608" s="16" t="n">
        <v>2.29715</v>
      </c>
      <c r="Q1608" s="16" t="n">
        <v>2.60895</v>
      </c>
      <c r="R1608" s="17" t="n">
        <v>2.42053</v>
      </c>
      <c r="S1608" s="17" t="n">
        <v>2.98088</v>
      </c>
      <c r="T1608" s="16" t="n">
        <v>0</v>
      </c>
      <c r="U1608" s="16" t="n">
        <v>0</v>
      </c>
      <c r="V1608" s="16" t="n">
        <v>0</v>
      </c>
      <c r="W1608" s="16" t="n">
        <v>0</v>
      </c>
      <c r="X1608" s="16" t="n">
        <v>2.12421</v>
      </c>
      <c r="Y1608" s="16" t="n">
        <v>2.61594</v>
      </c>
      <c r="Z1608" s="16" t="n">
        <v>2.24233</v>
      </c>
      <c r="AA1608" s="16" t="n">
        <v>2.55224</v>
      </c>
      <c r="AB1608" s="16" t="n">
        <v>1.04951</v>
      </c>
      <c r="AC1608" s="16" t="n">
        <v>1.29715</v>
      </c>
      <c r="AD1608" s="16" t="n">
        <v>2.28496</v>
      </c>
      <c r="AE1608" s="16" t="n">
        <v>2.61214</v>
      </c>
      <c r="AF1608" s="16" t="n">
        <v>2.23245</v>
      </c>
      <c r="AG1608" s="16" t="n">
        <v>2.74927</v>
      </c>
      <c r="AH1608" s="16" t="n">
        <v>2.02838</v>
      </c>
      <c r="AI1608" s="16" t="n">
        <v>2.2998</v>
      </c>
    </row>
    <row r="1609" customFormat="false" ht="15" hidden="false" customHeight="false" outlineLevel="0" collapsed="false">
      <c r="A1609" s="12" t="n">
        <v>83320</v>
      </c>
      <c r="B1609" s="13" t="s">
        <v>1525</v>
      </c>
      <c r="C1609" s="14" t="s">
        <v>1555</v>
      </c>
      <c r="D1609" s="15" t="n">
        <v>1.37827</v>
      </c>
      <c r="E1609" s="15" t="n">
        <v>1.69687</v>
      </c>
      <c r="F1609" s="16" t="n">
        <v>0.105236</v>
      </c>
      <c r="G1609" s="16" t="n">
        <v>0.129565</v>
      </c>
      <c r="H1609" s="16" t="n">
        <v>0</v>
      </c>
      <c r="I1609" s="16" t="n">
        <v>0</v>
      </c>
      <c r="J1609" s="16" t="n">
        <v>0</v>
      </c>
      <c r="K1609" s="16" t="n">
        <v>0</v>
      </c>
      <c r="L1609" s="16" t="n">
        <v>0</v>
      </c>
      <c r="M1609" s="16" t="n">
        <v>0</v>
      </c>
      <c r="N1609" s="16" t="n">
        <v>0.089739</v>
      </c>
      <c r="O1609" s="16" t="n">
        <v>0.110485</v>
      </c>
      <c r="P1609" s="16" t="n">
        <v>0.0886772</v>
      </c>
      <c r="Q1609" s="16" t="n">
        <v>0.109173</v>
      </c>
      <c r="R1609" s="17" t="n">
        <v>2.09512</v>
      </c>
      <c r="S1609" s="17" t="n">
        <v>2.57943</v>
      </c>
      <c r="T1609" s="16" t="n">
        <v>0</v>
      </c>
      <c r="U1609" s="16" t="n">
        <v>0</v>
      </c>
      <c r="V1609" s="16" t="n">
        <v>0</v>
      </c>
      <c r="W1609" s="16" t="n">
        <v>0</v>
      </c>
      <c r="X1609" s="16" t="n">
        <v>0.0860694</v>
      </c>
      <c r="Y1609" s="16" t="n">
        <v>0.105967</v>
      </c>
      <c r="Z1609" s="16" t="n">
        <v>0.0912889</v>
      </c>
      <c r="AA1609" s="16" t="n">
        <v>0.112388</v>
      </c>
      <c r="AB1609" s="16" t="n">
        <v>0</v>
      </c>
      <c r="AC1609" s="16" t="n">
        <v>0</v>
      </c>
      <c r="AD1609" s="16" t="n">
        <v>1.75967</v>
      </c>
      <c r="AE1609" s="16" t="n">
        <v>2.16639</v>
      </c>
      <c r="AF1609" s="16" t="n">
        <v>0.102497</v>
      </c>
      <c r="AG1609" s="16" t="n">
        <v>0.126193</v>
      </c>
      <c r="AH1609" s="16" t="n">
        <v>0.0683606</v>
      </c>
      <c r="AI1609" s="16" t="n">
        <v>0.0841604</v>
      </c>
    </row>
    <row r="1610" customFormat="false" ht="15" hidden="false" customHeight="false" outlineLevel="0" collapsed="false">
      <c r="A1610" s="12" t="n">
        <v>85074</v>
      </c>
      <c r="B1610" s="13" t="s">
        <v>1525</v>
      </c>
      <c r="C1610" s="14" t="s">
        <v>636</v>
      </c>
      <c r="D1610" s="15" t="n">
        <v>1.75046</v>
      </c>
      <c r="E1610" s="15" t="n">
        <v>2.21601</v>
      </c>
      <c r="F1610" s="16" t="n">
        <v>0.404304</v>
      </c>
      <c r="G1610" s="16" t="n">
        <v>0.512443</v>
      </c>
      <c r="H1610" s="16" t="n">
        <v>0</v>
      </c>
      <c r="I1610" s="16" t="n">
        <v>0</v>
      </c>
      <c r="J1610" s="16" t="n">
        <v>0</v>
      </c>
      <c r="K1610" s="16" t="n">
        <v>0.060846</v>
      </c>
      <c r="L1610" s="16" t="n">
        <v>0</v>
      </c>
      <c r="M1610" s="16" t="n">
        <v>0</v>
      </c>
      <c r="N1610" s="16" t="n">
        <v>0.339187</v>
      </c>
      <c r="O1610" s="16" t="n">
        <v>0.429993</v>
      </c>
      <c r="P1610" s="16" t="n">
        <v>0.384849</v>
      </c>
      <c r="Q1610" s="16" t="n">
        <v>0.473566</v>
      </c>
      <c r="R1610" s="17" t="n">
        <v>2.06973</v>
      </c>
      <c r="S1610" s="17" t="n">
        <v>2.60725</v>
      </c>
      <c r="T1610" s="16" t="n">
        <v>0</v>
      </c>
      <c r="U1610" s="16" t="n">
        <v>0</v>
      </c>
      <c r="V1610" s="16" t="n">
        <v>0</v>
      </c>
      <c r="W1610" s="16" t="n">
        <v>0</v>
      </c>
      <c r="X1610" s="16" t="n">
        <v>0.367508</v>
      </c>
      <c r="Y1610" s="16" t="n">
        <v>0.466702</v>
      </c>
      <c r="Z1610" s="16" t="n">
        <v>0.378706</v>
      </c>
      <c r="AA1610" s="16" t="n">
        <v>0.466011</v>
      </c>
      <c r="AB1610" s="16" t="n">
        <v>0</v>
      </c>
      <c r="AC1610" s="16" t="n">
        <v>0</v>
      </c>
      <c r="AD1610" s="16" t="n">
        <v>1.74689</v>
      </c>
      <c r="AE1610" s="16" t="n">
        <v>2.14969</v>
      </c>
      <c r="AF1610" s="16" t="n">
        <v>0.371536</v>
      </c>
      <c r="AG1610" s="16" t="n">
        <v>0.470572</v>
      </c>
      <c r="AH1610" s="16" t="n">
        <v>0.335352</v>
      </c>
      <c r="AI1610" s="16" t="n">
        <v>0.412649</v>
      </c>
    </row>
    <row r="1611" customFormat="false" ht="15" hidden="false" customHeight="false" outlineLevel="0" collapsed="false">
      <c r="A1611" s="12" t="n">
        <v>85127</v>
      </c>
      <c r="B1611" s="13" t="s">
        <v>1525</v>
      </c>
      <c r="C1611" s="14" t="s">
        <v>1556</v>
      </c>
      <c r="D1611" s="15" t="n">
        <v>1.49665</v>
      </c>
      <c r="E1611" s="15" t="n">
        <v>1.8426</v>
      </c>
      <c r="F1611" s="16" t="n">
        <v>2.50572</v>
      </c>
      <c r="G1611" s="16" t="n">
        <v>3.08492</v>
      </c>
      <c r="H1611" s="16" t="n">
        <v>1.86557</v>
      </c>
      <c r="I1611" s="16" t="n">
        <v>2.2968</v>
      </c>
      <c r="J1611" s="16" t="n">
        <v>2.32982</v>
      </c>
      <c r="K1611" s="16" t="n">
        <v>3.03997</v>
      </c>
      <c r="L1611" s="16" t="n">
        <v>2.89839</v>
      </c>
      <c r="M1611" s="16" t="n">
        <v>2.89852</v>
      </c>
      <c r="N1611" s="16" t="n">
        <v>2.1093</v>
      </c>
      <c r="O1611" s="16" t="n">
        <v>2.59687</v>
      </c>
      <c r="P1611" s="16" t="n">
        <v>2.94543</v>
      </c>
      <c r="Q1611" s="16" t="n">
        <v>3.21112</v>
      </c>
      <c r="R1611" s="17" t="n">
        <v>2.40446</v>
      </c>
      <c r="S1611" s="17" t="n">
        <v>2.96026</v>
      </c>
      <c r="T1611" s="16" t="n">
        <v>0</v>
      </c>
      <c r="U1611" s="16" t="n">
        <v>0</v>
      </c>
      <c r="V1611" s="16" t="n">
        <v>0</v>
      </c>
      <c r="W1611" s="16" t="n">
        <v>0</v>
      </c>
      <c r="X1611" s="16" t="n">
        <v>2.50532</v>
      </c>
      <c r="Y1611" s="16" t="n">
        <v>3.08443</v>
      </c>
      <c r="Z1611" s="16" t="n">
        <v>2.44457</v>
      </c>
      <c r="AA1611" s="16" t="n">
        <v>2.66507</v>
      </c>
      <c r="AB1611" s="16" t="n">
        <v>2.52851</v>
      </c>
      <c r="AC1611" s="16" t="n">
        <v>2.75659</v>
      </c>
      <c r="AD1611" s="16" t="n">
        <v>2.54856</v>
      </c>
      <c r="AE1611" s="16" t="n">
        <v>2.77845</v>
      </c>
      <c r="AF1611" s="16" t="n">
        <v>2.29354</v>
      </c>
      <c r="AG1611" s="16" t="n">
        <v>2.8237</v>
      </c>
      <c r="AH1611" s="16" t="n">
        <v>2.59828</v>
      </c>
      <c r="AI1611" s="16" t="n">
        <v>2.83265</v>
      </c>
    </row>
    <row r="1612" customFormat="false" ht="15" hidden="false" customHeight="false" outlineLevel="0" collapsed="false">
      <c r="A1612" s="12" t="n">
        <v>85243</v>
      </c>
      <c r="B1612" s="13" t="s">
        <v>1525</v>
      </c>
      <c r="C1612" s="14" t="s">
        <v>1557</v>
      </c>
      <c r="D1612" s="15" t="n">
        <v>1.48895</v>
      </c>
      <c r="E1612" s="15" t="n">
        <v>1.83373</v>
      </c>
      <c r="F1612" s="16" t="n">
        <v>2.41406</v>
      </c>
      <c r="G1612" s="16" t="n">
        <v>2.97304</v>
      </c>
      <c r="H1612" s="16" t="n">
        <v>0.26889</v>
      </c>
      <c r="I1612" s="16" t="n">
        <v>0.53957</v>
      </c>
      <c r="J1612" s="16" t="n">
        <v>1.45163</v>
      </c>
      <c r="K1612" s="16" t="n">
        <v>1.75719</v>
      </c>
      <c r="L1612" s="16" t="n">
        <v>2.11001</v>
      </c>
      <c r="M1612" s="16" t="n">
        <v>2.27298</v>
      </c>
      <c r="N1612" s="16" t="n">
        <v>2.05225</v>
      </c>
      <c r="O1612" s="16" t="n">
        <v>2.52745</v>
      </c>
      <c r="P1612" s="16" t="n">
        <v>2.14316</v>
      </c>
      <c r="Q1612" s="16" t="n">
        <v>2.51881</v>
      </c>
      <c r="R1612" s="17" t="n">
        <v>2.47167</v>
      </c>
      <c r="S1612" s="17" t="n">
        <v>3.04399</v>
      </c>
      <c r="T1612" s="16" t="n">
        <v>0</v>
      </c>
      <c r="U1612" s="16" t="n">
        <v>0</v>
      </c>
      <c r="V1612" s="16" t="n">
        <v>0</v>
      </c>
      <c r="W1612" s="16" t="n">
        <v>0</v>
      </c>
      <c r="X1612" s="16" t="n">
        <v>2.03406</v>
      </c>
      <c r="Y1612" s="16" t="n">
        <v>2.50506</v>
      </c>
      <c r="Z1612" s="16" t="n">
        <v>2.31051</v>
      </c>
      <c r="AA1612" s="16" t="n">
        <v>2.72025</v>
      </c>
      <c r="AB1612" s="16" t="n">
        <v>0.71804</v>
      </c>
      <c r="AC1612" s="16" t="n">
        <v>0.97698</v>
      </c>
      <c r="AD1612" s="16" t="n">
        <v>2.21417</v>
      </c>
      <c r="AE1612" s="16" t="n">
        <v>2.6091</v>
      </c>
      <c r="AF1612" s="16" t="n">
        <v>2.39002</v>
      </c>
      <c r="AG1612" s="16" t="n">
        <v>2.94343</v>
      </c>
      <c r="AH1612" s="16" t="n">
        <v>1.64514</v>
      </c>
      <c r="AI1612" s="16" t="n">
        <v>1.92628</v>
      </c>
    </row>
    <row r="1613" customFormat="false" ht="15" hidden="false" customHeight="false" outlineLevel="0" collapsed="false">
      <c r="A1613" s="12" t="n">
        <v>83133</v>
      </c>
      <c r="B1613" s="13" t="s">
        <v>1525</v>
      </c>
      <c r="C1613" s="14" t="s">
        <v>1558</v>
      </c>
      <c r="D1613" s="15" t="n">
        <v>1.55511</v>
      </c>
      <c r="E1613" s="15" t="n">
        <v>1.91456</v>
      </c>
      <c r="F1613" s="16" t="n">
        <v>2.35958</v>
      </c>
      <c r="G1613" s="16" t="n">
        <v>2.90498</v>
      </c>
      <c r="H1613" s="16" t="n">
        <v>0.84251</v>
      </c>
      <c r="I1613" s="16" t="n">
        <v>1.24529</v>
      </c>
      <c r="J1613" s="16" t="n">
        <v>1.92514</v>
      </c>
      <c r="K1613" s="16" t="n">
        <v>2.12573</v>
      </c>
      <c r="L1613" s="16" t="n">
        <v>2.04215</v>
      </c>
      <c r="M1613" s="16" t="n">
        <v>2.04217</v>
      </c>
      <c r="N1613" s="16" t="n">
        <v>2.00521</v>
      </c>
      <c r="O1613" s="16" t="n">
        <v>2.46871</v>
      </c>
      <c r="P1613" s="16" t="n">
        <v>2.73905</v>
      </c>
      <c r="Q1613" s="16" t="n">
        <v>2.98598</v>
      </c>
      <c r="R1613" s="17" t="n">
        <v>2.2525</v>
      </c>
      <c r="S1613" s="17" t="n">
        <v>2.77316</v>
      </c>
      <c r="T1613" s="16" t="n">
        <v>0</v>
      </c>
      <c r="U1613" s="16" t="n">
        <v>0</v>
      </c>
      <c r="V1613" s="16" t="n">
        <v>0</v>
      </c>
      <c r="W1613" s="16" t="n">
        <v>0</v>
      </c>
      <c r="X1613" s="16" t="n">
        <v>2.34009</v>
      </c>
      <c r="Y1613" s="16" t="n">
        <v>2.88099</v>
      </c>
      <c r="Z1613" s="16" t="n">
        <v>2.37358</v>
      </c>
      <c r="AA1613" s="16" t="n">
        <v>2.58757</v>
      </c>
      <c r="AB1613" s="16" t="n">
        <v>1.53721</v>
      </c>
      <c r="AC1613" s="16" t="n">
        <v>1.7479</v>
      </c>
      <c r="AD1613" s="16" t="n">
        <v>2.37695</v>
      </c>
      <c r="AE1613" s="16" t="n">
        <v>2.59123</v>
      </c>
      <c r="AF1613" s="16" t="n">
        <v>2.18589</v>
      </c>
      <c r="AG1613" s="16" t="n">
        <v>2.69115</v>
      </c>
      <c r="AH1613" s="16" t="n">
        <v>2.42583</v>
      </c>
      <c r="AI1613" s="16" t="n">
        <v>2.64451</v>
      </c>
    </row>
    <row r="1614" customFormat="false" ht="15" hidden="false" customHeight="false" outlineLevel="0" collapsed="false">
      <c r="A1614" s="12" t="n">
        <v>83375</v>
      </c>
      <c r="B1614" s="13" t="s">
        <v>1525</v>
      </c>
      <c r="C1614" s="14" t="s">
        <v>1559</v>
      </c>
      <c r="D1614" s="15" t="n">
        <v>1.3719</v>
      </c>
      <c r="E1614" s="15" t="n">
        <v>1.69042</v>
      </c>
      <c r="F1614" s="16" t="n">
        <v>0.335098</v>
      </c>
      <c r="G1614" s="16" t="n">
        <v>0.413057</v>
      </c>
      <c r="H1614" s="16" t="n">
        <v>0</v>
      </c>
      <c r="I1614" s="16" t="n">
        <v>0</v>
      </c>
      <c r="J1614" s="16" t="n">
        <v>0</v>
      </c>
      <c r="K1614" s="16" t="n">
        <v>0</v>
      </c>
      <c r="L1614" s="16" t="n">
        <v>0</v>
      </c>
      <c r="M1614" s="16" t="n">
        <v>0</v>
      </c>
      <c r="N1614" s="16" t="n">
        <v>0.300095</v>
      </c>
      <c r="O1614" s="16" t="n">
        <v>0.369924</v>
      </c>
      <c r="P1614" s="16" t="n">
        <v>0.270038</v>
      </c>
      <c r="Q1614" s="16" t="n">
        <v>0.332392</v>
      </c>
      <c r="R1614" s="17" t="n">
        <v>2.40012</v>
      </c>
      <c r="S1614" s="17" t="n">
        <v>2.95696</v>
      </c>
      <c r="T1614" s="16" t="n">
        <v>0</v>
      </c>
      <c r="U1614" s="16" t="n">
        <v>0</v>
      </c>
      <c r="V1614" s="16" t="n">
        <v>0</v>
      </c>
      <c r="W1614" s="16" t="n">
        <v>0</v>
      </c>
      <c r="X1614" s="16" t="n">
        <v>0.265301</v>
      </c>
      <c r="Y1614" s="16" t="n">
        <v>0.327011</v>
      </c>
      <c r="Z1614" s="16" t="n">
        <v>0.287929</v>
      </c>
      <c r="AA1614" s="16" t="n">
        <v>0.354411</v>
      </c>
      <c r="AB1614" s="16" t="n">
        <v>0</v>
      </c>
      <c r="AC1614" s="16" t="n">
        <v>0</v>
      </c>
      <c r="AD1614" s="16" t="n">
        <v>2.06327</v>
      </c>
      <c r="AE1614" s="16" t="n">
        <v>2.53989</v>
      </c>
      <c r="AF1614" s="16" t="n">
        <v>0.330431</v>
      </c>
      <c r="AG1614" s="16" t="n">
        <v>0.407315</v>
      </c>
      <c r="AH1614" s="16" t="n">
        <v>0.220684</v>
      </c>
      <c r="AI1614" s="16" t="n">
        <v>0.271639</v>
      </c>
    </row>
    <row r="1615" customFormat="false" ht="15" hidden="false" customHeight="false" outlineLevel="0" collapsed="false">
      <c r="A1615" s="12" t="n">
        <v>85289</v>
      </c>
      <c r="B1615" s="13" t="s">
        <v>1525</v>
      </c>
      <c r="C1615" s="14" t="s">
        <v>1560</v>
      </c>
      <c r="D1615" s="15" t="n">
        <v>1.43203</v>
      </c>
      <c r="E1615" s="15" t="n">
        <v>2.02953</v>
      </c>
      <c r="F1615" s="16" t="n">
        <v>1.72661</v>
      </c>
      <c r="G1615" s="16" t="n">
        <v>2.44998</v>
      </c>
      <c r="H1615" s="16" t="n">
        <v>0</v>
      </c>
      <c r="I1615" s="16" t="n">
        <v>0</v>
      </c>
      <c r="J1615" s="16" t="n">
        <v>0.266227</v>
      </c>
      <c r="K1615" s="16" t="n">
        <v>0.396504</v>
      </c>
      <c r="L1615" s="16" t="n">
        <v>1.91988</v>
      </c>
      <c r="M1615" s="16" t="n">
        <v>2.15452</v>
      </c>
      <c r="N1615" s="16" t="n">
        <v>1.4736</v>
      </c>
      <c r="O1615" s="16" t="n">
        <v>2.08958</v>
      </c>
      <c r="P1615" s="16" t="n">
        <v>0.74634</v>
      </c>
      <c r="Q1615" s="16" t="n">
        <v>0.918056</v>
      </c>
      <c r="R1615" s="17" t="n">
        <v>2.1926</v>
      </c>
      <c r="S1615" s="17" t="n">
        <v>3.10434</v>
      </c>
      <c r="T1615" s="16" t="n">
        <v>0</v>
      </c>
      <c r="U1615" s="16" t="n">
        <v>0</v>
      </c>
      <c r="V1615" s="16" t="n">
        <v>0</v>
      </c>
      <c r="W1615" s="16" t="n">
        <v>0</v>
      </c>
      <c r="X1615" s="16" t="n">
        <v>0.654686</v>
      </c>
      <c r="Y1615" s="16" t="n">
        <v>0.922928</v>
      </c>
      <c r="Z1615" s="16" t="n">
        <v>1.71771</v>
      </c>
      <c r="AA1615" s="16" t="n">
        <v>2.11306</v>
      </c>
      <c r="AB1615" s="16" t="n">
        <v>0</v>
      </c>
      <c r="AC1615" s="16" t="n">
        <v>0</v>
      </c>
      <c r="AD1615" s="16" t="n">
        <v>2.13471</v>
      </c>
      <c r="AE1615" s="16" t="n">
        <v>2.626</v>
      </c>
      <c r="AF1615" s="16" t="n">
        <v>1.86926</v>
      </c>
      <c r="AG1615" s="16" t="n">
        <v>2.65203</v>
      </c>
      <c r="AH1615" s="16" t="n">
        <v>0.512393</v>
      </c>
      <c r="AI1615" s="16" t="n">
        <v>0.630269</v>
      </c>
    </row>
    <row r="1616" customFormat="false" ht="15" hidden="false" customHeight="false" outlineLevel="0" collapsed="false">
      <c r="A1616" s="12" t="n">
        <v>86487</v>
      </c>
      <c r="B1616" s="13" t="s">
        <v>1525</v>
      </c>
      <c r="C1616" s="14" t="s">
        <v>1561</v>
      </c>
      <c r="D1616" s="15" t="n">
        <v>1.49363</v>
      </c>
      <c r="E1616" s="15" t="n">
        <v>1.83894</v>
      </c>
      <c r="F1616" s="16" t="n">
        <v>2.67372</v>
      </c>
      <c r="G1616" s="16" t="n">
        <v>3.29186</v>
      </c>
      <c r="H1616" s="16" t="n">
        <v>1.78087</v>
      </c>
      <c r="I1616" s="16" t="n">
        <v>2.19259</v>
      </c>
      <c r="J1616" s="16" t="n">
        <v>2.44777</v>
      </c>
      <c r="K1616" s="16" t="n">
        <v>3.1691</v>
      </c>
      <c r="L1616" s="16" t="n">
        <v>3.05493</v>
      </c>
      <c r="M1616" s="16" t="n">
        <v>3.05554</v>
      </c>
      <c r="N1616" s="16" t="n">
        <v>2.29229</v>
      </c>
      <c r="O1616" s="16" t="n">
        <v>2.82225</v>
      </c>
      <c r="P1616" s="16" t="n">
        <v>3.0644</v>
      </c>
      <c r="Q1616" s="16" t="n">
        <v>3.34148</v>
      </c>
      <c r="R1616" s="17" t="n">
        <v>2.57399</v>
      </c>
      <c r="S1616" s="17" t="n">
        <v>3.16907</v>
      </c>
      <c r="T1616" s="16" t="n">
        <v>0</v>
      </c>
      <c r="U1616" s="16" t="n">
        <v>0</v>
      </c>
      <c r="V1616" s="16" t="n">
        <v>0</v>
      </c>
      <c r="W1616" s="16" t="n">
        <v>0</v>
      </c>
      <c r="X1616" s="16" t="n">
        <v>2.59756</v>
      </c>
      <c r="Y1616" s="16" t="n">
        <v>3.19809</v>
      </c>
      <c r="Z1616" s="16" t="n">
        <v>2.6499</v>
      </c>
      <c r="AA1616" s="16" t="n">
        <v>2.88951</v>
      </c>
      <c r="AB1616" s="16" t="n">
        <v>2.49668</v>
      </c>
      <c r="AC1616" s="16" t="n">
        <v>2.72244</v>
      </c>
      <c r="AD1616" s="16" t="n">
        <v>2.4342</v>
      </c>
      <c r="AE1616" s="16" t="n">
        <v>2.65432</v>
      </c>
      <c r="AF1616" s="16" t="n">
        <v>2.49507</v>
      </c>
      <c r="AG1616" s="16" t="n">
        <v>3.07191</v>
      </c>
      <c r="AH1616" s="16" t="n">
        <v>2.69718</v>
      </c>
      <c r="AI1616" s="16" t="n">
        <v>2.94108</v>
      </c>
    </row>
    <row r="1617" customFormat="false" ht="15" hidden="false" customHeight="false" outlineLevel="0" collapsed="false">
      <c r="A1617" s="12" t="n">
        <v>85341</v>
      </c>
      <c r="B1617" s="13" t="s">
        <v>1525</v>
      </c>
      <c r="C1617" s="14" t="s">
        <v>1562</v>
      </c>
      <c r="D1617" s="15" t="n">
        <v>1.65756</v>
      </c>
      <c r="E1617" s="15" t="n">
        <v>2.10863</v>
      </c>
      <c r="F1617" s="16" t="n">
        <v>2.46741</v>
      </c>
      <c r="G1617" s="16" t="n">
        <v>3.11246</v>
      </c>
      <c r="H1617" s="16" t="n">
        <v>0.75051</v>
      </c>
      <c r="I1617" s="16" t="n">
        <v>1.18029</v>
      </c>
      <c r="J1617" s="16" t="n">
        <v>1.93533</v>
      </c>
      <c r="K1617" s="16" t="n">
        <v>2.20206</v>
      </c>
      <c r="L1617" s="16" t="n">
        <v>2.10956</v>
      </c>
      <c r="M1617" s="16" t="n">
        <v>2.16577</v>
      </c>
      <c r="N1617" s="16" t="n">
        <v>2.201</v>
      </c>
      <c r="O1617" s="16" t="n">
        <v>2.77659</v>
      </c>
      <c r="P1617" s="16" t="n">
        <v>2.60924</v>
      </c>
      <c r="Q1617" s="16" t="n">
        <v>2.92123</v>
      </c>
      <c r="R1617" s="17" t="n">
        <v>2.47613</v>
      </c>
      <c r="S1617" s="17" t="n">
        <v>3.12825</v>
      </c>
      <c r="T1617" s="16" t="n">
        <v>0</v>
      </c>
      <c r="U1617" s="16" t="n">
        <v>0</v>
      </c>
      <c r="V1617" s="16" t="n">
        <v>0</v>
      </c>
      <c r="W1617" s="16" t="n">
        <v>0</v>
      </c>
      <c r="X1617" s="16" t="n">
        <v>2.37679</v>
      </c>
      <c r="Y1617" s="16" t="n">
        <v>2.99779</v>
      </c>
      <c r="Z1617" s="16" t="n">
        <v>2.23034</v>
      </c>
      <c r="AA1617" s="16" t="n">
        <v>2.49654</v>
      </c>
      <c r="AB1617" s="16" t="n">
        <v>1.39651</v>
      </c>
      <c r="AC1617" s="16" t="n">
        <v>1.65719</v>
      </c>
      <c r="AD1617" s="16" t="n">
        <v>2.47078</v>
      </c>
      <c r="AE1617" s="16" t="n">
        <v>2.76864</v>
      </c>
      <c r="AF1617" s="16" t="n">
        <v>2.28735</v>
      </c>
      <c r="AG1617" s="16" t="n">
        <v>2.88453</v>
      </c>
      <c r="AH1617" s="16" t="n">
        <v>2.41626</v>
      </c>
      <c r="AI1617" s="16" t="n">
        <v>2.70561</v>
      </c>
    </row>
    <row r="1618" customFormat="false" ht="15" hidden="false" customHeight="false" outlineLevel="0" collapsed="false">
      <c r="A1618" s="12" t="n">
        <v>86495</v>
      </c>
      <c r="B1618" s="13" t="s">
        <v>1525</v>
      </c>
      <c r="C1618" s="14" t="s">
        <v>1563</v>
      </c>
      <c r="D1618" s="15" t="n">
        <v>1.3501</v>
      </c>
      <c r="E1618" s="15" t="n">
        <v>1.66365</v>
      </c>
      <c r="F1618" s="16" t="n">
        <v>0.277133</v>
      </c>
      <c r="G1618" s="16" t="n">
        <v>0.341561</v>
      </c>
      <c r="H1618" s="16" t="n">
        <v>0</v>
      </c>
      <c r="I1618" s="16" t="n">
        <v>0</v>
      </c>
      <c r="J1618" s="16" t="n">
        <v>0</v>
      </c>
      <c r="K1618" s="16" t="n">
        <v>0</v>
      </c>
      <c r="L1618" s="16" t="n">
        <v>0</v>
      </c>
      <c r="M1618" s="16" t="n">
        <v>0</v>
      </c>
      <c r="N1618" s="16" t="n">
        <v>0.234516</v>
      </c>
      <c r="O1618" s="16" t="n">
        <v>0.289048</v>
      </c>
      <c r="P1618" s="16" t="n">
        <v>0.263468</v>
      </c>
      <c r="Q1618" s="16" t="n">
        <v>0.324311</v>
      </c>
      <c r="R1618" s="17" t="n">
        <v>2.21275</v>
      </c>
      <c r="S1618" s="17" t="n">
        <v>2.7266</v>
      </c>
      <c r="T1618" s="16" t="n">
        <v>0</v>
      </c>
      <c r="U1618" s="16" t="n">
        <v>0</v>
      </c>
      <c r="V1618" s="16" t="n">
        <v>0</v>
      </c>
      <c r="W1618" s="16" t="n">
        <v>0</v>
      </c>
      <c r="X1618" s="16" t="n">
        <v>0.255091</v>
      </c>
      <c r="Y1618" s="16" t="n">
        <v>0.314398</v>
      </c>
      <c r="Z1618" s="16" t="n">
        <v>0.240736</v>
      </c>
      <c r="AA1618" s="16" t="n">
        <v>0.296329</v>
      </c>
      <c r="AB1618" s="16" t="n">
        <v>0</v>
      </c>
      <c r="AC1618" s="16" t="n">
        <v>0</v>
      </c>
      <c r="AD1618" s="16" t="n">
        <v>1.92898</v>
      </c>
      <c r="AE1618" s="16" t="n">
        <v>2.37456</v>
      </c>
      <c r="AF1618" s="16" t="n">
        <v>0.255905</v>
      </c>
      <c r="AG1618" s="16" t="n">
        <v>0.315403</v>
      </c>
      <c r="AH1618" s="16" t="n">
        <v>0.224291</v>
      </c>
      <c r="AI1618" s="16" t="n">
        <v>0.276085</v>
      </c>
    </row>
    <row r="1619" customFormat="false" ht="15" hidden="false" customHeight="false" outlineLevel="0" collapsed="false">
      <c r="A1619" s="12" t="n">
        <v>85412</v>
      </c>
      <c r="B1619" s="13" t="s">
        <v>1525</v>
      </c>
      <c r="C1619" s="14" t="s">
        <v>453</v>
      </c>
      <c r="D1619" s="15" t="n">
        <v>1.43263</v>
      </c>
      <c r="E1619" s="15" t="n">
        <v>2.15859</v>
      </c>
      <c r="F1619" s="16" t="n">
        <v>0.433348</v>
      </c>
      <c r="G1619" s="16" t="n">
        <v>0.652795</v>
      </c>
      <c r="H1619" s="16" t="n">
        <v>0</v>
      </c>
      <c r="I1619" s="16" t="n">
        <v>0</v>
      </c>
      <c r="J1619" s="16" t="n">
        <v>0.078453</v>
      </c>
      <c r="K1619" s="16" t="n">
        <v>0.165143</v>
      </c>
      <c r="L1619" s="16" t="n">
        <v>0</v>
      </c>
      <c r="M1619" s="16" t="n">
        <v>0</v>
      </c>
      <c r="N1619" s="16" t="n">
        <v>0.369893</v>
      </c>
      <c r="O1619" s="16" t="n">
        <v>0.557154</v>
      </c>
      <c r="P1619" s="16" t="n">
        <v>0.484942</v>
      </c>
      <c r="Q1619" s="16" t="n">
        <v>0.596156</v>
      </c>
      <c r="R1619" s="17" t="n">
        <v>1.72232</v>
      </c>
      <c r="S1619" s="17" t="n">
        <v>2.59697</v>
      </c>
      <c r="T1619" s="16" t="n">
        <v>0</v>
      </c>
      <c r="U1619" s="16" t="n">
        <v>0</v>
      </c>
      <c r="V1619" s="16" t="n">
        <v>0</v>
      </c>
      <c r="W1619" s="16" t="n">
        <v>0</v>
      </c>
      <c r="X1619" s="16" t="n">
        <v>0.407176</v>
      </c>
      <c r="Y1619" s="16" t="n">
        <v>0.613402</v>
      </c>
      <c r="Z1619" s="16" t="n">
        <v>0.464536</v>
      </c>
      <c r="AA1619" s="16" t="n">
        <v>0.570948</v>
      </c>
      <c r="AB1619" s="16" t="n">
        <v>0</v>
      </c>
      <c r="AC1619" s="16" t="n">
        <v>0</v>
      </c>
      <c r="AD1619" s="16" t="n">
        <v>1.80079</v>
      </c>
      <c r="AE1619" s="16" t="n">
        <v>2.214</v>
      </c>
      <c r="AF1619" s="16" t="n">
        <v>0.422761</v>
      </c>
      <c r="AG1619" s="16" t="n">
        <v>0.636912</v>
      </c>
      <c r="AH1619" s="16" t="n">
        <v>0.466944</v>
      </c>
      <c r="AI1619" s="16" t="n">
        <v>0.574038</v>
      </c>
    </row>
    <row r="1620" customFormat="false" ht="15" hidden="false" customHeight="false" outlineLevel="0" collapsed="false">
      <c r="A1620" s="12" t="n">
        <v>85467</v>
      </c>
      <c r="B1620" s="13" t="s">
        <v>1525</v>
      </c>
      <c r="C1620" s="14" t="s">
        <v>1564</v>
      </c>
      <c r="D1620" s="15" t="n">
        <v>1.5317</v>
      </c>
      <c r="E1620" s="15" t="n">
        <v>1.88656</v>
      </c>
      <c r="F1620" s="16" t="n">
        <v>2.3582</v>
      </c>
      <c r="G1620" s="16" t="n">
        <v>2.90455</v>
      </c>
      <c r="H1620" s="16" t="n">
        <v>0.58805</v>
      </c>
      <c r="I1620" s="16" t="n">
        <v>0.93284</v>
      </c>
      <c r="J1620" s="16" t="n">
        <v>1.61408</v>
      </c>
      <c r="K1620" s="16" t="n">
        <v>1.80555</v>
      </c>
      <c r="L1620" s="16" t="n">
        <v>2.22802</v>
      </c>
      <c r="M1620" s="16" t="n">
        <v>2.24798</v>
      </c>
      <c r="N1620" s="16" t="n">
        <v>2.05957</v>
      </c>
      <c r="O1620" s="16" t="n">
        <v>2.53673</v>
      </c>
      <c r="P1620" s="16" t="n">
        <v>2.23353</v>
      </c>
      <c r="Q1620" s="16" t="n">
        <v>2.45702</v>
      </c>
      <c r="R1620" s="17" t="n">
        <v>2.36737</v>
      </c>
      <c r="S1620" s="17" t="n">
        <v>2.91584</v>
      </c>
      <c r="T1620" s="16" t="n">
        <v>0</v>
      </c>
      <c r="U1620" s="16" t="n">
        <v>0</v>
      </c>
      <c r="V1620" s="16" t="n">
        <v>0</v>
      </c>
      <c r="W1620" s="16" t="n">
        <v>0</v>
      </c>
      <c r="X1620" s="16" t="n">
        <v>2.12427</v>
      </c>
      <c r="Y1620" s="16" t="n">
        <v>2.61644</v>
      </c>
      <c r="Z1620" s="16" t="n">
        <v>2.22755</v>
      </c>
      <c r="AA1620" s="16" t="n">
        <v>2.45047</v>
      </c>
      <c r="AB1620" s="16" t="n">
        <v>1.14333</v>
      </c>
      <c r="AC1620" s="16" t="n">
        <v>1.33796</v>
      </c>
      <c r="AD1620" s="16" t="n">
        <v>2.60819</v>
      </c>
      <c r="AE1620" s="16" t="n">
        <v>2.86959</v>
      </c>
      <c r="AF1620" s="16" t="n">
        <v>2.29507</v>
      </c>
      <c r="AG1620" s="16" t="n">
        <v>2.82679</v>
      </c>
      <c r="AH1620" s="16" t="n">
        <v>1.94796</v>
      </c>
      <c r="AI1620" s="16" t="n">
        <v>2.14291</v>
      </c>
    </row>
    <row r="1621" customFormat="false" ht="15" hidden="false" customHeight="false" outlineLevel="0" collapsed="false">
      <c r="A1621" s="12" t="n">
        <v>85680</v>
      </c>
      <c r="B1621" s="13" t="s">
        <v>1525</v>
      </c>
      <c r="C1621" s="14" t="s">
        <v>1565</v>
      </c>
      <c r="D1621" s="15" t="n">
        <v>1.49558</v>
      </c>
      <c r="E1621" s="15" t="n">
        <v>1.84144</v>
      </c>
      <c r="F1621" s="16" t="n">
        <v>0.338507</v>
      </c>
      <c r="G1621" s="16" t="n">
        <v>0.416799</v>
      </c>
      <c r="H1621" s="16" t="n">
        <v>0</v>
      </c>
      <c r="I1621" s="16" t="n">
        <v>0</v>
      </c>
      <c r="J1621" s="16" t="n">
        <v>0</v>
      </c>
      <c r="K1621" s="16" t="n">
        <v>0</v>
      </c>
      <c r="L1621" s="16" t="n">
        <v>0</v>
      </c>
      <c r="M1621" s="16" t="n">
        <v>0</v>
      </c>
      <c r="N1621" s="16" t="n">
        <v>0.288731</v>
      </c>
      <c r="O1621" s="16" t="n">
        <v>0.35551</v>
      </c>
      <c r="P1621" s="16" t="n">
        <v>0.257159</v>
      </c>
      <c r="Q1621" s="16" t="n">
        <v>0.316583</v>
      </c>
      <c r="R1621" s="17" t="n">
        <v>2.19034</v>
      </c>
      <c r="S1621" s="17" t="n">
        <v>2.69689</v>
      </c>
      <c r="T1621" s="16" t="n">
        <v>0</v>
      </c>
      <c r="U1621" s="16" t="n">
        <v>0</v>
      </c>
      <c r="V1621" s="16" t="n">
        <v>0</v>
      </c>
      <c r="W1621" s="16" t="n">
        <v>0</v>
      </c>
      <c r="X1621" s="16" t="n">
        <v>0.256111</v>
      </c>
      <c r="Y1621" s="16" t="n">
        <v>0.315346</v>
      </c>
      <c r="Z1621" s="16" t="n">
        <v>0.294454</v>
      </c>
      <c r="AA1621" s="16" t="n">
        <v>0.362495</v>
      </c>
      <c r="AB1621" s="16" t="n">
        <v>0</v>
      </c>
      <c r="AC1621" s="16" t="n">
        <v>0</v>
      </c>
      <c r="AD1621" s="16" t="n">
        <v>1.89284</v>
      </c>
      <c r="AE1621" s="16" t="n">
        <v>2.33025</v>
      </c>
      <c r="AF1621" s="16" t="n">
        <v>0.334945</v>
      </c>
      <c r="AG1621" s="16" t="n">
        <v>0.412412</v>
      </c>
      <c r="AH1621" s="16" t="n">
        <v>0.176182</v>
      </c>
      <c r="AI1621" s="16" t="n">
        <v>0.216894</v>
      </c>
    </row>
    <row r="1622" customFormat="false" ht="15" hidden="false" customHeight="false" outlineLevel="0" collapsed="false">
      <c r="A1622" s="12" t="n">
        <v>85760</v>
      </c>
      <c r="B1622" s="13" t="s">
        <v>1525</v>
      </c>
      <c r="C1622" s="14" t="s">
        <v>1566</v>
      </c>
      <c r="D1622" s="15" t="n">
        <v>2.00049</v>
      </c>
      <c r="E1622" s="15" t="n">
        <v>3.0043</v>
      </c>
      <c r="F1622" s="16" t="n">
        <v>0.222276</v>
      </c>
      <c r="G1622" s="16" t="n">
        <v>0.331973</v>
      </c>
      <c r="H1622" s="16" t="n">
        <v>0</v>
      </c>
      <c r="I1622" s="16" t="n">
        <v>0</v>
      </c>
      <c r="J1622" s="16" t="n">
        <v>0</v>
      </c>
      <c r="K1622" s="16" t="n">
        <v>0</v>
      </c>
      <c r="L1622" s="16" t="n">
        <v>0</v>
      </c>
      <c r="M1622" s="16" t="n">
        <v>0</v>
      </c>
      <c r="N1622" s="16" t="n">
        <v>0.188796</v>
      </c>
      <c r="O1622" s="16" t="n">
        <v>0.282017</v>
      </c>
      <c r="P1622" s="16" t="n">
        <v>0.246037</v>
      </c>
      <c r="Q1622" s="16" t="n">
        <v>0.302822</v>
      </c>
      <c r="R1622" s="17" t="n">
        <v>1.68149</v>
      </c>
      <c r="S1622" s="17" t="n">
        <v>2.52115</v>
      </c>
      <c r="T1622" s="16" t="n">
        <v>0</v>
      </c>
      <c r="U1622" s="16" t="n">
        <v>0</v>
      </c>
      <c r="V1622" s="16" t="n">
        <v>0</v>
      </c>
      <c r="W1622" s="16" t="n">
        <v>0</v>
      </c>
      <c r="X1622" s="16" t="n">
        <v>0.211791</v>
      </c>
      <c r="Y1622" s="16" t="n">
        <v>0.316267</v>
      </c>
      <c r="Z1622" s="16" t="n">
        <v>0.238624</v>
      </c>
      <c r="AA1622" s="16" t="n">
        <v>0.293703</v>
      </c>
      <c r="AB1622" s="16" t="n">
        <v>0</v>
      </c>
      <c r="AC1622" s="16" t="n">
        <v>0</v>
      </c>
      <c r="AD1622" s="16" t="n">
        <v>1.61284</v>
      </c>
      <c r="AE1622" s="16" t="n">
        <v>1.98519</v>
      </c>
      <c r="AF1622" s="16" t="n">
        <v>0.201965</v>
      </c>
      <c r="AG1622" s="16" t="n">
        <v>0.301567</v>
      </c>
      <c r="AH1622" s="16" t="n">
        <v>0.242278</v>
      </c>
      <c r="AI1622" s="16" t="n">
        <v>0.298195</v>
      </c>
    </row>
    <row r="1623" customFormat="false" ht="15" hidden="false" customHeight="false" outlineLevel="0" collapsed="false">
      <c r="A1623" s="12" t="n">
        <v>85788</v>
      </c>
      <c r="B1623" s="13" t="s">
        <v>1525</v>
      </c>
      <c r="C1623" s="14" t="s">
        <v>462</v>
      </c>
      <c r="D1623" s="15" t="n">
        <v>1.72057</v>
      </c>
      <c r="E1623" s="15" t="n">
        <v>2.17484</v>
      </c>
      <c r="F1623" s="16" t="n">
        <v>1.26092</v>
      </c>
      <c r="G1623" s="16" t="n">
        <v>1.5942</v>
      </c>
      <c r="H1623" s="16" t="n">
        <v>0</v>
      </c>
      <c r="I1623" s="16" t="n">
        <v>0</v>
      </c>
      <c r="J1623" s="16" t="n">
        <v>0.331589</v>
      </c>
      <c r="K1623" s="16" t="n">
        <v>0.476826</v>
      </c>
      <c r="L1623" s="16" t="n">
        <v>0.94506</v>
      </c>
      <c r="M1623" s="16" t="n">
        <v>1.09214</v>
      </c>
      <c r="N1623" s="16" t="n">
        <v>1.12732</v>
      </c>
      <c r="O1623" s="16" t="n">
        <v>1.426</v>
      </c>
      <c r="P1623" s="16" t="n">
        <v>0.753381</v>
      </c>
      <c r="Q1623" s="16" t="n">
        <v>0.926598</v>
      </c>
      <c r="R1623" s="17" t="n">
        <v>2.3836</v>
      </c>
      <c r="S1623" s="17" t="n">
        <v>3.00363</v>
      </c>
      <c r="T1623" s="16" t="n">
        <v>0</v>
      </c>
      <c r="U1623" s="16" t="n">
        <v>0</v>
      </c>
      <c r="V1623" s="16" t="n">
        <v>0</v>
      </c>
      <c r="W1623" s="16" t="n">
        <v>0</v>
      </c>
      <c r="X1623" s="16" t="n">
        <v>0.763833</v>
      </c>
      <c r="Y1623" s="16" t="n">
        <v>0.964285</v>
      </c>
      <c r="Z1623" s="16" t="n">
        <v>1.13767</v>
      </c>
      <c r="AA1623" s="16" t="n">
        <v>1.39925</v>
      </c>
      <c r="AB1623" s="16" t="n">
        <v>0</v>
      </c>
      <c r="AC1623" s="16" t="n">
        <v>0</v>
      </c>
      <c r="AD1623" s="16" t="n">
        <v>2.10694</v>
      </c>
      <c r="AE1623" s="16" t="n">
        <v>2.59148</v>
      </c>
      <c r="AF1623" s="16" t="n">
        <v>1.33531</v>
      </c>
      <c r="AG1623" s="16" t="n">
        <v>1.68793</v>
      </c>
      <c r="AH1623" s="16" t="n">
        <v>0.504593</v>
      </c>
      <c r="AI1623" s="16" t="n">
        <v>0.62057</v>
      </c>
    </row>
    <row r="1624" customFormat="false" ht="15" hidden="false" customHeight="false" outlineLevel="0" collapsed="false">
      <c r="A1624" s="12" t="n">
        <v>85840</v>
      </c>
      <c r="B1624" s="13" t="s">
        <v>1525</v>
      </c>
      <c r="C1624" s="14" t="s">
        <v>1567</v>
      </c>
      <c r="D1624" s="15" t="n">
        <v>1.31892</v>
      </c>
      <c r="E1624" s="15" t="n">
        <v>1.63021</v>
      </c>
      <c r="F1624" s="16" t="n">
        <v>1.06858</v>
      </c>
      <c r="G1624" s="16" t="n">
        <v>1.32166</v>
      </c>
      <c r="H1624" s="16" t="n">
        <v>0</v>
      </c>
      <c r="I1624" s="16" t="n">
        <v>0</v>
      </c>
      <c r="J1624" s="16" t="n">
        <v>0.33146</v>
      </c>
      <c r="K1624" s="16" t="n">
        <v>0.476923</v>
      </c>
      <c r="L1624" s="16" t="n">
        <v>0.56885</v>
      </c>
      <c r="M1624" s="16" t="n">
        <v>0.68262</v>
      </c>
      <c r="N1624" s="16" t="n">
        <v>0.91742</v>
      </c>
      <c r="O1624" s="16" t="n">
        <v>1.13471</v>
      </c>
      <c r="P1624" s="16" t="n">
        <v>0.742034</v>
      </c>
      <c r="Q1624" s="16" t="n">
        <v>0.912956</v>
      </c>
      <c r="R1624" s="17" t="n">
        <v>2.19076</v>
      </c>
      <c r="S1624" s="17" t="n">
        <v>2.7083</v>
      </c>
      <c r="T1624" s="16" t="n">
        <v>0</v>
      </c>
      <c r="U1624" s="16" t="n">
        <v>0</v>
      </c>
      <c r="V1624" s="16" t="n">
        <v>0</v>
      </c>
      <c r="W1624" s="16" t="n">
        <v>0</v>
      </c>
      <c r="X1624" s="16" t="n">
        <v>0.742392</v>
      </c>
      <c r="Y1624" s="16" t="n">
        <v>0.918178</v>
      </c>
      <c r="Z1624" s="16" t="n">
        <v>0.944598</v>
      </c>
      <c r="AA1624" s="16" t="n">
        <v>1.16219</v>
      </c>
      <c r="AB1624" s="16" t="n">
        <v>0</v>
      </c>
      <c r="AC1624" s="16" t="n">
        <v>0</v>
      </c>
      <c r="AD1624" s="16" t="n">
        <v>1.79936</v>
      </c>
      <c r="AE1624" s="16" t="n">
        <v>2.21396</v>
      </c>
      <c r="AF1624" s="16" t="n">
        <v>1.10131</v>
      </c>
      <c r="AG1624" s="16" t="n">
        <v>1.36216</v>
      </c>
      <c r="AH1624" s="16" t="n">
        <v>0.380778</v>
      </c>
      <c r="AI1624" s="16" t="n">
        <v>0.468503</v>
      </c>
    </row>
    <row r="1625" customFormat="false" ht="15" hidden="false" customHeight="false" outlineLevel="0" collapsed="false">
      <c r="A1625" s="12" t="n">
        <v>86519</v>
      </c>
      <c r="B1625" s="13" t="s">
        <v>1525</v>
      </c>
      <c r="C1625" s="14" t="s">
        <v>99</v>
      </c>
      <c r="D1625" s="15" t="n">
        <v>1.50419</v>
      </c>
      <c r="E1625" s="15" t="n">
        <v>1.85271</v>
      </c>
      <c r="F1625" s="16" t="n">
        <v>0.625846</v>
      </c>
      <c r="G1625" s="16" t="n">
        <v>0.77089</v>
      </c>
      <c r="H1625" s="16" t="n">
        <v>0</v>
      </c>
      <c r="I1625" s="16" t="n">
        <v>0</v>
      </c>
      <c r="J1625" s="16" t="n">
        <v>0.074644</v>
      </c>
      <c r="K1625" s="16" t="n">
        <v>0.161156</v>
      </c>
      <c r="L1625" s="16" t="n">
        <v>0.0312300000000001</v>
      </c>
      <c r="M1625" s="16" t="n">
        <v>0.097043</v>
      </c>
      <c r="N1625" s="16" t="n">
        <v>0.531032</v>
      </c>
      <c r="O1625" s="16" t="n">
        <v>0.654102</v>
      </c>
      <c r="P1625" s="16" t="n">
        <v>0.447446</v>
      </c>
      <c r="Q1625" s="16" t="n">
        <v>0.550769</v>
      </c>
      <c r="R1625" s="17" t="n">
        <v>2.29252</v>
      </c>
      <c r="S1625" s="17" t="n">
        <v>2.82374</v>
      </c>
      <c r="T1625" s="16" t="n">
        <v>0</v>
      </c>
      <c r="U1625" s="16" t="n">
        <v>0</v>
      </c>
      <c r="V1625" s="16" t="n">
        <v>0</v>
      </c>
      <c r="W1625" s="16" t="n">
        <v>0</v>
      </c>
      <c r="X1625" s="16" t="n">
        <v>0.451742</v>
      </c>
      <c r="Y1625" s="16" t="n">
        <v>0.556437</v>
      </c>
      <c r="Z1625" s="16" t="n">
        <v>0.5493</v>
      </c>
      <c r="AA1625" s="16" t="n">
        <v>0.676142</v>
      </c>
      <c r="AB1625" s="16" t="n">
        <v>0</v>
      </c>
      <c r="AC1625" s="16" t="n">
        <v>0</v>
      </c>
      <c r="AD1625" s="16" t="n">
        <v>1.88481</v>
      </c>
      <c r="AE1625" s="16" t="n">
        <v>2.32009</v>
      </c>
      <c r="AF1625" s="16" t="n">
        <v>0.640366</v>
      </c>
      <c r="AG1625" s="16" t="n">
        <v>0.788779</v>
      </c>
      <c r="AH1625" s="16" t="n">
        <v>0.276594</v>
      </c>
      <c r="AI1625" s="16" t="n">
        <v>0.340466</v>
      </c>
    </row>
    <row r="1626" customFormat="false" ht="15" hidden="false" customHeight="false" outlineLevel="0" collapsed="false">
      <c r="A1626" s="12" t="n">
        <v>85528</v>
      </c>
      <c r="B1626" s="13" t="s">
        <v>1525</v>
      </c>
      <c r="C1626" s="14" t="s">
        <v>1568</v>
      </c>
      <c r="D1626" s="15" t="n">
        <v>1.48503</v>
      </c>
      <c r="E1626" s="15" t="n">
        <v>2.23717</v>
      </c>
      <c r="F1626" s="16" t="n">
        <v>0.522464</v>
      </c>
      <c r="G1626" s="16" t="n">
        <v>0.786481</v>
      </c>
      <c r="H1626" s="16" t="n">
        <v>0</v>
      </c>
      <c r="I1626" s="16" t="n">
        <v>0</v>
      </c>
      <c r="J1626" s="16" t="n">
        <v>0.167235</v>
      </c>
      <c r="K1626" s="16" t="n">
        <v>0.273985</v>
      </c>
      <c r="L1626" s="16" t="n">
        <v>0</v>
      </c>
      <c r="M1626" s="16" t="n">
        <v>0.058334</v>
      </c>
      <c r="N1626" s="16" t="n">
        <v>0.483069</v>
      </c>
      <c r="O1626" s="16" t="n">
        <v>0.727143</v>
      </c>
      <c r="P1626" s="16" t="n">
        <v>0.591627</v>
      </c>
      <c r="Q1626" s="16" t="n">
        <v>0.727028</v>
      </c>
      <c r="R1626" s="17" t="n">
        <v>1.88839</v>
      </c>
      <c r="S1626" s="17" t="n">
        <v>2.84401</v>
      </c>
      <c r="T1626" s="16" t="n">
        <v>0</v>
      </c>
      <c r="U1626" s="16" t="n">
        <v>0</v>
      </c>
      <c r="V1626" s="16" t="n">
        <v>0</v>
      </c>
      <c r="W1626" s="16" t="n">
        <v>0</v>
      </c>
      <c r="X1626" s="16" t="n">
        <v>0.486604</v>
      </c>
      <c r="Y1626" s="16" t="n">
        <v>0.732505</v>
      </c>
      <c r="Z1626" s="16" t="n">
        <v>0.538932</v>
      </c>
      <c r="AA1626" s="16" t="n">
        <v>0.662063</v>
      </c>
      <c r="AB1626" s="16" t="n">
        <v>0</v>
      </c>
      <c r="AC1626" s="16" t="n">
        <v>0</v>
      </c>
      <c r="AD1626" s="16" t="n">
        <v>1.93596</v>
      </c>
      <c r="AE1626" s="16" t="n">
        <v>2.37854</v>
      </c>
      <c r="AF1626" s="16" t="n">
        <v>0.508809</v>
      </c>
      <c r="AG1626" s="16" t="n">
        <v>0.765909</v>
      </c>
      <c r="AH1626" s="16" t="n">
        <v>0.575504</v>
      </c>
      <c r="AI1626" s="16" t="n">
        <v>0.707218</v>
      </c>
    </row>
    <row r="1627" customFormat="false" ht="15" hidden="false" customHeight="false" outlineLevel="0" collapsed="false">
      <c r="A1627" s="12" t="n">
        <v>86501</v>
      </c>
      <c r="B1627" s="13" t="s">
        <v>1525</v>
      </c>
      <c r="C1627" s="14" t="s">
        <v>1569</v>
      </c>
      <c r="D1627" s="15" t="n">
        <v>1.79291</v>
      </c>
      <c r="E1627" s="15" t="n">
        <v>2.20753</v>
      </c>
      <c r="F1627" s="16" t="n">
        <v>2.25456</v>
      </c>
      <c r="G1627" s="16" t="n">
        <v>2.77586</v>
      </c>
      <c r="H1627" s="16" t="n">
        <v>0.63639</v>
      </c>
      <c r="I1627" s="16" t="n">
        <v>0.99164</v>
      </c>
      <c r="J1627" s="16" t="n">
        <v>1.85995</v>
      </c>
      <c r="K1627" s="16" t="n">
        <v>2.05942</v>
      </c>
      <c r="L1627" s="16" t="n">
        <v>1.89736</v>
      </c>
      <c r="M1627" s="16" t="n">
        <v>1.90094</v>
      </c>
      <c r="N1627" s="16" t="n">
        <v>1.88538</v>
      </c>
      <c r="O1627" s="16" t="n">
        <v>2.32132</v>
      </c>
      <c r="P1627" s="16" t="n">
        <v>2.51222</v>
      </c>
      <c r="Q1627" s="16" t="n">
        <v>2.74377</v>
      </c>
      <c r="R1627" s="17" t="n">
        <v>2.13668</v>
      </c>
      <c r="S1627" s="17" t="n">
        <v>2.63074</v>
      </c>
      <c r="T1627" s="16" t="n">
        <v>0</v>
      </c>
      <c r="U1627" s="16" t="n">
        <v>0</v>
      </c>
      <c r="V1627" s="16" t="n">
        <v>0</v>
      </c>
      <c r="W1627" s="16" t="n">
        <v>0</v>
      </c>
      <c r="X1627" s="16" t="n">
        <v>2.1842</v>
      </c>
      <c r="Y1627" s="16" t="n">
        <v>2.68924</v>
      </c>
      <c r="Z1627" s="16" t="n">
        <v>2.40572</v>
      </c>
      <c r="AA1627" s="16" t="n">
        <v>2.62831</v>
      </c>
      <c r="AB1627" s="16" t="n">
        <v>1.24195</v>
      </c>
      <c r="AC1627" s="16" t="n">
        <v>1.42988</v>
      </c>
      <c r="AD1627" s="16" t="n">
        <v>2.09889</v>
      </c>
      <c r="AE1627" s="16" t="n">
        <v>2.29238</v>
      </c>
      <c r="AF1627" s="16" t="n">
        <v>2.12225</v>
      </c>
      <c r="AG1627" s="16" t="n">
        <v>2.61296</v>
      </c>
      <c r="AH1627" s="16" t="n">
        <v>2.27358</v>
      </c>
      <c r="AI1627" s="16" t="n">
        <v>2.48292</v>
      </c>
    </row>
    <row r="1628" customFormat="false" ht="15" hidden="false" customHeight="false" outlineLevel="0" collapsed="false">
      <c r="A1628" s="12" t="n">
        <v>85582</v>
      </c>
      <c r="B1628" s="13" t="s">
        <v>1525</v>
      </c>
      <c r="C1628" s="14" t="s">
        <v>376</v>
      </c>
      <c r="D1628" s="15" t="n">
        <v>1.41354</v>
      </c>
      <c r="E1628" s="15" t="n">
        <v>1.74086</v>
      </c>
      <c r="F1628" s="16" t="n">
        <v>2.18344</v>
      </c>
      <c r="G1628" s="16" t="n">
        <v>2.68903</v>
      </c>
      <c r="H1628" s="16" t="n">
        <v>1.53802</v>
      </c>
      <c r="I1628" s="16" t="n">
        <v>1.89417</v>
      </c>
      <c r="J1628" s="16" t="n">
        <v>1.76707</v>
      </c>
      <c r="K1628" s="16" t="n">
        <v>2.43466</v>
      </c>
      <c r="L1628" s="16" t="n">
        <v>2.75679</v>
      </c>
      <c r="M1628" s="16" t="n">
        <v>2.76564</v>
      </c>
      <c r="N1628" s="16" t="n">
        <v>1.9364</v>
      </c>
      <c r="O1628" s="16" t="n">
        <v>2.3848</v>
      </c>
      <c r="P1628" s="16" t="n">
        <v>2.1039</v>
      </c>
      <c r="Q1628" s="16" t="n">
        <v>2.3034</v>
      </c>
      <c r="R1628" s="17" t="n">
        <v>2.17182</v>
      </c>
      <c r="S1628" s="17" t="n">
        <v>2.67472</v>
      </c>
      <c r="T1628" s="16" t="n">
        <v>0.135875</v>
      </c>
      <c r="U1628" s="16" t="n">
        <v>0.148814</v>
      </c>
      <c r="V1628" s="16" t="n">
        <v>0</v>
      </c>
      <c r="W1628" s="16" t="n">
        <v>0</v>
      </c>
      <c r="X1628" s="16" t="n">
        <v>2.04783</v>
      </c>
      <c r="Y1628" s="16" t="n">
        <v>2.52202</v>
      </c>
      <c r="Z1628" s="16" t="n">
        <v>2.06395</v>
      </c>
      <c r="AA1628" s="16" t="n">
        <v>2.25973</v>
      </c>
      <c r="AB1628" s="16" t="n">
        <v>1.96475</v>
      </c>
      <c r="AC1628" s="16" t="n">
        <v>2.15085</v>
      </c>
      <c r="AD1628" s="16" t="n">
        <v>2.53581</v>
      </c>
      <c r="AE1628" s="16" t="n">
        <v>2.77613</v>
      </c>
      <c r="AF1628" s="16" t="n">
        <v>2.12091</v>
      </c>
      <c r="AG1628" s="16" t="n">
        <v>2.61203</v>
      </c>
      <c r="AH1628" s="16" t="n">
        <v>1.94143</v>
      </c>
      <c r="AI1628" s="16" t="n">
        <v>2.12539</v>
      </c>
    </row>
    <row r="1629" customFormat="false" ht="15" hidden="false" customHeight="false" outlineLevel="0" collapsed="false">
      <c r="A1629" s="12" t="n">
        <v>85626</v>
      </c>
      <c r="B1629" s="13" t="s">
        <v>1525</v>
      </c>
      <c r="C1629" s="14" t="s">
        <v>1570</v>
      </c>
      <c r="D1629" s="15" t="n">
        <v>1.37584</v>
      </c>
      <c r="E1629" s="15" t="n">
        <v>1.69395</v>
      </c>
      <c r="F1629" s="16" t="n">
        <v>0.153213</v>
      </c>
      <c r="G1629" s="16" t="n">
        <v>0.18864</v>
      </c>
      <c r="H1629" s="16" t="n">
        <v>0</v>
      </c>
      <c r="I1629" s="16" t="n">
        <v>0</v>
      </c>
      <c r="J1629" s="16" t="n">
        <v>0</v>
      </c>
      <c r="K1629" s="16" t="n">
        <v>0</v>
      </c>
      <c r="L1629" s="16" t="n">
        <v>0</v>
      </c>
      <c r="M1629" s="16" t="n">
        <v>0</v>
      </c>
      <c r="N1629" s="16" t="n">
        <v>0.127244</v>
      </c>
      <c r="O1629" s="16" t="n">
        <v>0.156666</v>
      </c>
      <c r="P1629" s="16" t="n">
        <v>0.146425</v>
      </c>
      <c r="Q1629" s="16" t="n">
        <v>0.180265</v>
      </c>
      <c r="R1629" s="17" t="n">
        <v>2.11074</v>
      </c>
      <c r="S1629" s="17" t="n">
        <v>2.59876</v>
      </c>
      <c r="T1629" s="16" t="n">
        <v>0</v>
      </c>
      <c r="U1629" s="16" t="n">
        <v>0</v>
      </c>
      <c r="V1629" s="16" t="n">
        <v>0</v>
      </c>
      <c r="W1629" s="16" t="n">
        <v>0</v>
      </c>
      <c r="X1629" s="16" t="n">
        <v>0.140956</v>
      </c>
      <c r="Y1629" s="16" t="n">
        <v>0.173549</v>
      </c>
      <c r="Z1629" s="16" t="n">
        <v>0.136415</v>
      </c>
      <c r="AA1629" s="16" t="n">
        <v>0.167943</v>
      </c>
      <c r="AB1629" s="16" t="n">
        <v>0</v>
      </c>
      <c r="AC1629" s="16" t="n">
        <v>0</v>
      </c>
      <c r="AD1629" s="16" t="n">
        <v>1.82657</v>
      </c>
      <c r="AE1629" s="16" t="n">
        <v>2.24873</v>
      </c>
      <c r="AF1629" s="16" t="n">
        <v>0.14089</v>
      </c>
      <c r="AG1629" s="16" t="n">
        <v>0.173467</v>
      </c>
      <c r="AH1629" s="16" t="n">
        <v>0.12239</v>
      </c>
      <c r="AI1629" s="16" t="n">
        <v>0.150676</v>
      </c>
    </row>
    <row r="1630" customFormat="false" ht="15" hidden="false" customHeight="false" outlineLevel="0" collapsed="false">
      <c r="A1630" s="12" t="n">
        <v>85984</v>
      </c>
      <c r="B1630" s="13" t="s">
        <v>1525</v>
      </c>
      <c r="C1630" s="14" t="s">
        <v>1571</v>
      </c>
      <c r="D1630" s="15" t="n">
        <v>1.45605</v>
      </c>
      <c r="E1630" s="15" t="n">
        <v>1.7928</v>
      </c>
      <c r="F1630" s="16" t="n">
        <v>2.46502</v>
      </c>
      <c r="G1630" s="16" t="n">
        <v>3.03512</v>
      </c>
      <c r="H1630" s="16" t="n">
        <v>1.76172</v>
      </c>
      <c r="I1630" s="16" t="n">
        <v>2.16918</v>
      </c>
      <c r="J1630" s="16" t="n">
        <v>2.27045</v>
      </c>
      <c r="K1630" s="16" t="n">
        <v>2.97652</v>
      </c>
      <c r="L1630" s="16" t="n">
        <v>2.85478</v>
      </c>
      <c r="M1630" s="16" t="n">
        <v>2.85599</v>
      </c>
      <c r="N1630" s="16" t="n">
        <v>2.07399</v>
      </c>
      <c r="O1630" s="16" t="n">
        <v>2.55366</v>
      </c>
      <c r="P1630" s="16" t="n">
        <v>2.86832</v>
      </c>
      <c r="Q1630" s="16" t="n">
        <v>3.12869</v>
      </c>
      <c r="R1630" s="17" t="n">
        <v>2.36687</v>
      </c>
      <c r="S1630" s="17" t="n">
        <v>2.91428</v>
      </c>
      <c r="T1630" s="16" t="n">
        <v>0.0657376</v>
      </c>
      <c r="U1630" s="16" t="n">
        <v>0.0717179</v>
      </c>
      <c r="V1630" s="16" t="n">
        <v>0</v>
      </c>
      <c r="W1630" s="16" t="n">
        <v>0</v>
      </c>
      <c r="X1630" s="16" t="n">
        <v>2.45254</v>
      </c>
      <c r="Y1630" s="16" t="n">
        <v>3.01976</v>
      </c>
      <c r="Z1630" s="16" t="n">
        <v>2.43894</v>
      </c>
      <c r="AA1630" s="16" t="n">
        <v>2.66026</v>
      </c>
      <c r="AB1630" s="16" t="n">
        <v>2.4365</v>
      </c>
      <c r="AC1630" s="16" t="n">
        <v>2.65769</v>
      </c>
      <c r="AD1630" s="16" t="n">
        <v>2.41165</v>
      </c>
      <c r="AE1630" s="16" t="n">
        <v>2.63062</v>
      </c>
      <c r="AF1630" s="16" t="n">
        <v>2.26765</v>
      </c>
      <c r="AG1630" s="16" t="n">
        <v>2.79211</v>
      </c>
      <c r="AH1630" s="16" t="n">
        <v>2.54615</v>
      </c>
      <c r="AI1630" s="16" t="n">
        <v>2.77723</v>
      </c>
    </row>
    <row r="1631" customFormat="false" ht="15" hidden="false" customHeight="false" outlineLevel="0" collapsed="false">
      <c r="A1631" s="12" t="n">
        <v>85877</v>
      </c>
      <c r="B1631" s="13" t="s">
        <v>1525</v>
      </c>
      <c r="C1631" s="14" t="s">
        <v>1572</v>
      </c>
      <c r="D1631" s="15" t="n">
        <v>1.47928</v>
      </c>
      <c r="E1631" s="15" t="n">
        <v>2.2229</v>
      </c>
      <c r="F1631" s="16" t="n">
        <v>0.572951</v>
      </c>
      <c r="G1631" s="16" t="n">
        <v>0.860481</v>
      </c>
      <c r="H1631" s="16" t="n">
        <v>0</v>
      </c>
      <c r="I1631" s="16" t="n">
        <v>0</v>
      </c>
      <c r="J1631" s="16" t="n">
        <v>0.22196</v>
      </c>
      <c r="K1631" s="16" t="n">
        <v>0.340837</v>
      </c>
      <c r="L1631" s="16" t="n">
        <v>0.0652480000000001</v>
      </c>
      <c r="M1631" s="16" t="n">
        <v>0.133221</v>
      </c>
      <c r="N1631" s="16" t="n">
        <v>0.508657</v>
      </c>
      <c r="O1631" s="16" t="n">
        <v>0.763821</v>
      </c>
      <c r="P1631" s="16" t="n">
        <v>0.628302</v>
      </c>
      <c r="Q1631" s="16" t="n">
        <v>0.771761</v>
      </c>
      <c r="R1631" s="17" t="n">
        <v>1.88327</v>
      </c>
      <c r="S1631" s="17" t="n">
        <v>2.83029</v>
      </c>
      <c r="T1631" s="16" t="n">
        <v>0</v>
      </c>
      <c r="U1631" s="16" t="n">
        <v>0</v>
      </c>
      <c r="V1631" s="16" t="n">
        <v>0</v>
      </c>
      <c r="W1631" s="16" t="n">
        <v>0</v>
      </c>
      <c r="X1631" s="16" t="n">
        <v>0.528589</v>
      </c>
      <c r="Y1631" s="16" t="n">
        <v>0.793888</v>
      </c>
      <c r="Z1631" s="16" t="n">
        <v>0.592323</v>
      </c>
      <c r="AA1631" s="16" t="n">
        <v>0.727225</v>
      </c>
      <c r="AB1631" s="16" t="n">
        <v>0</v>
      </c>
      <c r="AC1631" s="16" t="n">
        <v>0</v>
      </c>
      <c r="AD1631" s="16" t="n">
        <v>1.89957</v>
      </c>
      <c r="AE1631" s="16" t="n">
        <v>2.33267</v>
      </c>
      <c r="AF1631" s="16" t="n">
        <v>0.560887</v>
      </c>
      <c r="AG1631" s="16" t="n">
        <v>0.842368</v>
      </c>
      <c r="AH1631" s="16" t="n">
        <v>0.596713</v>
      </c>
      <c r="AI1631" s="16" t="n">
        <v>0.732978</v>
      </c>
    </row>
    <row r="1632" customFormat="false" ht="15" hidden="false" customHeight="false" outlineLevel="0" collapsed="false">
      <c r="A1632" s="12" t="n">
        <v>85920</v>
      </c>
      <c r="B1632" s="13" t="s">
        <v>1525</v>
      </c>
      <c r="C1632" s="14" t="s">
        <v>206</v>
      </c>
      <c r="D1632" s="15" t="n">
        <v>1.27097</v>
      </c>
      <c r="E1632" s="15" t="n">
        <v>1.91074</v>
      </c>
      <c r="F1632" s="16" t="n">
        <v>0.209192</v>
      </c>
      <c r="G1632" s="16" t="n">
        <v>0.308124</v>
      </c>
      <c r="H1632" s="16" t="n">
        <v>0</v>
      </c>
      <c r="I1632" s="16" t="n">
        <v>0</v>
      </c>
      <c r="J1632" s="16" t="n">
        <v>0</v>
      </c>
      <c r="K1632" s="16" t="n">
        <v>0</v>
      </c>
      <c r="L1632" s="16" t="n">
        <v>0</v>
      </c>
      <c r="M1632" s="16" t="n">
        <v>0</v>
      </c>
      <c r="N1632" s="16" t="n">
        <v>0.183572</v>
      </c>
      <c r="O1632" s="16" t="n">
        <v>0.270131</v>
      </c>
      <c r="P1632" s="16" t="n">
        <v>0.237208</v>
      </c>
      <c r="Q1632" s="16" t="n">
        <v>0.290786</v>
      </c>
      <c r="R1632" s="17" t="n">
        <v>1.9635</v>
      </c>
      <c r="S1632" s="17" t="n">
        <v>2.95651</v>
      </c>
      <c r="T1632" s="16" t="n">
        <v>0</v>
      </c>
      <c r="U1632" s="16" t="n">
        <v>0</v>
      </c>
      <c r="V1632" s="16" t="n">
        <v>0</v>
      </c>
      <c r="W1632" s="16" t="n">
        <v>0</v>
      </c>
      <c r="X1632" s="16" t="n">
        <v>0.200173</v>
      </c>
      <c r="Y1632" s="16" t="n">
        <v>0.294755</v>
      </c>
      <c r="Z1632" s="16" t="n">
        <v>0.207256</v>
      </c>
      <c r="AA1632" s="16" t="n">
        <v>0.254085</v>
      </c>
      <c r="AB1632" s="16" t="n">
        <v>0</v>
      </c>
      <c r="AC1632" s="16" t="n">
        <v>0</v>
      </c>
      <c r="AD1632" s="16" t="n">
        <v>2.02204</v>
      </c>
      <c r="AE1632" s="16" t="n">
        <v>2.48695</v>
      </c>
      <c r="AF1632" s="16" t="n">
        <v>0.19472</v>
      </c>
      <c r="AG1632" s="16" t="n">
        <v>0.286903</v>
      </c>
      <c r="AH1632" s="16" t="n">
        <v>0.222487</v>
      </c>
      <c r="AI1632" s="16" t="n">
        <v>0.27272</v>
      </c>
    </row>
    <row r="1633" customFormat="false" ht="15" hidden="false" customHeight="false" outlineLevel="0" collapsed="false">
      <c r="A1633" s="12" t="n">
        <v>86453</v>
      </c>
      <c r="B1633" s="13" t="s">
        <v>1525</v>
      </c>
      <c r="C1633" s="14" t="s">
        <v>1515</v>
      </c>
      <c r="D1633" s="15" t="n">
        <v>1.51139</v>
      </c>
      <c r="E1633" s="15" t="n">
        <v>2.14805</v>
      </c>
      <c r="F1633" s="16" t="n">
        <v>0.314944</v>
      </c>
      <c r="G1633" s="16" t="n">
        <v>0.442728</v>
      </c>
      <c r="H1633" s="16" t="n">
        <v>0</v>
      </c>
      <c r="I1633" s="16" t="n">
        <v>0</v>
      </c>
      <c r="J1633" s="16" t="n">
        <v>0</v>
      </c>
      <c r="K1633" s="16" t="n">
        <v>0.01738</v>
      </c>
      <c r="L1633" s="16" t="n">
        <v>0</v>
      </c>
      <c r="M1633" s="16" t="n">
        <v>0</v>
      </c>
      <c r="N1633" s="16" t="n">
        <v>0.265526</v>
      </c>
      <c r="O1633" s="16" t="n">
        <v>0.373014</v>
      </c>
      <c r="P1633" s="16" t="n">
        <v>0.337671</v>
      </c>
      <c r="Q1633" s="16" t="n">
        <v>0.415529</v>
      </c>
      <c r="R1633" s="17" t="n">
        <v>1.66165</v>
      </c>
      <c r="S1633" s="17" t="n">
        <v>2.35847</v>
      </c>
      <c r="T1633" s="16" t="n">
        <v>0</v>
      </c>
      <c r="U1633" s="16" t="n">
        <v>0</v>
      </c>
      <c r="V1633" s="16" t="n">
        <v>0</v>
      </c>
      <c r="W1633" s="16" t="n">
        <v>0</v>
      </c>
      <c r="X1633" s="16" t="n">
        <v>0.299836</v>
      </c>
      <c r="Y1633" s="16" t="n">
        <v>0.422571</v>
      </c>
      <c r="Z1633" s="16" t="n">
        <v>0.314873</v>
      </c>
      <c r="AA1633" s="16" t="n">
        <v>0.387469</v>
      </c>
      <c r="AB1633" s="16" t="n">
        <v>0</v>
      </c>
      <c r="AC1633" s="16" t="n">
        <v>0</v>
      </c>
      <c r="AD1633" s="16" t="n">
        <v>1.83707</v>
      </c>
      <c r="AE1633" s="16" t="n">
        <v>2.26087</v>
      </c>
      <c r="AF1633" s="16" t="n">
        <v>0.289923</v>
      </c>
      <c r="AG1633" s="16" t="n">
        <v>0.406924</v>
      </c>
      <c r="AH1633" s="16" t="n">
        <v>0.31265</v>
      </c>
      <c r="AI1633" s="16" t="n">
        <v>0.384739</v>
      </c>
    </row>
    <row r="1634" customFormat="false" ht="15" hidden="false" customHeight="false" outlineLevel="0" collapsed="false">
      <c r="A1634" s="12" t="n">
        <v>83632</v>
      </c>
      <c r="B1634" s="13" t="s">
        <v>1525</v>
      </c>
      <c r="C1634" s="14" t="s">
        <v>1516</v>
      </c>
      <c r="D1634" s="15" t="n">
        <v>1.78151</v>
      </c>
      <c r="E1634" s="15" t="n">
        <v>2.52094</v>
      </c>
      <c r="F1634" s="16" t="n">
        <v>1.02744</v>
      </c>
      <c r="G1634" s="16" t="n">
        <v>1.45938</v>
      </c>
      <c r="H1634" s="16" t="n">
        <v>0</v>
      </c>
      <c r="I1634" s="16" t="n">
        <v>0</v>
      </c>
      <c r="J1634" s="16" t="n">
        <v>0.51945</v>
      </c>
      <c r="K1634" s="16" t="n">
        <v>0.680984</v>
      </c>
      <c r="L1634" s="16" t="n">
        <v>0.57269</v>
      </c>
      <c r="M1634" s="16" t="n">
        <v>0.67959</v>
      </c>
      <c r="N1634" s="16" t="n">
        <v>0.911327</v>
      </c>
      <c r="O1634" s="16" t="n">
        <v>1.29496</v>
      </c>
      <c r="P1634" s="16" t="n">
        <v>1.03783</v>
      </c>
      <c r="Q1634" s="16" t="n">
        <v>1.25422</v>
      </c>
      <c r="R1634" s="17" t="n">
        <v>1.91624</v>
      </c>
      <c r="S1634" s="17" t="n">
        <v>2.74636</v>
      </c>
      <c r="T1634" s="16" t="n">
        <v>0</v>
      </c>
      <c r="U1634" s="16" t="n">
        <v>0</v>
      </c>
      <c r="V1634" s="16" t="n">
        <v>0</v>
      </c>
      <c r="W1634" s="16" t="n">
        <v>0</v>
      </c>
      <c r="X1634" s="16" t="n">
        <v>0.899357</v>
      </c>
      <c r="Y1634" s="16" t="n">
        <v>1.27959</v>
      </c>
      <c r="Z1634" s="16" t="n">
        <v>1.04971</v>
      </c>
      <c r="AA1634" s="16" t="n">
        <v>1.25395</v>
      </c>
      <c r="AB1634" s="16" t="n">
        <v>0</v>
      </c>
      <c r="AC1634" s="16" t="n">
        <v>0.144556</v>
      </c>
      <c r="AD1634" s="16" t="n">
        <v>1.87599</v>
      </c>
      <c r="AE1634" s="16" t="n">
        <v>2.25631</v>
      </c>
      <c r="AF1634" s="16" t="n">
        <v>0.982041</v>
      </c>
      <c r="AG1634" s="16" t="n">
        <v>1.39628</v>
      </c>
      <c r="AH1634" s="16" t="n">
        <v>0.95797</v>
      </c>
      <c r="AI1634" s="16" t="n">
        <v>1.15803</v>
      </c>
    </row>
    <row r="1635" customFormat="false" ht="15" hidden="false" customHeight="false" outlineLevel="0" collapsed="false">
      <c r="A1635" s="12" t="n">
        <v>86133</v>
      </c>
      <c r="B1635" s="13" t="s">
        <v>1525</v>
      </c>
      <c r="C1635" s="14" t="s">
        <v>1573</v>
      </c>
      <c r="D1635" s="15" t="n">
        <v>1.91542</v>
      </c>
      <c r="E1635" s="15" t="n">
        <v>2.84436</v>
      </c>
      <c r="F1635" s="16" t="n">
        <v>0.748511</v>
      </c>
      <c r="G1635" s="16" t="n">
        <v>1.10588</v>
      </c>
      <c r="H1635" s="16" t="n">
        <v>0</v>
      </c>
      <c r="I1635" s="16" t="n">
        <v>0</v>
      </c>
      <c r="J1635" s="16" t="n">
        <v>0.354739</v>
      </c>
      <c r="K1635" s="16" t="n">
        <v>0.496451</v>
      </c>
      <c r="L1635" s="16" t="n">
        <v>0.240337</v>
      </c>
      <c r="M1635" s="16" t="n">
        <v>0.31707</v>
      </c>
      <c r="N1635" s="16" t="n">
        <v>0.672666</v>
      </c>
      <c r="O1635" s="16" t="n">
        <v>0.993853</v>
      </c>
      <c r="P1635" s="16" t="n">
        <v>0.852282</v>
      </c>
      <c r="Q1635" s="16" t="n">
        <v>1.03687</v>
      </c>
      <c r="R1635" s="17" t="n">
        <v>1.73663</v>
      </c>
      <c r="S1635" s="17" t="n">
        <v>2.57717</v>
      </c>
      <c r="T1635" s="16" t="n">
        <v>0</v>
      </c>
      <c r="U1635" s="16" t="n">
        <v>0</v>
      </c>
      <c r="V1635" s="16" t="n">
        <v>0</v>
      </c>
      <c r="W1635" s="16" t="n">
        <v>0</v>
      </c>
      <c r="X1635" s="16" t="n">
        <v>0.736986</v>
      </c>
      <c r="Y1635" s="16" t="n">
        <v>1.08885</v>
      </c>
      <c r="Z1635" s="16" t="n">
        <v>0.781917</v>
      </c>
      <c r="AA1635" s="16" t="n">
        <v>0.95122</v>
      </c>
      <c r="AB1635" s="16" t="n">
        <v>0</v>
      </c>
      <c r="AC1635" s="16" t="n">
        <v>0.091814</v>
      </c>
      <c r="AD1635" s="16" t="n">
        <v>1.8186</v>
      </c>
      <c r="AE1635" s="16" t="n">
        <v>2.21726</v>
      </c>
      <c r="AF1635" s="16" t="n">
        <v>0.681234</v>
      </c>
      <c r="AG1635" s="16" t="n">
        <v>1.00652</v>
      </c>
      <c r="AH1635" s="16" t="n">
        <v>0.889327</v>
      </c>
      <c r="AI1635" s="16" t="n">
        <v>1.08198</v>
      </c>
    </row>
    <row r="1636" customFormat="false" ht="15" hidden="false" customHeight="false" outlineLevel="0" collapsed="false">
      <c r="A1636" s="12" t="n">
        <v>86188</v>
      </c>
      <c r="B1636" s="13" t="s">
        <v>1525</v>
      </c>
      <c r="C1636" s="14" t="s">
        <v>1574</v>
      </c>
      <c r="D1636" s="15" t="n">
        <v>1.64924</v>
      </c>
      <c r="E1636" s="15" t="n">
        <v>2.08795</v>
      </c>
      <c r="F1636" s="16" t="n">
        <v>1.65487</v>
      </c>
      <c r="G1636" s="16" t="n">
        <v>2.09851</v>
      </c>
      <c r="H1636" s="16" t="n">
        <v>0</v>
      </c>
      <c r="I1636" s="16" t="n">
        <v>0</v>
      </c>
      <c r="J1636" s="16" t="n">
        <v>0.584168</v>
      </c>
      <c r="K1636" s="16" t="n">
        <v>0.78731</v>
      </c>
      <c r="L1636" s="16" t="n">
        <v>1.32058</v>
      </c>
      <c r="M1636" s="16" t="n">
        <v>1.50105</v>
      </c>
      <c r="N1636" s="16" t="n">
        <v>1.45794</v>
      </c>
      <c r="O1636" s="16" t="n">
        <v>1.85014</v>
      </c>
      <c r="P1636" s="16" t="n">
        <v>1.09578</v>
      </c>
      <c r="Q1636" s="16" t="n">
        <v>1.34754</v>
      </c>
      <c r="R1636" s="17" t="n">
        <v>2.27766</v>
      </c>
      <c r="S1636" s="17" t="n">
        <v>2.88542</v>
      </c>
      <c r="T1636" s="16" t="n">
        <v>0</v>
      </c>
      <c r="U1636" s="16" t="n">
        <v>0</v>
      </c>
      <c r="V1636" s="16" t="n">
        <v>0</v>
      </c>
      <c r="W1636" s="16" t="n">
        <v>0</v>
      </c>
      <c r="X1636" s="16" t="n">
        <v>1.0834</v>
      </c>
      <c r="Y1636" s="16" t="n">
        <v>1.37294</v>
      </c>
      <c r="Z1636" s="16" t="n">
        <v>1.50964</v>
      </c>
      <c r="AA1636" s="16" t="n">
        <v>1.85648</v>
      </c>
      <c r="AB1636" s="16" t="n">
        <v>0</v>
      </c>
      <c r="AC1636" s="16" t="n">
        <v>0</v>
      </c>
      <c r="AD1636" s="16" t="n">
        <v>1.81414</v>
      </c>
      <c r="AE1636" s="16" t="n">
        <v>2.23095</v>
      </c>
      <c r="AF1636" s="16" t="n">
        <v>1.70168</v>
      </c>
      <c r="AG1636" s="16" t="n">
        <v>2.15784</v>
      </c>
      <c r="AH1636" s="16" t="n">
        <v>0.474336</v>
      </c>
      <c r="AI1636" s="16" t="n">
        <v>0.583317</v>
      </c>
    </row>
    <row r="1637" customFormat="false" ht="15" hidden="false" customHeight="false" outlineLevel="0" collapsed="false">
      <c r="A1637" s="12" t="n">
        <v>86222</v>
      </c>
      <c r="B1637" s="13" t="s">
        <v>1525</v>
      </c>
      <c r="C1637" s="14" t="s">
        <v>1575</v>
      </c>
      <c r="D1637" s="15" t="n">
        <v>1.38982</v>
      </c>
      <c r="E1637" s="15" t="n">
        <v>1.71116</v>
      </c>
      <c r="F1637" s="16" t="n">
        <v>2.35827</v>
      </c>
      <c r="G1637" s="16" t="n">
        <v>2.90354</v>
      </c>
      <c r="H1637" s="16" t="n">
        <v>0.87916</v>
      </c>
      <c r="I1637" s="16" t="n">
        <v>1.29051</v>
      </c>
      <c r="J1637" s="16" t="n">
        <v>1.8185</v>
      </c>
      <c r="K1637" s="16" t="n">
        <v>2.01216</v>
      </c>
      <c r="L1637" s="16" t="n">
        <v>2.05697</v>
      </c>
      <c r="M1637" s="16" t="n">
        <v>2.05933</v>
      </c>
      <c r="N1637" s="16" t="n">
        <v>1.99762</v>
      </c>
      <c r="O1637" s="16" t="n">
        <v>2.4595</v>
      </c>
      <c r="P1637" s="16" t="n">
        <v>2.7141</v>
      </c>
      <c r="Q1637" s="16" t="n">
        <v>2.96207</v>
      </c>
      <c r="R1637" s="17" t="n">
        <v>2.26013</v>
      </c>
      <c r="S1637" s="17" t="n">
        <v>2.7827</v>
      </c>
      <c r="T1637" s="16" t="n">
        <v>0</v>
      </c>
      <c r="U1637" s="16" t="n">
        <v>0</v>
      </c>
      <c r="V1637" s="16" t="n">
        <v>0</v>
      </c>
      <c r="W1637" s="16" t="n">
        <v>0</v>
      </c>
      <c r="X1637" s="16" t="n">
        <v>2.37883</v>
      </c>
      <c r="Y1637" s="16" t="n">
        <v>2.92884</v>
      </c>
      <c r="Z1637" s="16" t="n">
        <v>2.2252</v>
      </c>
      <c r="AA1637" s="16" t="n">
        <v>2.42872</v>
      </c>
      <c r="AB1637" s="16" t="n">
        <v>1.60137</v>
      </c>
      <c r="AC1637" s="16" t="n">
        <v>1.82056</v>
      </c>
      <c r="AD1637" s="16" t="n">
        <v>2.43453</v>
      </c>
      <c r="AE1637" s="16" t="n">
        <v>2.65663</v>
      </c>
      <c r="AF1637" s="16" t="n">
        <v>2.15555</v>
      </c>
      <c r="AG1637" s="16" t="n">
        <v>2.65394</v>
      </c>
      <c r="AH1637" s="16" t="n">
        <v>2.42467</v>
      </c>
      <c r="AI1637" s="16" t="n">
        <v>2.6462</v>
      </c>
    </row>
    <row r="1638" customFormat="false" ht="15" hidden="false" customHeight="false" outlineLevel="0" collapsed="false">
      <c r="A1638" s="12" t="n">
        <v>86311</v>
      </c>
      <c r="B1638" s="13" t="s">
        <v>1525</v>
      </c>
      <c r="C1638" s="14" t="s">
        <v>1576</v>
      </c>
      <c r="D1638" s="15" t="n">
        <v>1.85978</v>
      </c>
      <c r="E1638" s="15" t="n">
        <v>2.39097</v>
      </c>
      <c r="F1638" s="16" t="n">
        <v>2.09478</v>
      </c>
      <c r="G1638" s="16" t="n">
        <v>2.69292</v>
      </c>
      <c r="H1638" s="16" t="n">
        <v>0.48582</v>
      </c>
      <c r="I1638" s="16" t="n">
        <v>0.88062</v>
      </c>
      <c r="J1638" s="16" t="n">
        <v>1.67622</v>
      </c>
      <c r="K1638" s="16" t="n">
        <v>1.94538</v>
      </c>
      <c r="L1638" s="16" t="n">
        <v>1.69006</v>
      </c>
      <c r="M1638" s="16" t="n">
        <v>1.76569</v>
      </c>
      <c r="N1638" s="16" t="n">
        <v>1.87105</v>
      </c>
      <c r="O1638" s="16" t="n">
        <v>2.40661</v>
      </c>
      <c r="P1638" s="16" t="n">
        <v>2.22293</v>
      </c>
      <c r="Q1638" s="16" t="n">
        <v>2.52756</v>
      </c>
      <c r="R1638" s="17" t="n">
        <v>2.24929</v>
      </c>
      <c r="S1638" s="17" t="n">
        <v>2.89663</v>
      </c>
      <c r="T1638" s="16" t="n">
        <v>0</v>
      </c>
      <c r="U1638" s="16" t="n">
        <v>0</v>
      </c>
      <c r="V1638" s="16" t="n">
        <v>0</v>
      </c>
      <c r="W1638" s="16" t="n">
        <v>0</v>
      </c>
      <c r="X1638" s="16" t="n">
        <v>2.01073</v>
      </c>
      <c r="Y1638" s="16" t="n">
        <v>2.58506</v>
      </c>
      <c r="Z1638" s="16" t="n">
        <v>1.98863</v>
      </c>
      <c r="AA1638" s="16" t="n">
        <v>2.25821</v>
      </c>
      <c r="AB1638" s="16" t="n">
        <v>1.01101</v>
      </c>
      <c r="AC1638" s="16" t="n">
        <v>1.25925</v>
      </c>
      <c r="AD1638" s="16" t="n">
        <v>2.21681</v>
      </c>
      <c r="AE1638" s="16" t="n">
        <v>2.52352</v>
      </c>
      <c r="AF1638" s="16" t="n">
        <v>1.95132</v>
      </c>
      <c r="AG1638" s="16" t="n">
        <v>2.50844</v>
      </c>
      <c r="AH1638" s="16" t="n">
        <v>2.05352</v>
      </c>
      <c r="AI1638" s="16" t="n">
        <v>2.33581</v>
      </c>
    </row>
    <row r="1639" customFormat="false" ht="15" hidden="false" customHeight="false" outlineLevel="0" collapsed="false">
      <c r="A1639" s="12" t="n">
        <v>83749</v>
      </c>
      <c r="B1639" s="13" t="s">
        <v>1525</v>
      </c>
      <c r="C1639" s="14" t="s">
        <v>1577</v>
      </c>
      <c r="D1639" s="15" t="n">
        <v>2.3054</v>
      </c>
      <c r="E1639" s="15" t="n">
        <v>2.83941</v>
      </c>
      <c r="F1639" s="16" t="n">
        <v>1.00537</v>
      </c>
      <c r="G1639" s="16" t="n">
        <v>1.23824</v>
      </c>
      <c r="H1639" s="16" t="n">
        <v>0</v>
      </c>
      <c r="I1639" s="16" t="n">
        <v>0</v>
      </c>
      <c r="J1639" s="16" t="n">
        <v>0.599466</v>
      </c>
      <c r="K1639" s="16" t="n">
        <v>0.77672</v>
      </c>
      <c r="L1639" s="16" t="n">
        <v>0.37051</v>
      </c>
      <c r="M1639" s="16" t="n">
        <v>0.44541</v>
      </c>
      <c r="N1639" s="16" t="n">
        <v>0.857641</v>
      </c>
      <c r="O1639" s="16" t="n">
        <v>1.05629</v>
      </c>
      <c r="P1639" s="16" t="n">
        <v>0.981189</v>
      </c>
      <c r="Q1639" s="16" t="n">
        <v>1.17536</v>
      </c>
      <c r="R1639" s="17" t="n">
        <v>1.95816</v>
      </c>
      <c r="S1639" s="17" t="n">
        <v>2.41169</v>
      </c>
      <c r="T1639" s="16" t="n">
        <v>0</v>
      </c>
      <c r="U1639" s="16" t="n">
        <v>0</v>
      </c>
      <c r="V1639" s="16" t="n">
        <v>0</v>
      </c>
      <c r="W1639" s="16" t="n">
        <v>0</v>
      </c>
      <c r="X1639" s="16" t="n">
        <v>0.954136</v>
      </c>
      <c r="Y1639" s="16" t="n">
        <v>1.17514</v>
      </c>
      <c r="Z1639" s="16" t="n">
        <v>1.04718</v>
      </c>
      <c r="AA1639" s="16" t="n">
        <v>1.25303</v>
      </c>
      <c r="AB1639" s="16" t="n">
        <v>0</v>
      </c>
      <c r="AC1639" s="16" t="n">
        <v>0.0973689999999999</v>
      </c>
      <c r="AD1639" s="16" t="n">
        <v>1.69344</v>
      </c>
      <c r="AE1639" s="16" t="n">
        <v>2.0443</v>
      </c>
      <c r="AF1639" s="16" t="n">
        <v>0.946014</v>
      </c>
      <c r="AG1639" s="16" t="n">
        <v>1.16513</v>
      </c>
      <c r="AH1639" s="16" t="n">
        <v>0.874776</v>
      </c>
      <c r="AI1639" s="16" t="n">
        <v>1.04829</v>
      </c>
    </row>
    <row r="1640" customFormat="false" ht="15" hidden="false" customHeight="false" outlineLevel="0" collapsed="false">
      <c r="A1640" s="12" t="n">
        <v>86339</v>
      </c>
      <c r="B1640" s="13" t="s">
        <v>1525</v>
      </c>
      <c r="C1640" s="14" t="s">
        <v>1578</v>
      </c>
      <c r="D1640" s="15" t="n">
        <v>1.11098</v>
      </c>
      <c r="E1640" s="15" t="n">
        <v>1.68362</v>
      </c>
      <c r="F1640" s="16" t="n">
        <v>0.0765874</v>
      </c>
      <c r="G1640" s="16" t="n">
        <v>0.116053</v>
      </c>
      <c r="H1640" s="16" t="n">
        <v>0</v>
      </c>
      <c r="I1640" s="16" t="n">
        <v>0</v>
      </c>
      <c r="J1640" s="16" t="n">
        <v>0</v>
      </c>
      <c r="K1640" s="16" t="n">
        <v>0</v>
      </c>
      <c r="L1640" s="16" t="n">
        <v>0</v>
      </c>
      <c r="M1640" s="16" t="n">
        <v>0</v>
      </c>
      <c r="N1640" s="16" t="n">
        <v>0.0647053</v>
      </c>
      <c r="O1640" s="16" t="n">
        <v>0.098048</v>
      </c>
      <c r="P1640" s="16" t="n">
        <v>0.0917902</v>
      </c>
      <c r="Q1640" s="16" t="n">
        <v>0.113006</v>
      </c>
      <c r="R1640" s="17" t="n">
        <v>1.62316</v>
      </c>
      <c r="S1640" s="17" t="n">
        <v>2.45979</v>
      </c>
      <c r="T1640" s="16" t="n">
        <v>0</v>
      </c>
      <c r="U1640" s="16" t="n">
        <v>0</v>
      </c>
      <c r="V1640" s="16" t="n">
        <v>0</v>
      </c>
      <c r="W1640" s="16" t="n">
        <v>0</v>
      </c>
      <c r="X1640" s="16" t="n">
        <v>0.0732539</v>
      </c>
      <c r="Y1640" s="16" t="n">
        <v>0.111002</v>
      </c>
      <c r="Z1640" s="16" t="n">
        <v>0.0867538</v>
      </c>
      <c r="AA1640" s="16" t="n">
        <v>0.106805</v>
      </c>
      <c r="AB1640" s="16" t="n">
        <v>0</v>
      </c>
      <c r="AC1640" s="16" t="n">
        <v>0</v>
      </c>
      <c r="AD1640" s="16" t="n">
        <v>1.7613</v>
      </c>
      <c r="AE1640" s="16" t="n">
        <v>2.1684</v>
      </c>
      <c r="AF1640" s="16" t="n">
        <v>0.0709635</v>
      </c>
      <c r="AG1640" s="16" t="n">
        <v>0.107531</v>
      </c>
      <c r="AH1640" s="16" t="n">
        <v>0.0837645</v>
      </c>
      <c r="AI1640" s="16" t="n">
        <v>0.103125</v>
      </c>
    </row>
    <row r="1641" customFormat="false" ht="15" hidden="false" customHeight="false" outlineLevel="0" collapsed="false">
      <c r="A1641" s="12" t="n">
        <v>86366</v>
      </c>
      <c r="B1641" s="13" t="s">
        <v>1525</v>
      </c>
      <c r="C1641" s="14" t="s">
        <v>1579</v>
      </c>
      <c r="D1641" s="15" t="n">
        <v>1.59108</v>
      </c>
      <c r="E1641" s="15" t="n">
        <v>1.99611</v>
      </c>
      <c r="F1641" s="16" t="n">
        <v>2.09722</v>
      </c>
      <c r="G1641" s="16" t="n">
        <v>2.62502</v>
      </c>
      <c r="H1641" s="16" t="n">
        <v>0.51087</v>
      </c>
      <c r="I1641" s="16" t="n">
        <v>0.86572</v>
      </c>
      <c r="J1641" s="16" t="n">
        <v>1.63934</v>
      </c>
      <c r="K1641" s="16" t="n">
        <v>1.88498</v>
      </c>
      <c r="L1641" s="16" t="n">
        <v>1.69924</v>
      </c>
      <c r="M1641" s="16" t="n">
        <v>1.75786</v>
      </c>
      <c r="N1641" s="16" t="n">
        <v>1.83143</v>
      </c>
      <c r="O1641" s="16" t="n">
        <v>2.2938</v>
      </c>
      <c r="P1641" s="16" t="n">
        <v>2.28948</v>
      </c>
      <c r="Q1641" s="16" t="n">
        <v>2.57609</v>
      </c>
      <c r="R1641" s="17" t="n">
        <v>2.29664</v>
      </c>
      <c r="S1641" s="17" t="n">
        <v>2.88522</v>
      </c>
      <c r="T1641" s="16" t="n">
        <v>0</v>
      </c>
      <c r="U1641" s="16" t="n">
        <v>0</v>
      </c>
      <c r="V1641" s="16" t="n">
        <v>0</v>
      </c>
      <c r="W1641" s="16" t="n">
        <v>0</v>
      </c>
      <c r="X1641" s="16" t="n">
        <v>2.03523</v>
      </c>
      <c r="Y1641" s="16" t="n">
        <v>2.54721</v>
      </c>
      <c r="Z1641" s="16" t="n">
        <v>2.03886</v>
      </c>
      <c r="AA1641" s="16" t="n">
        <v>2.29414</v>
      </c>
      <c r="AB1641" s="16" t="n">
        <v>1.07159</v>
      </c>
      <c r="AC1641" s="16" t="n">
        <v>1.30731</v>
      </c>
      <c r="AD1641" s="16" t="n">
        <v>2.19577</v>
      </c>
      <c r="AE1641" s="16" t="n">
        <v>2.48616</v>
      </c>
      <c r="AF1641" s="16" t="n">
        <v>1.97383</v>
      </c>
      <c r="AG1641" s="16" t="n">
        <v>2.47109</v>
      </c>
      <c r="AH1641" s="16" t="n">
        <v>2.05924</v>
      </c>
      <c r="AI1641" s="16" t="n">
        <v>2.31866</v>
      </c>
    </row>
    <row r="1642" customFormat="false" ht="15" hidden="false" customHeight="false" outlineLevel="0" collapsed="false">
      <c r="A1642" s="12" t="n">
        <v>102543</v>
      </c>
      <c r="B1642" s="13" t="s">
        <v>1580</v>
      </c>
      <c r="C1642" s="14" t="s">
        <v>1581</v>
      </c>
      <c r="D1642" s="15" t="n">
        <v>1.58368</v>
      </c>
      <c r="E1642" s="15" t="n">
        <v>1.95773</v>
      </c>
      <c r="F1642" s="16" t="n">
        <v>2.4944</v>
      </c>
      <c r="G1642" s="16" t="n">
        <v>3.08374</v>
      </c>
      <c r="H1642" s="16" t="n">
        <v>2.45624</v>
      </c>
      <c r="I1642" s="16" t="n">
        <v>3.0365</v>
      </c>
      <c r="J1642" s="16" t="n">
        <v>1.91337</v>
      </c>
      <c r="K1642" s="16" t="n">
        <v>2.6017</v>
      </c>
      <c r="L1642" s="16" t="n">
        <v>2.91518</v>
      </c>
      <c r="M1642" s="16" t="n">
        <v>2.93201</v>
      </c>
      <c r="N1642" s="16" t="n">
        <v>2.17013</v>
      </c>
      <c r="O1642" s="16" t="n">
        <v>2.68298</v>
      </c>
      <c r="P1642" s="16" t="n">
        <v>2.80747</v>
      </c>
      <c r="Q1642" s="16" t="n">
        <v>3.08411</v>
      </c>
      <c r="R1642" s="17" t="n">
        <v>2.3415</v>
      </c>
      <c r="S1642" s="17" t="n">
        <v>2.89465</v>
      </c>
      <c r="T1642" s="16" t="n">
        <v>0.840666</v>
      </c>
      <c r="U1642" s="16" t="n">
        <v>2.30006</v>
      </c>
      <c r="V1642" s="16" t="n">
        <v>0</v>
      </c>
      <c r="W1642" s="16" t="n">
        <v>0</v>
      </c>
      <c r="X1642" s="16" t="n">
        <v>2.49771</v>
      </c>
      <c r="Y1642" s="16" t="n">
        <v>3.08783</v>
      </c>
      <c r="Z1642" s="16" t="n">
        <v>2.27286</v>
      </c>
      <c r="AA1642" s="16" t="n">
        <v>2.49663</v>
      </c>
      <c r="AB1642" s="16" t="n">
        <v>2.76616</v>
      </c>
      <c r="AC1642" s="16" t="n">
        <v>3.03867</v>
      </c>
      <c r="AD1642" s="16" t="n">
        <v>2.76818</v>
      </c>
      <c r="AE1642" s="16" t="n">
        <v>3.04088</v>
      </c>
      <c r="AF1642" s="16" t="n">
        <v>2.17174</v>
      </c>
      <c r="AG1642" s="16" t="n">
        <v>2.68497</v>
      </c>
      <c r="AH1642" s="16" t="n">
        <v>2.80601</v>
      </c>
      <c r="AI1642" s="16" t="n">
        <v>3.08247</v>
      </c>
    </row>
    <row r="1643" customFormat="false" ht="15" hidden="false" customHeight="false" outlineLevel="0" collapsed="false">
      <c r="A1643" s="12" t="n">
        <v>100834</v>
      </c>
      <c r="B1643" s="13" t="s">
        <v>1580</v>
      </c>
      <c r="C1643" s="14" t="s">
        <v>1189</v>
      </c>
      <c r="D1643" s="15" t="n">
        <v>1.58208</v>
      </c>
      <c r="E1643" s="15" t="n">
        <v>1.94875</v>
      </c>
      <c r="F1643" s="16" t="n">
        <v>2.65004</v>
      </c>
      <c r="G1643" s="16" t="n">
        <v>3.2643</v>
      </c>
      <c r="H1643" s="16" t="n">
        <v>2.5053</v>
      </c>
      <c r="I1643" s="16" t="n">
        <v>3.08597</v>
      </c>
      <c r="J1643" s="16" t="n">
        <v>2.38254</v>
      </c>
      <c r="K1643" s="16" t="n">
        <v>3.11849</v>
      </c>
      <c r="L1643" s="16" t="n">
        <v>3.02384</v>
      </c>
      <c r="M1643" s="16" t="n">
        <v>3.04133</v>
      </c>
      <c r="N1643" s="16" t="n">
        <v>2.05128</v>
      </c>
      <c r="O1643" s="16" t="n">
        <v>2.52676</v>
      </c>
      <c r="P1643" s="16" t="n">
        <v>3.05558</v>
      </c>
      <c r="Q1643" s="16" t="n">
        <v>3.3574</v>
      </c>
      <c r="R1643" s="17" t="n">
        <v>2.58228</v>
      </c>
      <c r="S1643" s="17" t="n">
        <v>3.18083</v>
      </c>
      <c r="T1643" s="16" t="n">
        <v>0.750429</v>
      </c>
      <c r="U1643" s="16" t="n">
        <v>2.44949</v>
      </c>
      <c r="V1643" s="16" t="n">
        <v>0</v>
      </c>
      <c r="W1643" s="16" t="n">
        <v>0</v>
      </c>
      <c r="X1643" s="16" t="n">
        <v>2.70898</v>
      </c>
      <c r="Y1643" s="16" t="n">
        <v>3.33687</v>
      </c>
      <c r="Z1643" s="16" t="n">
        <v>2.81283</v>
      </c>
      <c r="AA1643" s="16" t="n">
        <v>3.09083</v>
      </c>
      <c r="AB1643" s="16" t="n">
        <v>2.7928</v>
      </c>
      <c r="AC1643" s="16" t="n">
        <v>3.06854</v>
      </c>
      <c r="AD1643" s="16" t="n">
        <v>2.74434</v>
      </c>
      <c r="AE1643" s="16" t="n">
        <v>3.01476</v>
      </c>
      <c r="AF1643" s="16" t="n">
        <v>2.34104</v>
      </c>
      <c r="AG1643" s="16" t="n">
        <v>2.88368</v>
      </c>
      <c r="AH1643" s="16" t="n">
        <v>2.9289</v>
      </c>
      <c r="AI1643" s="16" t="n">
        <v>3.21776</v>
      </c>
    </row>
    <row r="1644" customFormat="false" ht="15" hidden="false" customHeight="false" outlineLevel="0" collapsed="false">
      <c r="A1644" s="12" t="n">
        <v>100969</v>
      </c>
      <c r="B1644" s="13" t="s">
        <v>1580</v>
      </c>
      <c r="C1644" s="14" t="s">
        <v>1582</v>
      </c>
      <c r="D1644" s="15" t="n">
        <v>1.6833</v>
      </c>
      <c r="E1644" s="15" t="n">
        <v>2.0728</v>
      </c>
      <c r="F1644" s="16" t="n">
        <v>2.65887</v>
      </c>
      <c r="G1644" s="16" t="n">
        <v>3.2741</v>
      </c>
      <c r="H1644" s="16" t="n">
        <v>2.45701</v>
      </c>
      <c r="I1644" s="16" t="n">
        <v>3.02552</v>
      </c>
      <c r="J1644" s="16" t="n">
        <v>2.29779</v>
      </c>
      <c r="K1644" s="16" t="n">
        <v>3.00573</v>
      </c>
      <c r="L1644" s="16" t="n">
        <v>3.10619</v>
      </c>
      <c r="M1644" s="16" t="n">
        <v>3.10702</v>
      </c>
      <c r="N1644" s="16" t="n">
        <v>1.97571</v>
      </c>
      <c r="O1644" s="16" t="n">
        <v>2.43284</v>
      </c>
      <c r="P1644" s="16" t="n">
        <v>3.08894</v>
      </c>
      <c r="Q1644" s="16" t="n">
        <v>3.36856</v>
      </c>
      <c r="R1644" s="17" t="n">
        <v>2.59044</v>
      </c>
      <c r="S1644" s="17" t="n">
        <v>3.18983</v>
      </c>
      <c r="T1644" s="16" t="n">
        <v>0.348634</v>
      </c>
      <c r="U1644" s="16" t="n">
        <v>2.44827</v>
      </c>
      <c r="V1644" s="16" t="n">
        <v>0</v>
      </c>
      <c r="W1644" s="16" t="n">
        <v>0</v>
      </c>
      <c r="X1644" s="16" t="n">
        <v>2.76093</v>
      </c>
      <c r="Y1644" s="16" t="n">
        <v>3.39977</v>
      </c>
      <c r="Z1644" s="16" t="n">
        <v>2.84307</v>
      </c>
      <c r="AA1644" s="16" t="n">
        <v>3.10036</v>
      </c>
      <c r="AB1644" s="16" t="n">
        <v>2.71776</v>
      </c>
      <c r="AC1644" s="16" t="n">
        <v>2.96376</v>
      </c>
      <c r="AD1644" s="16" t="n">
        <v>2.71195</v>
      </c>
      <c r="AE1644" s="16" t="n">
        <v>2.95742</v>
      </c>
      <c r="AF1644" s="16" t="n">
        <v>2.35264</v>
      </c>
      <c r="AG1644" s="16" t="n">
        <v>2.89702</v>
      </c>
      <c r="AH1644" s="16" t="n">
        <v>3.01198</v>
      </c>
      <c r="AI1644" s="16" t="n">
        <v>3.28461</v>
      </c>
    </row>
    <row r="1645" customFormat="false" ht="15" hidden="false" customHeight="false" outlineLevel="0" collapsed="false">
      <c r="A1645" s="12" t="n">
        <v>101145</v>
      </c>
      <c r="B1645" s="13" t="s">
        <v>1580</v>
      </c>
      <c r="C1645" s="14" t="s">
        <v>1583</v>
      </c>
      <c r="D1645" s="15" t="n">
        <v>1.65677</v>
      </c>
      <c r="E1645" s="15" t="n">
        <v>2.04203</v>
      </c>
      <c r="F1645" s="16" t="n">
        <v>2.90482</v>
      </c>
      <c r="G1645" s="16" t="n">
        <v>3.58025</v>
      </c>
      <c r="H1645" s="16" t="n">
        <v>2.37649</v>
      </c>
      <c r="I1645" s="16" t="n">
        <v>2.92909</v>
      </c>
      <c r="J1645" s="16" t="n">
        <v>2.49794</v>
      </c>
      <c r="K1645" s="16" t="n">
        <v>3.2702</v>
      </c>
      <c r="L1645" s="16" t="n">
        <v>3.17102</v>
      </c>
      <c r="M1645" s="16" t="n">
        <v>3.21197</v>
      </c>
      <c r="N1645" s="16" t="n">
        <v>2.13313</v>
      </c>
      <c r="O1645" s="16" t="n">
        <v>2.62913</v>
      </c>
      <c r="P1645" s="16" t="n">
        <v>3.2195</v>
      </c>
      <c r="Q1645" s="16" t="n">
        <v>3.57039</v>
      </c>
      <c r="R1645" s="17" t="n">
        <v>2.71642</v>
      </c>
      <c r="S1645" s="17" t="n">
        <v>3.34804</v>
      </c>
      <c r="T1645" s="16" t="n">
        <v>1.32264</v>
      </c>
      <c r="U1645" s="16" t="n">
        <v>2.71261</v>
      </c>
      <c r="V1645" s="16" t="n">
        <v>0</v>
      </c>
      <c r="W1645" s="16" t="n">
        <v>0</v>
      </c>
      <c r="X1645" s="16" t="n">
        <v>2.79675</v>
      </c>
      <c r="Y1645" s="16" t="n">
        <v>3.44707</v>
      </c>
      <c r="Z1645" s="16" t="n">
        <v>2.99539</v>
      </c>
      <c r="AA1645" s="16" t="n">
        <v>3.3217</v>
      </c>
      <c r="AB1645" s="16" t="n">
        <v>2.7976</v>
      </c>
      <c r="AC1645" s="16" t="n">
        <v>3.10263</v>
      </c>
      <c r="AD1645" s="16" t="n">
        <v>2.63556</v>
      </c>
      <c r="AE1645" s="16" t="n">
        <v>2.92305</v>
      </c>
      <c r="AF1645" s="16" t="n">
        <v>2.52522</v>
      </c>
      <c r="AG1645" s="16" t="n">
        <v>3.11239</v>
      </c>
      <c r="AH1645" s="16" t="n">
        <v>3.09645</v>
      </c>
      <c r="AI1645" s="16" t="n">
        <v>3.43415</v>
      </c>
    </row>
    <row r="1646" customFormat="false" ht="15" hidden="false" customHeight="false" outlineLevel="0" collapsed="false">
      <c r="A1646" s="12" t="n">
        <v>179221</v>
      </c>
      <c r="B1646" s="13" t="s">
        <v>1580</v>
      </c>
      <c r="C1646" s="14" t="s">
        <v>1584</v>
      </c>
      <c r="D1646" s="15" t="n">
        <v>1.5658</v>
      </c>
      <c r="E1646" s="15" t="n">
        <v>1.9335</v>
      </c>
      <c r="F1646" s="16" t="n">
        <v>2.47297</v>
      </c>
      <c r="G1646" s="16" t="n">
        <v>3.05375</v>
      </c>
      <c r="H1646" s="16" t="n">
        <v>2.19126</v>
      </c>
      <c r="I1646" s="16" t="n">
        <v>2.70595</v>
      </c>
      <c r="J1646" s="16" t="n">
        <v>1.90465</v>
      </c>
      <c r="K1646" s="16" t="n">
        <v>2.58137</v>
      </c>
      <c r="L1646" s="16" t="n">
        <v>2.75812</v>
      </c>
      <c r="M1646" s="16" t="n">
        <v>2.76342</v>
      </c>
      <c r="N1646" s="16" t="n">
        <v>1.87927</v>
      </c>
      <c r="O1646" s="16" t="n">
        <v>2.32082</v>
      </c>
      <c r="P1646" s="16" t="n">
        <v>2.77397</v>
      </c>
      <c r="Q1646" s="16" t="n">
        <v>3.03212</v>
      </c>
      <c r="R1646" s="17" t="n">
        <v>2.27645</v>
      </c>
      <c r="S1646" s="17" t="n">
        <v>2.81099</v>
      </c>
      <c r="T1646" s="16" t="n">
        <v>0.459596</v>
      </c>
      <c r="U1646" s="16" t="n">
        <v>2.27678</v>
      </c>
      <c r="V1646" s="16" t="n">
        <v>0</v>
      </c>
      <c r="W1646" s="16" t="n">
        <v>0</v>
      </c>
      <c r="X1646" s="16" t="n">
        <v>2.42608</v>
      </c>
      <c r="Y1646" s="16" t="n">
        <v>2.9956</v>
      </c>
      <c r="Z1646" s="16" t="n">
        <v>2.59439</v>
      </c>
      <c r="AA1646" s="16" t="n">
        <v>2.83588</v>
      </c>
      <c r="AB1646" s="16" t="n">
        <v>2.48666</v>
      </c>
      <c r="AC1646" s="16" t="n">
        <v>2.7181</v>
      </c>
      <c r="AD1646" s="16" t="n">
        <v>2.47789</v>
      </c>
      <c r="AE1646" s="16" t="n">
        <v>2.70854</v>
      </c>
      <c r="AF1646" s="16" t="n">
        <v>2.08789</v>
      </c>
      <c r="AG1646" s="16" t="n">
        <v>2.578</v>
      </c>
      <c r="AH1646" s="16" t="n">
        <v>2.73638</v>
      </c>
      <c r="AI1646" s="16" t="n">
        <v>2.99082</v>
      </c>
    </row>
    <row r="1647" customFormat="false" ht="15" hidden="false" customHeight="false" outlineLevel="0" collapsed="false">
      <c r="A1647" s="12" t="n">
        <v>101298</v>
      </c>
      <c r="B1647" s="13" t="s">
        <v>1580</v>
      </c>
      <c r="C1647" s="14" t="s">
        <v>1114</v>
      </c>
      <c r="D1647" s="15" t="n">
        <v>1.56896</v>
      </c>
      <c r="E1647" s="15" t="n">
        <v>1.93206</v>
      </c>
      <c r="F1647" s="16" t="n">
        <v>2.8041</v>
      </c>
      <c r="G1647" s="16" t="n">
        <v>3.45304</v>
      </c>
      <c r="H1647" s="16" t="n">
        <v>2.40878</v>
      </c>
      <c r="I1647" s="16" t="n">
        <v>2.96622</v>
      </c>
      <c r="J1647" s="16" t="n">
        <v>2.34676</v>
      </c>
      <c r="K1647" s="16" t="n">
        <v>3.34666</v>
      </c>
      <c r="L1647" s="16" t="n">
        <v>2.89773</v>
      </c>
      <c r="M1647" s="16" t="n">
        <v>3.12737</v>
      </c>
      <c r="N1647" s="16" t="n">
        <v>2.10459</v>
      </c>
      <c r="O1647" s="16" t="n">
        <v>2.59164</v>
      </c>
      <c r="P1647" s="16" t="n">
        <v>2.9078</v>
      </c>
      <c r="Q1647" s="16" t="n">
        <v>3.52719</v>
      </c>
      <c r="R1647" s="17" t="n">
        <v>2.73709</v>
      </c>
      <c r="S1647" s="17" t="n">
        <v>3.37052</v>
      </c>
      <c r="T1647" s="16" t="n">
        <v>2.06179</v>
      </c>
      <c r="U1647" s="16" t="n">
        <v>2.60236</v>
      </c>
      <c r="V1647" s="16" t="n">
        <v>0</v>
      </c>
      <c r="W1647" s="16" t="n">
        <v>0</v>
      </c>
      <c r="X1647" s="16" t="n">
        <v>2.76402</v>
      </c>
      <c r="Y1647" s="16" t="n">
        <v>3.40367</v>
      </c>
      <c r="Z1647" s="16" t="n">
        <v>2.73106</v>
      </c>
      <c r="AA1647" s="16" t="n">
        <v>3.31284</v>
      </c>
      <c r="AB1647" s="16" t="n">
        <v>2.55459</v>
      </c>
      <c r="AC1647" s="16" t="n">
        <v>3.09894</v>
      </c>
      <c r="AD1647" s="16" t="n">
        <v>2.38593</v>
      </c>
      <c r="AE1647" s="16" t="n">
        <v>2.89448</v>
      </c>
      <c r="AF1647" s="16" t="n">
        <v>2.4952</v>
      </c>
      <c r="AG1647" s="16" t="n">
        <v>3.07265</v>
      </c>
      <c r="AH1647" s="16" t="n">
        <v>2.70729</v>
      </c>
      <c r="AI1647" s="16" t="n">
        <v>3.28399</v>
      </c>
    </row>
    <row r="1648" customFormat="false" ht="15" hidden="false" customHeight="false" outlineLevel="0" collapsed="false">
      <c r="A1648" s="12" t="n">
        <v>100576</v>
      </c>
      <c r="B1648" s="13" t="s">
        <v>1580</v>
      </c>
      <c r="C1648" s="14" t="s">
        <v>1585</v>
      </c>
      <c r="D1648" s="15" t="n">
        <v>1.67033</v>
      </c>
      <c r="E1648" s="15" t="n">
        <v>2.05713</v>
      </c>
      <c r="F1648" s="16" t="n">
        <v>2.66833</v>
      </c>
      <c r="G1648" s="16" t="n">
        <v>3.28618</v>
      </c>
      <c r="H1648" s="16" t="n">
        <v>2.36878</v>
      </c>
      <c r="I1648" s="16" t="n">
        <v>2.91727</v>
      </c>
      <c r="J1648" s="16" t="n">
        <v>2.27808</v>
      </c>
      <c r="K1648" s="16" t="n">
        <v>2.98421</v>
      </c>
      <c r="L1648" s="16" t="n">
        <v>3.07336</v>
      </c>
      <c r="M1648" s="16" t="n">
        <v>3.07419</v>
      </c>
      <c r="N1648" s="16" t="n">
        <v>1.90514</v>
      </c>
      <c r="O1648" s="16" t="n">
        <v>2.34627</v>
      </c>
      <c r="P1648" s="16" t="n">
        <v>3.08644</v>
      </c>
      <c r="Q1648" s="16" t="n">
        <v>3.36584</v>
      </c>
      <c r="R1648" s="17" t="n">
        <v>2.57917</v>
      </c>
      <c r="S1648" s="17" t="n">
        <v>3.17637</v>
      </c>
      <c r="T1648" s="16" t="n">
        <v>0.328921</v>
      </c>
      <c r="U1648" s="16" t="n">
        <v>2.45755</v>
      </c>
      <c r="V1648" s="16" t="n">
        <v>0</v>
      </c>
      <c r="W1648" s="16" t="n">
        <v>0</v>
      </c>
      <c r="X1648" s="16" t="n">
        <v>2.7317</v>
      </c>
      <c r="Y1648" s="16" t="n">
        <v>3.36422</v>
      </c>
      <c r="Z1648" s="16" t="n">
        <v>2.84771</v>
      </c>
      <c r="AA1648" s="16" t="n">
        <v>3.1054</v>
      </c>
      <c r="AB1648" s="16" t="n">
        <v>2.63995</v>
      </c>
      <c r="AC1648" s="16" t="n">
        <v>2.87892</v>
      </c>
      <c r="AD1648" s="16" t="n">
        <v>2.62475</v>
      </c>
      <c r="AE1648" s="16" t="n">
        <v>2.86235</v>
      </c>
      <c r="AF1648" s="16" t="n">
        <v>2.34362</v>
      </c>
      <c r="AG1648" s="16" t="n">
        <v>2.88627</v>
      </c>
      <c r="AH1648" s="16" t="n">
        <v>2.99255</v>
      </c>
      <c r="AI1648" s="16" t="n">
        <v>3.26346</v>
      </c>
    </row>
    <row r="1649" customFormat="false" ht="15" hidden="false" customHeight="false" outlineLevel="0" collapsed="false">
      <c r="A1649" s="12" t="n">
        <v>101742</v>
      </c>
      <c r="B1649" s="13" t="s">
        <v>1580</v>
      </c>
      <c r="C1649" s="14" t="s">
        <v>1586</v>
      </c>
      <c r="D1649" s="15" t="n">
        <v>1.67113</v>
      </c>
      <c r="E1649" s="15" t="n">
        <v>2.0582</v>
      </c>
      <c r="F1649" s="16" t="n">
        <v>2.58388</v>
      </c>
      <c r="G1649" s="16" t="n">
        <v>3.18238</v>
      </c>
      <c r="H1649" s="16" t="n">
        <v>2.39737</v>
      </c>
      <c r="I1649" s="16" t="n">
        <v>2.95267</v>
      </c>
      <c r="J1649" s="16" t="n">
        <v>2.08788</v>
      </c>
      <c r="K1649" s="16" t="n">
        <v>2.87184</v>
      </c>
      <c r="L1649" s="16" t="n">
        <v>2.89612</v>
      </c>
      <c r="M1649" s="16" t="n">
        <v>2.98485</v>
      </c>
      <c r="N1649" s="16" t="n">
        <v>1.9591</v>
      </c>
      <c r="O1649" s="16" t="n">
        <v>2.41289</v>
      </c>
      <c r="P1649" s="16" t="n">
        <v>2.8594</v>
      </c>
      <c r="Q1649" s="16" t="n">
        <v>3.24772</v>
      </c>
      <c r="R1649" s="17" t="n">
        <v>2.44708</v>
      </c>
      <c r="S1649" s="17" t="n">
        <v>3.01389</v>
      </c>
      <c r="T1649" s="16" t="n">
        <v>1.45927</v>
      </c>
      <c r="U1649" s="16" t="n">
        <v>2.39375</v>
      </c>
      <c r="V1649" s="16" t="n">
        <v>0</v>
      </c>
      <c r="W1649" s="16" t="n">
        <v>0</v>
      </c>
      <c r="X1649" s="16" t="n">
        <v>2.63085</v>
      </c>
      <c r="Y1649" s="16" t="n">
        <v>3.24022</v>
      </c>
      <c r="Z1649" s="16" t="n">
        <v>2.61006</v>
      </c>
      <c r="AA1649" s="16" t="n">
        <v>2.96487</v>
      </c>
      <c r="AB1649" s="16" t="n">
        <v>2.57117</v>
      </c>
      <c r="AC1649" s="16" t="n">
        <v>2.92004</v>
      </c>
      <c r="AD1649" s="16" t="n">
        <v>2.56906</v>
      </c>
      <c r="AE1649" s="16" t="n">
        <v>2.91798</v>
      </c>
      <c r="AF1649" s="16" t="n">
        <v>2.2354</v>
      </c>
      <c r="AG1649" s="16" t="n">
        <v>2.75318</v>
      </c>
      <c r="AH1649" s="16" t="n">
        <v>2.80148</v>
      </c>
      <c r="AI1649" s="16" t="n">
        <v>3.1819</v>
      </c>
    </row>
    <row r="1650" customFormat="false" ht="15" hidden="false" customHeight="false" outlineLevel="0" collapsed="false">
      <c r="A1650" s="12" t="n">
        <v>179249</v>
      </c>
      <c r="B1650" s="13" t="s">
        <v>1580</v>
      </c>
      <c r="C1650" s="14" t="s">
        <v>1587</v>
      </c>
      <c r="D1650" s="15" t="n">
        <v>1.72601</v>
      </c>
      <c r="E1650" s="15" t="n">
        <v>2.12649</v>
      </c>
      <c r="F1650" s="16" t="n">
        <v>2.80868</v>
      </c>
      <c r="G1650" s="16" t="n">
        <v>3.46029</v>
      </c>
      <c r="H1650" s="16" t="n">
        <v>2.32677</v>
      </c>
      <c r="I1650" s="16" t="n">
        <v>2.86665</v>
      </c>
      <c r="J1650" s="16" t="n">
        <v>2.22307</v>
      </c>
      <c r="K1650" s="16" t="n">
        <v>2.92494</v>
      </c>
      <c r="L1650" s="16" t="n">
        <v>3.16402</v>
      </c>
      <c r="M1650" s="16" t="n">
        <v>3.1655</v>
      </c>
      <c r="N1650" s="16" t="n">
        <v>2.10299</v>
      </c>
      <c r="O1650" s="16" t="n">
        <v>2.59084</v>
      </c>
      <c r="P1650" s="16" t="n">
        <v>3.18863</v>
      </c>
      <c r="Q1650" s="16" t="n">
        <v>3.47818</v>
      </c>
      <c r="R1650" s="17" t="n">
        <v>2.63124</v>
      </c>
      <c r="S1650" s="17" t="n">
        <v>3.24169</v>
      </c>
      <c r="T1650" s="16" t="n">
        <v>0.34379</v>
      </c>
      <c r="U1650" s="16" t="n">
        <v>2.63572</v>
      </c>
      <c r="V1650" s="16" t="n">
        <v>0</v>
      </c>
      <c r="W1650" s="16" t="n">
        <v>0</v>
      </c>
      <c r="X1650" s="16" t="n">
        <v>2.74788</v>
      </c>
      <c r="Y1650" s="16" t="n">
        <v>3.38544</v>
      </c>
      <c r="Z1650" s="16" t="n">
        <v>2.95629</v>
      </c>
      <c r="AA1650" s="16" t="n">
        <v>3.22472</v>
      </c>
      <c r="AB1650" s="16" t="n">
        <v>2.70802</v>
      </c>
      <c r="AC1650" s="16" t="n">
        <v>2.95395</v>
      </c>
      <c r="AD1650" s="16" t="n">
        <v>2.61753</v>
      </c>
      <c r="AE1650" s="16" t="n">
        <v>2.85528</v>
      </c>
      <c r="AF1650" s="16" t="n">
        <v>2.45271</v>
      </c>
      <c r="AG1650" s="16" t="n">
        <v>3.02173</v>
      </c>
      <c r="AH1650" s="16" t="n">
        <v>3.0829</v>
      </c>
      <c r="AI1650" s="16" t="n">
        <v>3.3629</v>
      </c>
    </row>
    <row r="1651" customFormat="false" ht="15" hidden="false" customHeight="false" outlineLevel="0" collapsed="false">
      <c r="A1651" s="12" t="n">
        <v>179285</v>
      </c>
      <c r="B1651" s="13" t="s">
        <v>1580</v>
      </c>
      <c r="C1651" s="14" t="s">
        <v>1588</v>
      </c>
      <c r="D1651" s="15" t="n">
        <v>1.70415</v>
      </c>
      <c r="E1651" s="15" t="n">
        <v>2.0984</v>
      </c>
      <c r="F1651" s="16" t="n">
        <v>2.85344</v>
      </c>
      <c r="G1651" s="16" t="n">
        <v>3.51357</v>
      </c>
      <c r="H1651" s="16" t="n">
        <v>2.31334</v>
      </c>
      <c r="I1651" s="16" t="n">
        <v>2.84853</v>
      </c>
      <c r="J1651" s="16" t="n">
        <v>2.32089</v>
      </c>
      <c r="K1651" s="16" t="n">
        <v>3.03052</v>
      </c>
      <c r="L1651" s="16" t="n">
        <v>3.16057</v>
      </c>
      <c r="M1651" s="16" t="n">
        <v>3.16099</v>
      </c>
      <c r="N1651" s="16" t="n">
        <v>2.10567</v>
      </c>
      <c r="O1651" s="16" t="n">
        <v>2.59281</v>
      </c>
      <c r="P1651" s="16" t="n">
        <v>3.27411</v>
      </c>
      <c r="Q1651" s="16" t="n">
        <v>3.56987</v>
      </c>
      <c r="R1651" s="17" t="n">
        <v>2.73051</v>
      </c>
      <c r="S1651" s="17" t="n">
        <v>3.36221</v>
      </c>
      <c r="T1651" s="16" t="n">
        <v>0.279058</v>
      </c>
      <c r="U1651" s="16" t="n">
        <v>2.65915</v>
      </c>
      <c r="V1651" s="16" t="n">
        <v>0</v>
      </c>
      <c r="W1651" s="16" t="n">
        <v>0</v>
      </c>
      <c r="X1651" s="16" t="n">
        <v>2.783</v>
      </c>
      <c r="Y1651" s="16" t="n">
        <v>3.42684</v>
      </c>
      <c r="Z1651" s="16" t="n">
        <v>3.03195</v>
      </c>
      <c r="AA1651" s="16" t="n">
        <v>3.30581</v>
      </c>
      <c r="AB1651" s="16" t="n">
        <v>2.7187</v>
      </c>
      <c r="AC1651" s="16" t="n">
        <v>2.96429</v>
      </c>
      <c r="AD1651" s="16" t="n">
        <v>2.57464</v>
      </c>
      <c r="AE1651" s="16" t="n">
        <v>2.80721</v>
      </c>
      <c r="AF1651" s="16" t="n">
        <v>2.51459</v>
      </c>
      <c r="AG1651" s="16" t="n">
        <v>3.09633</v>
      </c>
      <c r="AH1651" s="16" t="n">
        <v>3.07822</v>
      </c>
      <c r="AI1651" s="16" t="n">
        <v>3.35629</v>
      </c>
    </row>
    <row r="1652" customFormat="false" ht="15" hidden="false" customHeight="false" outlineLevel="0" collapsed="false">
      <c r="A1652" s="12" t="n">
        <v>101902</v>
      </c>
      <c r="B1652" s="13" t="s">
        <v>1580</v>
      </c>
      <c r="C1652" s="14" t="s">
        <v>1589</v>
      </c>
      <c r="D1652" s="15" t="n">
        <v>1.71256</v>
      </c>
      <c r="E1652" s="15" t="n">
        <v>2.11464</v>
      </c>
      <c r="F1652" s="16" t="n">
        <v>2.65177</v>
      </c>
      <c r="G1652" s="16" t="n">
        <v>3.27434</v>
      </c>
      <c r="H1652" s="16" t="n">
        <v>2.21153</v>
      </c>
      <c r="I1652" s="16" t="n">
        <v>2.73082</v>
      </c>
      <c r="J1652" s="16" t="n">
        <v>2.21011</v>
      </c>
      <c r="K1652" s="16" t="n">
        <v>2.91665</v>
      </c>
      <c r="L1652" s="16" t="n">
        <v>3.14547</v>
      </c>
      <c r="M1652" s="16" t="n">
        <v>3.15373</v>
      </c>
      <c r="N1652" s="16" t="n">
        <v>2.06517</v>
      </c>
      <c r="O1652" s="16" t="n">
        <v>2.54946</v>
      </c>
      <c r="P1652" s="16" t="n">
        <v>2.99491</v>
      </c>
      <c r="Q1652" s="16" t="n">
        <v>3.27592</v>
      </c>
      <c r="R1652" s="17" t="n">
        <v>2.5817</v>
      </c>
      <c r="S1652" s="17" t="n">
        <v>3.18782</v>
      </c>
      <c r="T1652" s="16" t="n">
        <v>0.633608</v>
      </c>
      <c r="U1652" s="16" t="n">
        <v>2.00405</v>
      </c>
      <c r="V1652" s="16" t="n">
        <v>0</v>
      </c>
      <c r="W1652" s="16" t="n">
        <v>0</v>
      </c>
      <c r="X1652" s="16" t="n">
        <v>2.71547</v>
      </c>
      <c r="Y1652" s="16" t="n">
        <v>3.35303</v>
      </c>
      <c r="Z1652" s="16" t="n">
        <v>2.6925</v>
      </c>
      <c r="AA1652" s="16" t="n">
        <v>2.94417</v>
      </c>
      <c r="AB1652" s="16" t="n">
        <v>2.58377</v>
      </c>
      <c r="AC1652" s="16" t="n">
        <v>2.82583</v>
      </c>
      <c r="AD1652" s="16" t="n">
        <v>2.65859</v>
      </c>
      <c r="AE1652" s="16" t="n">
        <v>2.90768</v>
      </c>
      <c r="AF1652" s="16" t="n">
        <v>2.42005</v>
      </c>
      <c r="AG1652" s="16" t="n">
        <v>2.98818</v>
      </c>
      <c r="AH1652" s="16" t="n">
        <v>2.84268</v>
      </c>
      <c r="AI1652" s="16" t="n">
        <v>3.10901</v>
      </c>
    </row>
    <row r="1653" customFormat="false" ht="15" hidden="false" customHeight="false" outlineLevel="0" collapsed="false">
      <c r="A1653" s="12" t="n">
        <v>101957</v>
      </c>
      <c r="B1653" s="13" t="s">
        <v>1580</v>
      </c>
      <c r="C1653" s="14" t="s">
        <v>1590</v>
      </c>
      <c r="D1653" s="15" t="n">
        <v>1.7537</v>
      </c>
      <c r="E1653" s="15" t="n">
        <v>2.18997</v>
      </c>
      <c r="F1653" s="16" t="n">
        <v>2.73417</v>
      </c>
      <c r="G1653" s="16" t="n">
        <v>3.41479</v>
      </c>
      <c r="H1653" s="16" t="n">
        <v>2.33043</v>
      </c>
      <c r="I1653" s="16" t="n">
        <v>2.91164</v>
      </c>
      <c r="J1653" s="16" t="n">
        <v>2.2015</v>
      </c>
      <c r="K1653" s="16" t="n">
        <v>2.9235</v>
      </c>
      <c r="L1653" s="16" t="n">
        <v>3.13744</v>
      </c>
      <c r="M1653" s="16" t="n">
        <v>3.16138</v>
      </c>
      <c r="N1653" s="16" t="n">
        <v>2.06499</v>
      </c>
      <c r="O1653" s="16" t="n">
        <v>2.58063</v>
      </c>
      <c r="P1653" s="16" t="n">
        <v>3.0745</v>
      </c>
      <c r="Q1653" s="16" t="n">
        <v>3.3851</v>
      </c>
      <c r="R1653" s="17" t="n">
        <v>2.593</v>
      </c>
      <c r="S1653" s="17" t="n">
        <v>3.23913</v>
      </c>
      <c r="T1653" s="16" t="n">
        <v>0.560131</v>
      </c>
      <c r="U1653" s="16" t="n">
        <v>2.54812</v>
      </c>
      <c r="V1653" s="16" t="n">
        <v>0</v>
      </c>
      <c r="W1653" s="16" t="n">
        <v>0</v>
      </c>
      <c r="X1653" s="16" t="n">
        <v>2.72569</v>
      </c>
      <c r="Y1653" s="16" t="n">
        <v>3.4044</v>
      </c>
      <c r="Z1653" s="16" t="n">
        <v>2.88955</v>
      </c>
      <c r="AA1653" s="16" t="n">
        <v>3.18133</v>
      </c>
      <c r="AB1653" s="16" t="n">
        <v>2.70001</v>
      </c>
      <c r="AC1653" s="16" t="n">
        <v>2.97407</v>
      </c>
      <c r="AD1653" s="16" t="n">
        <v>2.65758</v>
      </c>
      <c r="AE1653" s="16" t="n">
        <v>2.92746</v>
      </c>
      <c r="AF1653" s="16" t="n">
        <v>2.37986</v>
      </c>
      <c r="AG1653" s="16" t="n">
        <v>2.97237</v>
      </c>
      <c r="AH1653" s="16" t="n">
        <v>3.06708</v>
      </c>
      <c r="AI1653" s="16" t="n">
        <v>3.37789</v>
      </c>
    </row>
    <row r="1654" customFormat="false" ht="15" hidden="false" customHeight="false" outlineLevel="0" collapsed="false">
      <c r="A1654" s="12" t="n">
        <v>102035</v>
      </c>
      <c r="B1654" s="13" t="s">
        <v>1580</v>
      </c>
      <c r="C1654" s="14" t="s">
        <v>1591</v>
      </c>
      <c r="D1654" s="15" t="n">
        <v>1.64358</v>
      </c>
      <c r="E1654" s="15" t="n">
        <v>2.0472</v>
      </c>
      <c r="F1654" s="16" t="n">
        <v>2.61152</v>
      </c>
      <c r="G1654" s="16" t="n">
        <v>3.25329</v>
      </c>
      <c r="H1654" s="16" t="n">
        <v>2.34976</v>
      </c>
      <c r="I1654" s="16" t="n">
        <v>2.92809</v>
      </c>
      <c r="J1654" s="16" t="n">
        <v>2.03178</v>
      </c>
      <c r="K1654" s="16" t="n">
        <v>2.73349</v>
      </c>
      <c r="L1654" s="16" t="n">
        <v>3.01317</v>
      </c>
      <c r="M1654" s="16" t="n">
        <v>3.03296</v>
      </c>
      <c r="N1654" s="16" t="n">
        <v>2.06788</v>
      </c>
      <c r="O1654" s="16" t="n">
        <v>2.57794</v>
      </c>
      <c r="P1654" s="16" t="n">
        <v>2.87032</v>
      </c>
      <c r="Q1654" s="16" t="n">
        <v>3.15576</v>
      </c>
      <c r="R1654" s="17" t="n">
        <v>2.44488</v>
      </c>
      <c r="S1654" s="17" t="n">
        <v>3.04644</v>
      </c>
      <c r="T1654" s="16" t="n">
        <v>0.57979</v>
      </c>
      <c r="U1654" s="16" t="n">
        <v>2.49006</v>
      </c>
      <c r="V1654" s="16" t="n">
        <v>0</v>
      </c>
      <c r="W1654" s="16" t="n">
        <v>0</v>
      </c>
      <c r="X1654" s="16" t="n">
        <v>2.62085</v>
      </c>
      <c r="Y1654" s="16" t="n">
        <v>3.26491</v>
      </c>
      <c r="Z1654" s="16" t="n">
        <v>2.6685</v>
      </c>
      <c r="AA1654" s="16" t="n">
        <v>2.93415</v>
      </c>
      <c r="AB1654" s="16" t="n">
        <v>2.6717</v>
      </c>
      <c r="AC1654" s="16" t="n">
        <v>2.93882</v>
      </c>
      <c r="AD1654" s="16" t="n">
        <v>2.67511</v>
      </c>
      <c r="AE1654" s="16" t="n">
        <v>2.94259</v>
      </c>
      <c r="AF1654" s="16" t="n">
        <v>2.23777</v>
      </c>
      <c r="AG1654" s="16" t="n">
        <v>2.78778</v>
      </c>
      <c r="AH1654" s="16" t="n">
        <v>2.9693</v>
      </c>
      <c r="AI1654" s="16" t="n">
        <v>3.26558</v>
      </c>
    </row>
    <row r="1655" customFormat="false" ht="15" hidden="false" customHeight="false" outlineLevel="0" collapsed="false">
      <c r="A1655" s="12" t="n">
        <v>179588</v>
      </c>
      <c r="B1655" s="13" t="s">
        <v>1580</v>
      </c>
      <c r="C1655" s="14" t="s">
        <v>1592</v>
      </c>
      <c r="D1655" s="15" t="n">
        <v>1.49389</v>
      </c>
      <c r="E1655" s="15" t="n">
        <v>1.84864</v>
      </c>
      <c r="F1655" s="16" t="n">
        <v>2.41892</v>
      </c>
      <c r="G1655" s="16" t="n">
        <v>2.99372</v>
      </c>
      <c r="H1655" s="16" t="n">
        <v>2.40987</v>
      </c>
      <c r="I1655" s="16" t="n">
        <v>2.9823</v>
      </c>
      <c r="J1655" s="16" t="n">
        <v>1.77744</v>
      </c>
      <c r="K1655" s="16" t="n">
        <v>2.46507</v>
      </c>
      <c r="L1655" s="16" t="n">
        <v>2.85583</v>
      </c>
      <c r="M1655" s="16" t="n">
        <v>2.88636</v>
      </c>
      <c r="N1655" s="16" t="n">
        <v>2.12732</v>
      </c>
      <c r="O1655" s="16" t="n">
        <v>2.63296</v>
      </c>
      <c r="P1655" s="16" t="n">
        <v>2.80011</v>
      </c>
      <c r="Q1655" s="16" t="n">
        <v>3.09564</v>
      </c>
      <c r="R1655" s="17" t="n">
        <v>2.22703</v>
      </c>
      <c r="S1655" s="17" t="n">
        <v>2.75625</v>
      </c>
      <c r="T1655" s="16" t="n">
        <v>1.00885</v>
      </c>
      <c r="U1655" s="16" t="n">
        <v>2.23192</v>
      </c>
      <c r="V1655" s="16" t="n">
        <v>0</v>
      </c>
      <c r="W1655" s="16" t="n">
        <v>0</v>
      </c>
      <c r="X1655" s="16" t="n">
        <v>2.42845</v>
      </c>
      <c r="Y1655" s="16" t="n">
        <v>3.00551</v>
      </c>
      <c r="Z1655" s="16" t="n">
        <v>2.13878</v>
      </c>
      <c r="AA1655" s="16" t="n">
        <v>2.36475</v>
      </c>
      <c r="AB1655" s="16" t="n">
        <v>2.69751</v>
      </c>
      <c r="AC1655" s="16" t="n">
        <v>2.98237</v>
      </c>
      <c r="AD1655" s="16" t="n">
        <v>2.70079</v>
      </c>
      <c r="AE1655" s="16" t="n">
        <v>2.98601</v>
      </c>
      <c r="AF1655" s="16" t="n">
        <v>2.12999</v>
      </c>
      <c r="AG1655" s="16" t="n">
        <v>2.63627</v>
      </c>
      <c r="AH1655" s="16" t="n">
        <v>2.71003</v>
      </c>
      <c r="AI1655" s="16" t="n">
        <v>2.99656</v>
      </c>
    </row>
    <row r="1656" customFormat="false" ht="15" hidden="false" customHeight="false" outlineLevel="0" collapsed="false">
      <c r="A1656" s="12" t="n">
        <v>102160</v>
      </c>
      <c r="B1656" s="13" t="s">
        <v>1580</v>
      </c>
      <c r="C1656" s="14" t="s">
        <v>1593</v>
      </c>
      <c r="D1656" s="15" t="n">
        <v>1.6064</v>
      </c>
      <c r="E1656" s="15" t="n">
        <v>1.97798</v>
      </c>
      <c r="F1656" s="16" t="n">
        <v>2.6395</v>
      </c>
      <c r="G1656" s="16" t="n">
        <v>3.25003</v>
      </c>
      <c r="H1656" s="16" t="n">
        <v>2.44563</v>
      </c>
      <c r="I1656" s="16" t="n">
        <v>3.01132</v>
      </c>
      <c r="J1656" s="16" t="n">
        <v>2.32546</v>
      </c>
      <c r="K1656" s="16" t="n">
        <v>3.03555</v>
      </c>
      <c r="L1656" s="16" t="n">
        <v>3.04405</v>
      </c>
      <c r="M1656" s="16" t="n">
        <v>3.04455</v>
      </c>
      <c r="N1656" s="16" t="n">
        <v>1.97955</v>
      </c>
      <c r="O1656" s="16" t="n">
        <v>2.43741</v>
      </c>
      <c r="P1656" s="16" t="n">
        <v>3.06522</v>
      </c>
      <c r="Q1656" s="16" t="n">
        <v>3.34222</v>
      </c>
      <c r="R1656" s="17" t="n">
        <v>2.56784</v>
      </c>
      <c r="S1656" s="17" t="n">
        <v>3.16179</v>
      </c>
      <c r="T1656" s="16" t="n">
        <v>0.294527</v>
      </c>
      <c r="U1656" s="16" t="n">
        <v>2.43236</v>
      </c>
      <c r="V1656" s="16" t="n">
        <v>0</v>
      </c>
      <c r="W1656" s="16" t="n">
        <v>0</v>
      </c>
      <c r="X1656" s="16" t="n">
        <v>2.71317</v>
      </c>
      <c r="Y1656" s="16" t="n">
        <v>3.34074</v>
      </c>
      <c r="Z1656" s="16" t="n">
        <v>2.81933</v>
      </c>
      <c r="AA1656" s="16" t="n">
        <v>3.07403</v>
      </c>
      <c r="AB1656" s="16" t="n">
        <v>2.7294</v>
      </c>
      <c r="AC1656" s="16" t="n">
        <v>2.97604</v>
      </c>
      <c r="AD1656" s="16" t="n">
        <v>2.70082</v>
      </c>
      <c r="AE1656" s="16" t="n">
        <v>2.94489</v>
      </c>
      <c r="AF1656" s="16" t="n">
        <v>2.32725</v>
      </c>
      <c r="AG1656" s="16" t="n">
        <v>2.86555</v>
      </c>
      <c r="AH1656" s="16" t="n">
        <v>2.95707</v>
      </c>
      <c r="AI1656" s="16" t="n">
        <v>3.22429</v>
      </c>
    </row>
    <row r="1657" customFormat="false" ht="15" hidden="false" customHeight="false" outlineLevel="0" collapsed="false">
      <c r="A1657" s="12" t="n">
        <v>102213</v>
      </c>
      <c r="B1657" s="13" t="s">
        <v>1580</v>
      </c>
      <c r="C1657" s="14" t="s">
        <v>1594</v>
      </c>
      <c r="D1657" s="15" t="n">
        <v>1.34263</v>
      </c>
      <c r="E1657" s="15" t="n">
        <v>1.68513</v>
      </c>
      <c r="F1657" s="16" t="n">
        <v>2.18621</v>
      </c>
      <c r="G1657" s="16" t="n">
        <v>2.74394</v>
      </c>
      <c r="H1657" s="16" t="n">
        <v>2.031</v>
      </c>
      <c r="I1657" s="16" t="n">
        <v>2.54941</v>
      </c>
      <c r="J1657" s="16" t="n">
        <v>1.52979</v>
      </c>
      <c r="K1657" s="16" t="n">
        <v>2.19253</v>
      </c>
      <c r="L1657" s="16" t="n">
        <v>2.46896</v>
      </c>
      <c r="M1657" s="16" t="n">
        <v>2.49645</v>
      </c>
      <c r="N1657" s="16" t="n">
        <v>1.83467</v>
      </c>
      <c r="O1657" s="16" t="n">
        <v>2.30326</v>
      </c>
      <c r="P1657" s="16" t="n">
        <v>2.36837</v>
      </c>
      <c r="Q1657" s="16" t="n">
        <v>2.61948</v>
      </c>
      <c r="R1657" s="17" t="n">
        <v>2.06124</v>
      </c>
      <c r="S1657" s="17" t="n">
        <v>2.58764</v>
      </c>
      <c r="T1657" s="16" t="n">
        <v>0.607493</v>
      </c>
      <c r="U1657" s="16" t="n">
        <v>2.07454</v>
      </c>
      <c r="V1657" s="16" t="n">
        <v>0</v>
      </c>
      <c r="W1657" s="16" t="n">
        <v>0</v>
      </c>
      <c r="X1657" s="16" t="n">
        <v>2.14971</v>
      </c>
      <c r="Y1657" s="16" t="n">
        <v>2.69867</v>
      </c>
      <c r="Z1657" s="16" t="n">
        <v>2.26629</v>
      </c>
      <c r="AA1657" s="16" t="n">
        <v>2.5064</v>
      </c>
      <c r="AB1657" s="16" t="n">
        <v>2.31991</v>
      </c>
      <c r="AC1657" s="16" t="n">
        <v>2.56651</v>
      </c>
      <c r="AD1657" s="16" t="n">
        <v>2.32407</v>
      </c>
      <c r="AE1657" s="16" t="n">
        <v>2.57111</v>
      </c>
      <c r="AF1657" s="16" t="n">
        <v>1.83809</v>
      </c>
      <c r="AG1657" s="16" t="n">
        <v>2.30756</v>
      </c>
      <c r="AH1657" s="16" t="n">
        <v>2.45922</v>
      </c>
      <c r="AI1657" s="16" t="n">
        <v>2.72087</v>
      </c>
    </row>
    <row r="1658" customFormat="false" ht="15" hidden="false" customHeight="false" outlineLevel="0" collapsed="false">
      <c r="A1658" s="12" t="n">
        <v>102525</v>
      </c>
      <c r="B1658" s="13" t="s">
        <v>1580</v>
      </c>
      <c r="C1658" s="14" t="s">
        <v>1595</v>
      </c>
      <c r="D1658" s="15" t="n">
        <v>1.54271</v>
      </c>
      <c r="E1658" s="15" t="n">
        <v>1.91074</v>
      </c>
      <c r="F1658" s="16" t="n">
        <v>2.56137</v>
      </c>
      <c r="G1658" s="16" t="n">
        <v>3.17204</v>
      </c>
      <c r="H1658" s="16" t="n">
        <v>2.41213</v>
      </c>
      <c r="I1658" s="16" t="n">
        <v>2.98681</v>
      </c>
      <c r="J1658" s="16" t="n">
        <v>1.92102</v>
      </c>
      <c r="K1658" s="16" t="n">
        <v>2.60941</v>
      </c>
      <c r="L1658" s="16" t="n">
        <v>3.04226</v>
      </c>
      <c r="M1658" s="16" t="n">
        <v>3.05863</v>
      </c>
      <c r="N1658" s="16" t="n">
        <v>2.23427</v>
      </c>
      <c r="O1658" s="16" t="n">
        <v>2.76644</v>
      </c>
      <c r="P1658" s="16" t="n">
        <v>2.68423</v>
      </c>
      <c r="Q1658" s="16" t="n">
        <v>2.94757</v>
      </c>
      <c r="R1658" s="17" t="n">
        <v>2.45919</v>
      </c>
      <c r="S1658" s="17" t="n">
        <v>3.04547</v>
      </c>
      <c r="T1658" s="16" t="n">
        <v>0.784034</v>
      </c>
      <c r="U1658" s="16" t="n">
        <v>2.40641</v>
      </c>
      <c r="V1658" s="16" t="n">
        <v>0</v>
      </c>
      <c r="W1658" s="16" t="n">
        <v>0</v>
      </c>
      <c r="X1658" s="16" t="n">
        <v>2.56496</v>
      </c>
      <c r="Y1658" s="16" t="n">
        <v>3.17648</v>
      </c>
      <c r="Z1658" s="16" t="n">
        <v>2.38158</v>
      </c>
      <c r="AA1658" s="16" t="n">
        <v>2.61536</v>
      </c>
      <c r="AB1658" s="16" t="n">
        <v>2.72659</v>
      </c>
      <c r="AC1658" s="16" t="n">
        <v>2.99346</v>
      </c>
      <c r="AD1658" s="16" t="n">
        <v>2.72721</v>
      </c>
      <c r="AE1658" s="16" t="n">
        <v>2.99411</v>
      </c>
      <c r="AF1658" s="16" t="n">
        <v>2.26949</v>
      </c>
      <c r="AG1658" s="16" t="n">
        <v>2.81063</v>
      </c>
      <c r="AH1658" s="16" t="n">
        <v>2.91232</v>
      </c>
      <c r="AI1658" s="16" t="n">
        <v>3.19774</v>
      </c>
    </row>
    <row r="1659" customFormat="false" ht="15" hidden="false" customHeight="false" outlineLevel="0" collapsed="false">
      <c r="A1659" s="12" t="n">
        <v>102473</v>
      </c>
      <c r="B1659" s="13" t="s">
        <v>1580</v>
      </c>
      <c r="C1659" s="14" t="s">
        <v>1596</v>
      </c>
      <c r="D1659" s="15" t="n">
        <v>1.55936</v>
      </c>
      <c r="E1659" s="15" t="n">
        <v>1.92341</v>
      </c>
      <c r="F1659" s="16" t="n">
        <v>2.7888</v>
      </c>
      <c r="G1659" s="16" t="n">
        <v>3.43996</v>
      </c>
      <c r="H1659" s="16" t="n">
        <v>2.47968</v>
      </c>
      <c r="I1659" s="16" t="n">
        <v>3.05838</v>
      </c>
      <c r="J1659" s="16" t="n">
        <v>2.6073</v>
      </c>
      <c r="K1659" s="16" t="n">
        <v>3.35547</v>
      </c>
      <c r="L1659" s="16" t="n">
        <v>3.1055</v>
      </c>
      <c r="M1659" s="16" t="n">
        <v>3.11621</v>
      </c>
      <c r="N1659" s="16" t="n">
        <v>2.1184</v>
      </c>
      <c r="O1659" s="16" t="n">
        <v>2.61291</v>
      </c>
      <c r="P1659" s="16" t="n">
        <v>3.22699</v>
      </c>
      <c r="Q1659" s="16" t="n">
        <v>3.53416</v>
      </c>
      <c r="R1659" s="17" t="n">
        <v>2.72095</v>
      </c>
      <c r="S1659" s="17" t="n">
        <v>3.35626</v>
      </c>
      <c r="T1659" s="16" t="n">
        <v>0.753111</v>
      </c>
      <c r="U1659" s="16" t="n">
        <v>2.59456</v>
      </c>
      <c r="V1659" s="16" t="n">
        <v>0</v>
      </c>
      <c r="W1659" s="16" t="n">
        <v>0</v>
      </c>
      <c r="X1659" s="16" t="n">
        <v>2.76694</v>
      </c>
      <c r="Y1659" s="16" t="n">
        <v>3.41296</v>
      </c>
      <c r="Z1659" s="16" t="n">
        <v>2.98978</v>
      </c>
      <c r="AA1659" s="16" t="n">
        <v>3.2745</v>
      </c>
      <c r="AB1659" s="16" t="n">
        <v>2.87897</v>
      </c>
      <c r="AC1659" s="16" t="n">
        <v>3.15269</v>
      </c>
      <c r="AD1659" s="16" t="n">
        <v>2.72888</v>
      </c>
      <c r="AE1659" s="16" t="n">
        <v>2.98805</v>
      </c>
      <c r="AF1659" s="16" t="n">
        <v>2.47974</v>
      </c>
      <c r="AG1659" s="16" t="n">
        <v>3.05874</v>
      </c>
      <c r="AH1659" s="16" t="n">
        <v>3.0072</v>
      </c>
      <c r="AI1659" s="16" t="n">
        <v>3.29339</v>
      </c>
    </row>
    <row r="1660" customFormat="false" ht="15" hidden="false" customHeight="false" outlineLevel="0" collapsed="false">
      <c r="A1660" s="12" t="n">
        <v>179310</v>
      </c>
      <c r="B1660" s="13" t="s">
        <v>1580</v>
      </c>
      <c r="C1660" s="14" t="s">
        <v>1597</v>
      </c>
      <c r="D1660" s="15" t="n">
        <v>1.77213</v>
      </c>
      <c r="E1660" s="15" t="n">
        <v>2.18175</v>
      </c>
      <c r="F1660" s="16" t="n">
        <v>2.69474</v>
      </c>
      <c r="G1660" s="16" t="n">
        <v>3.31762</v>
      </c>
      <c r="H1660" s="16" t="n">
        <v>2.44037</v>
      </c>
      <c r="I1660" s="16" t="n">
        <v>3.00445</v>
      </c>
      <c r="J1660" s="16" t="n">
        <v>2.28247</v>
      </c>
      <c r="K1660" s="16" t="n">
        <v>2.98826</v>
      </c>
      <c r="L1660" s="16" t="n">
        <v>3.1779</v>
      </c>
      <c r="M1660" s="16" t="n">
        <v>3.17794</v>
      </c>
      <c r="N1660" s="16" t="n">
        <v>1.94438</v>
      </c>
      <c r="O1660" s="16" t="n">
        <v>2.39381</v>
      </c>
      <c r="P1660" s="16" t="n">
        <v>3.12595</v>
      </c>
      <c r="Q1660" s="16" t="n">
        <v>3.40778</v>
      </c>
      <c r="R1660" s="17" t="n">
        <v>2.62641</v>
      </c>
      <c r="S1660" s="17" t="n">
        <v>3.2335</v>
      </c>
      <c r="T1660" s="16" t="n">
        <v>0.153204</v>
      </c>
      <c r="U1660" s="16" t="n">
        <v>2.49245</v>
      </c>
      <c r="V1660" s="16" t="n">
        <v>0</v>
      </c>
      <c r="W1660" s="16" t="n">
        <v>0</v>
      </c>
      <c r="X1660" s="16" t="n">
        <v>2.82174</v>
      </c>
      <c r="Y1660" s="16" t="n">
        <v>3.47397</v>
      </c>
      <c r="Z1660" s="16" t="n">
        <v>2.89386</v>
      </c>
      <c r="AA1660" s="16" t="n">
        <v>3.15476</v>
      </c>
      <c r="AB1660" s="16" t="n">
        <v>2.67968</v>
      </c>
      <c r="AC1660" s="16" t="n">
        <v>2.92127</v>
      </c>
      <c r="AD1660" s="16" t="n">
        <v>2.69133</v>
      </c>
      <c r="AE1660" s="16" t="n">
        <v>2.93397</v>
      </c>
      <c r="AF1660" s="16" t="n">
        <v>2.3848</v>
      </c>
      <c r="AG1660" s="16" t="n">
        <v>2.93603</v>
      </c>
      <c r="AH1660" s="16" t="n">
        <v>3.07891</v>
      </c>
      <c r="AI1660" s="16" t="n">
        <v>3.3565</v>
      </c>
    </row>
    <row r="1661" customFormat="false" ht="15" hidden="false" customHeight="false" outlineLevel="0" collapsed="false">
      <c r="A1661" s="12" t="n">
        <v>102570</v>
      </c>
      <c r="B1661" s="13" t="s">
        <v>1580</v>
      </c>
      <c r="C1661" s="14" t="s">
        <v>159</v>
      </c>
      <c r="D1661" s="15" t="n">
        <v>1.7421</v>
      </c>
      <c r="E1661" s="15" t="n">
        <v>2.17227</v>
      </c>
      <c r="F1661" s="16" t="n">
        <v>2.69956</v>
      </c>
      <c r="G1661" s="16" t="n">
        <v>3.36596</v>
      </c>
      <c r="H1661" s="16" t="n">
        <v>2.37688</v>
      </c>
      <c r="I1661" s="16" t="n">
        <v>2.96554</v>
      </c>
      <c r="J1661" s="16" t="n">
        <v>2.15903</v>
      </c>
      <c r="K1661" s="16" t="n">
        <v>2.87465</v>
      </c>
      <c r="L1661" s="16" t="n">
        <v>3.10717</v>
      </c>
      <c r="M1661" s="16" t="n">
        <v>3.1286</v>
      </c>
      <c r="N1661" s="16" t="n">
        <v>2.12015</v>
      </c>
      <c r="O1661" s="16" t="n">
        <v>2.64594</v>
      </c>
      <c r="P1661" s="16" t="n">
        <v>2.95725</v>
      </c>
      <c r="Q1661" s="16" t="n">
        <v>3.25231</v>
      </c>
      <c r="R1661" s="17" t="n">
        <v>2.5625</v>
      </c>
      <c r="S1661" s="17" t="n">
        <v>3.19589</v>
      </c>
      <c r="T1661" s="16" t="n">
        <v>0.561707</v>
      </c>
      <c r="U1661" s="16" t="n">
        <v>2.59063</v>
      </c>
      <c r="V1661" s="16" t="n">
        <v>0</v>
      </c>
      <c r="W1661" s="16" t="n">
        <v>0</v>
      </c>
      <c r="X1661" s="16" t="n">
        <v>2.69019</v>
      </c>
      <c r="Y1661" s="16" t="n">
        <v>3.3546</v>
      </c>
      <c r="Z1661" s="16" t="n">
        <v>2.80169</v>
      </c>
      <c r="AA1661" s="16" t="n">
        <v>3.08146</v>
      </c>
      <c r="AB1661" s="16" t="n">
        <v>2.72905</v>
      </c>
      <c r="AC1661" s="16" t="n">
        <v>3.00349</v>
      </c>
      <c r="AD1661" s="16" t="n">
        <v>2.70749</v>
      </c>
      <c r="AE1661" s="16" t="n">
        <v>2.98003</v>
      </c>
      <c r="AF1661" s="16" t="n">
        <v>2.33876</v>
      </c>
      <c r="AG1661" s="16" t="n">
        <v>2.91625</v>
      </c>
      <c r="AH1661" s="16" t="n">
        <v>3.05508</v>
      </c>
      <c r="AI1661" s="16" t="n">
        <v>3.36138</v>
      </c>
    </row>
    <row r="1662" customFormat="false" ht="15" hidden="false" customHeight="false" outlineLevel="0" collapsed="false">
      <c r="A1662" s="12" t="n">
        <v>102605</v>
      </c>
      <c r="B1662" s="13" t="s">
        <v>1580</v>
      </c>
      <c r="C1662" s="14" t="s">
        <v>1598</v>
      </c>
      <c r="D1662" s="15" t="n">
        <v>1.69818</v>
      </c>
      <c r="E1662" s="15" t="n">
        <v>2.09271</v>
      </c>
      <c r="F1662" s="16" t="n">
        <v>2.76628</v>
      </c>
      <c r="G1662" s="16" t="n">
        <v>3.40894</v>
      </c>
      <c r="H1662" s="16" t="n">
        <v>2.28497</v>
      </c>
      <c r="I1662" s="16" t="n">
        <v>2.81591</v>
      </c>
      <c r="J1662" s="16" t="n">
        <v>2.18786</v>
      </c>
      <c r="K1662" s="16" t="n">
        <v>2.88697</v>
      </c>
      <c r="L1662" s="16" t="n">
        <v>3.0962</v>
      </c>
      <c r="M1662" s="16" t="n">
        <v>3.09812</v>
      </c>
      <c r="N1662" s="16" t="n">
        <v>2.09018</v>
      </c>
      <c r="O1662" s="16" t="n">
        <v>2.57579</v>
      </c>
      <c r="P1662" s="16" t="n">
        <v>3.16289</v>
      </c>
      <c r="Q1662" s="16" t="n">
        <v>3.4508</v>
      </c>
      <c r="R1662" s="17" t="n">
        <v>2.62318</v>
      </c>
      <c r="S1662" s="17" t="n">
        <v>3.23259</v>
      </c>
      <c r="T1662" s="16" t="n">
        <v>0.366943</v>
      </c>
      <c r="U1662" s="16" t="n">
        <v>2.58848</v>
      </c>
      <c r="V1662" s="16" t="n">
        <v>0</v>
      </c>
      <c r="W1662" s="16" t="n">
        <v>0</v>
      </c>
      <c r="X1662" s="16" t="n">
        <v>2.70325</v>
      </c>
      <c r="Y1662" s="16" t="n">
        <v>3.33132</v>
      </c>
      <c r="Z1662" s="16" t="n">
        <v>2.92861</v>
      </c>
      <c r="AA1662" s="16" t="n">
        <v>3.19509</v>
      </c>
      <c r="AB1662" s="16" t="n">
        <v>2.66528</v>
      </c>
      <c r="AC1662" s="16" t="n">
        <v>2.90793</v>
      </c>
      <c r="AD1662" s="16" t="n">
        <v>2.55614</v>
      </c>
      <c r="AE1662" s="16" t="n">
        <v>2.78889</v>
      </c>
      <c r="AF1662" s="16" t="n">
        <v>2.43387</v>
      </c>
      <c r="AG1662" s="16" t="n">
        <v>2.99931</v>
      </c>
      <c r="AH1662" s="16" t="n">
        <v>3.00487</v>
      </c>
      <c r="AI1662" s="16" t="n">
        <v>3.27842</v>
      </c>
    </row>
    <row r="1663" customFormat="false" ht="15" hidden="false" customHeight="false" outlineLevel="0" collapsed="false">
      <c r="A1663" s="12" t="n">
        <v>103130</v>
      </c>
      <c r="B1663" s="13" t="s">
        <v>1580</v>
      </c>
      <c r="C1663" s="14" t="s">
        <v>1599</v>
      </c>
      <c r="D1663" s="15" t="n">
        <v>1.65664</v>
      </c>
      <c r="E1663" s="15" t="n">
        <v>2.04137</v>
      </c>
      <c r="F1663" s="16" t="n">
        <v>2.7839</v>
      </c>
      <c r="G1663" s="16" t="n">
        <v>3.43051</v>
      </c>
      <c r="H1663" s="16" t="n">
        <v>2.5117</v>
      </c>
      <c r="I1663" s="16" t="n">
        <v>3.09508</v>
      </c>
      <c r="J1663" s="16" t="n">
        <v>2.40098</v>
      </c>
      <c r="K1663" s="16" t="n">
        <v>3.25781</v>
      </c>
      <c r="L1663" s="16" t="n">
        <v>3.0539</v>
      </c>
      <c r="M1663" s="16" t="n">
        <v>3.1674</v>
      </c>
      <c r="N1663" s="16" t="n">
        <v>2.1062</v>
      </c>
      <c r="O1663" s="16" t="n">
        <v>2.59543</v>
      </c>
      <c r="P1663" s="16" t="n">
        <v>3.06254</v>
      </c>
      <c r="Q1663" s="16" t="n">
        <v>3.51291</v>
      </c>
      <c r="R1663" s="17" t="n">
        <v>2.71286</v>
      </c>
      <c r="S1663" s="17" t="n">
        <v>3.34298</v>
      </c>
      <c r="T1663" s="16" t="n">
        <v>1.55883</v>
      </c>
      <c r="U1663" s="16" t="n">
        <v>2.58569</v>
      </c>
      <c r="V1663" s="16" t="n">
        <v>0</v>
      </c>
      <c r="W1663" s="16" t="n">
        <v>0</v>
      </c>
      <c r="X1663" s="16" t="n">
        <v>2.8025</v>
      </c>
      <c r="Y1663" s="16" t="n">
        <v>3.45339</v>
      </c>
      <c r="Z1663" s="16" t="n">
        <v>2.84186</v>
      </c>
      <c r="AA1663" s="16" t="n">
        <v>3.26007</v>
      </c>
      <c r="AB1663" s="16" t="n">
        <v>2.72159</v>
      </c>
      <c r="AC1663" s="16" t="n">
        <v>3.12323</v>
      </c>
      <c r="AD1663" s="16" t="n">
        <v>2.63833</v>
      </c>
      <c r="AE1663" s="16" t="n">
        <v>3.02559</v>
      </c>
      <c r="AF1663" s="16" t="n">
        <v>2.4723</v>
      </c>
      <c r="AG1663" s="16" t="n">
        <v>3.04655</v>
      </c>
      <c r="AH1663" s="16" t="n">
        <v>2.91148</v>
      </c>
      <c r="AI1663" s="16" t="n">
        <v>3.33714</v>
      </c>
    </row>
    <row r="1664" customFormat="false" ht="15" hidden="false" customHeight="false" outlineLevel="0" collapsed="false">
      <c r="A1664" s="12" t="n">
        <v>179347</v>
      </c>
      <c r="B1664" s="13" t="s">
        <v>1580</v>
      </c>
      <c r="C1664" s="14" t="s">
        <v>1600</v>
      </c>
      <c r="D1664" s="15" t="n">
        <v>1.62842</v>
      </c>
      <c r="E1664" s="15" t="n">
        <v>2.0055</v>
      </c>
      <c r="F1664" s="16" t="n">
        <v>2.63377</v>
      </c>
      <c r="G1664" s="16" t="n">
        <v>3.2437</v>
      </c>
      <c r="H1664" s="16" t="n">
        <v>2.37304</v>
      </c>
      <c r="I1664" s="16" t="n">
        <v>2.92257</v>
      </c>
      <c r="J1664" s="16" t="n">
        <v>2.23445</v>
      </c>
      <c r="K1664" s="16" t="n">
        <v>2.97034</v>
      </c>
      <c r="L1664" s="16" t="n">
        <v>2.97609</v>
      </c>
      <c r="M1664" s="16" t="n">
        <v>3.00643</v>
      </c>
      <c r="N1664" s="16" t="n">
        <v>2.03334</v>
      </c>
      <c r="O1664" s="16" t="n">
        <v>2.50422</v>
      </c>
      <c r="P1664" s="16" t="n">
        <v>2.94097</v>
      </c>
      <c r="Q1664" s="16" t="n">
        <v>3.25091</v>
      </c>
      <c r="R1664" s="17" t="n">
        <v>2.46044</v>
      </c>
      <c r="S1664" s="17" t="n">
        <v>3.03023</v>
      </c>
      <c r="T1664" s="16" t="n">
        <v>1.14359</v>
      </c>
      <c r="U1664" s="16" t="n">
        <v>2.46422</v>
      </c>
      <c r="V1664" s="16" t="n">
        <v>0</v>
      </c>
      <c r="W1664" s="16" t="n">
        <v>0</v>
      </c>
      <c r="X1664" s="16" t="n">
        <v>2.62102</v>
      </c>
      <c r="Y1664" s="16" t="n">
        <v>3.22799</v>
      </c>
      <c r="Z1664" s="16" t="n">
        <v>2.73103</v>
      </c>
      <c r="AA1664" s="16" t="n">
        <v>3.0189</v>
      </c>
      <c r="AB1664" s="16" t="n">
        <v>2.71164</v>
      </c>
      <c r="AC1664" s="16" t="n">
        <v>2.9969</v>
      </c>
      <c r="AD1664" s="16" t="n">
        <v>2.63093</v>
      </c>
      <c r="AE1664" s="16" t="n">
        <v>2.90726</v>
      </c>
      <c r="AF1664" s="16" t="n">
        <v>2.27998</v>
      </c>
      <c r="AG1664" s="16" t="n">
        <v>2.80797</v>
      </c>
      <c r="AH1664" s="16" t="n">
        <v>2.89711</v>
      </c>
      <c r="AI1664" s="16" t="n">
        <v>3.20181</v>
      </c>
    </row>
    <row r="1665" customFormat="false" ht="15" hidden="false" customHeight="false" outlineLevel="0" collapsed="false">
      <c r="A1665" s="12" t="n">
        <v>103443</v>
      </c>
      <c r="B1665" s="13" t="s">
        <v>1580</v>
      </c>
      <c r="C1665" s="14" t="s">
        <v>564</v>
      </c>
      <c r="D1665" s="15" t="n">
        <v>1.5433</v>
      </c>
      <c r="E1665" s="15" t="n">
        <v>1.9688</v>
      </c>
      <c r="F1665" s="16" t="n">
        <v>2.65998</v>
      </c>
      <c r="G1665" s="16" t="n">
        <v>3.39289</v>
      </c>
      <c r="H1665" s="16" t="n">
        <v>2.39</v>
      </c>
      <c r="I1665" s="16" t="n">
        <v>3.05105</v>
      </c>
      <c r="J1665" s="16" t="n">
        <v>2.41165</v>
      </c>
      <c r="K1665" s="16" t="n">
        <v>3.24237</v>
      </c>
      <c r="L1665" s="16" t="n">
        <v>3.02503</v>
      </c>
      <c r="M1665" s="16" t="n">
        <v>3.12049</v>
      </c>
      <c r="N1665" s="16" t="n">
        <v>2.0307</v>
      </c>
      <c r="O1665" s="16" t="n">
        <v>2.59175</v>
      </c>
      <c r="P1665" s="16" t="n">
        <v>3.05843</v>
      </c>
      <c r="Q1665" s="16" t="n">
        <v>3.47763</v>
      </c>
      <c r="R1665" s="17" t="n">
        <v>2.59136</v>
      </c>
      <c r="S1665" s="17" t="n">
        <v>3.30533</v>
      </c>
      <c r="T1665" s="16" t="n">
        <v>1.30777</v>
      </c>
      <c r="U1665" s="16" t="n">
        <v>2.62476</v>
      </c>
      <c r="V1665" s="16" t="n">
        <v>0</v>
      </c>
      <c r="W1665" s="16" t="n">
        <v>0</v>
      </c>
      <c r="X1665" s="16" t="n">
        <v>2.66481</v>
      </c>
      <c r="Y1665" s="16" t="n">
        <v>3.39957</v>
      </c>
      <c r="Z1665" s="16" t="n">
        <v>2.82595</v>
      </c>
      <c r="AA1665" s="16" t="n">
        <v>3.21305</v>
      </c>
      <c r="AB1665" s="16" t="n">
        <v>2.74155</v>
      </c>
      <c r="AC1665" s="16" t="n">
        <v>3.11895</v>
      </c>
      <c r="AD1665" s="16" t="n">
        <v>2.62677</v>
      </c>
      <c r="AE1665" s="16" t="n">
        <v>2.98874</v>
      </c>
      <c r="AF1665" s="16" t="n">
        <v>2.36945</v>
      </c>
      <c r="AG1665" s="16" t="n">
        <v>3.02231</v>
      </c>
      <c r="AH1665" s="16" t="n">
        <v>2.88521</v>
      </c>
      <c r="AI1665" s="16" t="n">
        <v>3.28089</v>
      </c>
    </row>
    <row r="1666" customFormat="false" ht="15" hidden="false" customHeight="false" outlineLevel="0" collapsed="false">
      <c r="A1666" s="12" t="n">
        <v>103513</v>
      </c>
      <c r="B1666" s="13" t="s">
        <v>1580</v>
      </c>
      <c r="C1666" s="14" t="s">
        <v>1601</v>
      </c>
      <c r="D1666" s="15" t="n">
        <v>1.61565</v>
      </c>
      <c r="E1666" s="15" t="n">
        <v>2.02946</v>
      </c>
      <c r="F1666" s="16" t="n">
        <v>2.48391</v>
      </c>
      <c r="G1666" s="16" t="n">
        <v>3.11903</v>
      </c>
      <c r="H1666" s="16" t="n">
        <v>2.38243</v>
      </c>
      <c r="I1666" s="16" t="n">
        <v>2.99429</v>
      </c>
      <c r="J1666" s="16" t="n">
        <v>2.08439</v>
      </c>
      <c r="K1666" s="16" t="n">
        <v>2.81399</v>
      </c>
      <c r="L1666" s="16" t="n">
        <v>2.99934</v>
      </c>
      <c r="M1666" s="16" t="n">
        <v>3.04181</v>
      </c>
      <c r="N1666" s="16" t="n">
        <v>2.00706</v>
      </c>
      <c r="O1666" s="16" t="n">
        <v>2.52154</v>
      </c>
      <c r="P1666" s="16" t="n">
        <v>2.80813</v>
      </c>
      <c r="Q1666" s="16" t="n">
        <v>3.1183</v>
      </c>
      <c r="R1666" s="17" t="n">
        <v>2.41377</v>
      </c>
      <c r="S1666" s="17" t="n">
        <v>3.03093</v>
      </c>
      <c r="T1666" s="16" t="n">
        <v>0.875591</v>
      </c>
      <c r="U1666" s="16" t="n">
        <v>2.24438</v>
      </c>
      <c r="V1666" s="16" t="n">
        <v>0</v>
      </c>
      <c r="W1666" s="16" t="n">
        <v>0</v>
      </c>
      <c r="X1666" s="16" t="n">
        <v>2.57286</v>
      </c>
      <c r="Y1666" s="16" t="n">
        <v>3.23112</v>
      </c>
      <c r="Z1666" s="16" t="n">
        <v>2.54568</v>
      </c>
      <c r="AA1666" s="16" t="n">
        <v>2.82611</v>
      </c>
      <c r="AB1666" s="16" t="n">
        <v>2.69675</v>
      </c>
      <c r="AC1666" s="16" t="n">
        <v>2.99634</v>
      </c>
      <c r="AD1666" s="16" t="n">
        <v>2.74374</v>
      </c>
      <c r="AE1666" s="16" t="n">
        <v>3.04851</v>
      </c>
      <c r="AF1666" s="16" t="n">
        <v>2.26167</v>
      </c>
      <c r="AG1666" s="16" t="n">
        <v>2.84049</v>
      </c>
      <c r="AH1666" s="16" t="n">
        <v>2.75189</v>
      </c>
      <c r="AI1666" s="16" t="n">
        <v>3.05632</v>
      </c>
    </row>
    <row r="1667" customFormat="false" ht="15" hidden="false" customHeight="false" outlineLevel="0" collapsed="false">
      <c r="A1667" s="12" t="n">
        <v>179383</v>
      </c>
      <c r="B1667" s="13" t="s">
        <v>1580</v>
      </c>
      <c r="C1667" s="14" t="s">
        <v>1602</v>
      </c>
      <c r="D1667" s="15" t="n">
        <v>1.7265</v>
      </c>
      <c r="E1667" s="15" t="n">
        <v>2.12733</v>
      </c>
      <c r="F1667" s="16" t="n">
        <v>2.78614</v>
      </c>
      <c r="G1667" s="16" t="n">
        <v>3.43301</v>
      </c>
      <c r="H1667" s="16" t="n">
        <v>2.3872</v>
      </c>
      <c r="I1667" s="16" t="n">
        <v>2.9415</v>
      </c>
      <c r="J1667" s="16" t="n">
        <v>2.25125</v>
      </c>
      <c r="K1667" s="16" t="n">
        <v>2.96026</v>
      </c>
      <c r="L1667" s="16" t="n">
        <v>3.26653</v>
      </c>
      <c r="M1667" s="16" t="n">
        <v>3.27267</v>
      </c>
      <c r="N1667" s="16" t="n">
        <v>2.15371</v>
      </c>
      <c r="O1667" s="16" t="n">
        <v>2.65383</v>
      </c>
      <c r="P1667" s="16" t="n">
        <v>3.01179</v>
      </c>
      <c r="Q1667" s="16" t="n">
        <v>3.29141</v>
      </c>
      <c r="R1667" s="17" t="n">
        <v>2.59937</v>
      </c>
      <c r="S1667" s="17" t="n">
        <v>3.20289</v>
      </c>
      <c r="T1667" s="16" t="n">
        <v>0.706849</v>
      </c>
      <c r="U1667" s="16" t="n">
        <v>2.58599</v>
      </c>
      <c r="V1667" s="16" t="n">
        <v>0</v>
      </c>
      <c r="W1667" s="16" t="n">
        <v>0</v>
      </c>
      <c r="X1667" s="16" t="n">
        <v>2.7716</v>
      </c>
      <c r="Y1667" s="16" t="n">
        <v>3.4151</v>
      </c>
      <c r="Z1667" s="16" t="n">
        <v>2.72395</v>
      </c>
      <c r="AA1667" s="16" t="n">
        <v>2.97679</v>
      </c>
      <c r="AB1667" s="16" t="n">
        <v>2.7396</v>
      </c>
      <c r="AC1667" s="16" t="n">
        <v>2.99406</v>
      </c>
      <c r="AD1667" s="16" t="n">
        <v>2.69199</v>
      </c>
      <c r="AE1667" s="16" t="n">
        <v>2.94202</v>
      </c>
      <c r="AF1667" s="16" t="n">
        <v>2.46966</v>
      </c>
      <c r="AG1667" s="16" t="n">
        <v>3.04308</v>
      </c>
      <c r="AH1667" s="16" t="n">
        <v>3.12318</v>
      </c>
      <c r="AI1667" s="16" t="n">
        <v>3.41321</v>
      </c>
    </row>
    <row r="1668" customFormat="false" ht="15" hidden="false" customHeight="false" outlineLevel="0" collapsed="false">
      <c r="A1668" s="12" t="n">
        <v>179409</v>
      </c>
      <c r="B1668" s="13" t="s">
        <v>1580</v>
      </c>
      <c r="C1668" s="14" t="s">
        <v>1603</v>
      </c>
      <c r="D1668" s="15" t="n">
        <v>1.7134</v>
      </c>
      <c r="E1668" s="15" t="n">
        <v>2.11543</v>
      </c>
      <c r="F1668" s="16" t="n">
        <v>2.64924</v>
      </c>
      <c r="G1668" s="16" t="n">
        <v>3.27086</v>
      </c>
      <c r="H1668" s="16" t="n">
        <v>2.3703</v>
      </c>
      <c r="I1668" s="16" t="n">
        <v>2.92685</v>
      </c>
      <c r="J1668" s="16" t="n">
        <v>2.12319</v>
      </c>
      <c r="K1668" s="16" t="n">
        <v>2.82159</v>
      </c>
      <c r="L1668" s="16" t="n">
        <v>3.12361</v>
      </c>
      <c r="M1668" s="16" t="n">
        <v>3.13081</v>
      </c>
      <c r="N1668" s="16" t="n">
        <v>2.12301</v>
      </c>
      <c r="O1668" s="16" t="n">
        <v>2.62151</v>
      </c>
      <c r="P1668" s="16" t="n">
        <v>2.81513</v>
      </c>
      <c r="Q1668" s="16" t="n">
        <v>3.07822</v>
      </c>
      <c r="R1668" s="17" t="n">
        <v>2.50611</v>
      </c>
      <c r="S1668" s="17" t="n">
        <v>3.09443</v>
      </c>
      <c r="T1668" s="16" t="n">
        <v>0.596347</v>
      </c>
      <c r="U1668" s="16" t="n">
        <v>2.48301</v>
      </c>
      <c r="V1668" s="16" t="n">
        <v>0</v>
      </c>
      <c r="W1668" s="16" t="n">
        <v>0</v>
      </c>
      <c r="X1668" s="16" t="n">
        <v>2.63559</v>
      </c>
      <c r="Y1668" s="16" t="n">
        <v>3.25392</v>
      </c>
      <c r="Z1668" s="16" t="n">
        <v>2.55308</v>
      </c>
      <c r="AA1668" s="16" t="n">
        <v>2.79196</v>
      </c>
      <c r="AB1668" s="16" t="n">
        <v>2.69403</v>
      </c>
      <c r="AC1668" s="16" t="n">
        <v>2.94637</v>
      </c>
      <c r="AD1668" s="16" t="n">
        <v>2.67947</v>
      </c>
      <c r="AE1668" s="16" t="n">
        <v>2.93047</v>
      </c>
      <c r="AF1668" s="16" t="n">
        <v>2.35046</v>
      </c>
      <c r="AG1668" s="16" t="n">
        <v>2.90183</v>
      </c>
      <c r="AH1668" s="16" t="n">
        <v>2.98671</v>
      </c>
      <c r="AI1668" s="16" t="n">
        <v>3.26614</v>
      </c>
    </row>
    <row r="1669" customFormat="false" ht="15" hidden="false" customHeight="false" outlineLevel="0" collapsed="false">
      <c r="A1669" s="12" t="n">
        <v>104243</v>
      </c>
      <c r="B1669" s="13" t="s">
        <v>1580</v>
      </c>
      <c r="C1669" s="14" t="s">
        <v>1604</v>
      </c>
      <c r="D1669" s="15" t="n">
        <v>1.5505</v>
      </c>
      <c r="E1669" s="15" t="n">
        <v>1.91192</v>
      </c>
      <c r="F1669" s="16" t="n">
        <v>2.71655</v>
      </c>
      <c r="G1669" s="16" t="n">
        <v>3.34981</v>
      </c>
      <c r="H1669" s="16" t="n">
        <v>2.41244</v>
      </c>
      <c r="I1669" s="16" t="n">
        <v>2.97469</v>
      </c>
      <c r="J1669" s="16" t="n">
        <v>2.47589</v>
      </c>
      <c r="K1669" s="16" t="n">
        <v>3.20661</v>
      </c>
      <c r="L1669" s="16" t="n">
        <v>3.05587</v>
      </c>
      <c r="M1669" s="16" t="n">
        <v>3.06218</v>
      </c>
      <c r="N1669" s="16" t="n">
        <v>2.02871</v>
      </c>
      <c r="O1669" s="16" t="n">
        <v>2.50162</v>
      </c>
      <c r="P1669" s="16" t="n">
        <v>3.15092</v>
      </c>
      <c r="Q1669" s="16" t="n">
        <v>3.44446</v>
      </c>
      <c r="R1669" s="17" t="n">
        <v>2.64886</v>
      </c>
      <c r="S1669" s="17" t="n">
        <v>3.26634</v>
      </c>
      <c r="T1669" s="16" t="n">
        <v>0.584139</v>
      </c>
      <c r="U1669" s="16" t="n">
        <v>2.51834</v>
      </c>
      <c r="V1669" s="16" t="n">
        <v>0</v>
      </c>
      <c r="W1669" s="16" t="n">
        <v>0</v>
      </c>
      <c r="X1669" s="16" t="n">
        <v>2.72434</v>
      </c>
      <c r="Y1669" s="16" t="n">
        <v>3.35938</v>
      </c>
      <c r="Z1669" s="16" t="n">
        <v>2.91357</v>
      </c>
      <c r="AA1669" s="16" t="n">
        <v>3.18502</v>
      </c>
      <c r="AB1669" s="16" t="n">
        <v>2.77585</v>
      </c>
      <c r="AC1669" s="16" t="n">
        <v>3.03439</v>
      </c>
      <c r="AD1669" s="16" t="n">
        <v>2.65804</v>
      </c>
      <c r="AE1669" s="16" t="n">
        <v>2.90549</v>
      </c>
      <c r="AF1669" s="16" t="n">
        <v>2.40752</v>
      </c>
      <c r="AG1669" s="16" t="n">
        <v>2.96875</v>
      </c>
      <c r="AH1669" s="16" t="n">
        <v>2.96305</v>
      </c>
      <c r="AI1669" s="16" t="n">
        <v>3.23904</v>
      </c>
    </row>
    <row r="1670" customFormat="false" ht="15" hidden="false" customHeight="false" outlineLevel="0" collapsed="false">
      <c r="A1670" s="12" t="n">
        <v>179463</v>
      </c>
      <c r="B1670" s="13" t="s">
        <v>1580</v>
      </c>
      <c r="C1670" s="14" t="s">
        <v>1605</v>
      </c>
      <c r="D1670" s="15" t="n">
        <v>1.60243</v>
      </c>
      <c r="E1670" s="15" t="n">
        <v>1.97291</v>
      </c>
      <c r="F1670" s="16" t="n">
        <v>2.68941</v>
      </c>
      <c r="G1670" s="16" t="n">
        <v>3.31119</v>
      </c>
      <c r="H1670" s="16" t="n">
        <v>2.41213</v>
      </c>
      <c r="I1670" s="16" t="n">
        <v>2.9698</v>
      </c>
      <c r="J1670" s="16" t="n">
        <v>2.35508</v>
      </c>
      <c r="K1670" s="16" t="n">
        <v>3.0675</v>
      </c>
      <c r="L1670" s="16" t="n">
        <v>3.06129</v>
      </c>
      <c r="M1670" s="16" t="n">
        <v>3.06143</v>
      </c>
      <c r="N1670" s="16" t="n">
        <v>1.98853</v>
      </c>
      <c r="O1670" s="16" t="n">
        <v>2.44826</v>
      </c>
      <c r="P1670" s="16" t="n">
        <v>3.11883</v>
      </c>
      <c r="Q1670" s="16" t="n">
        <v>3.40016</v>
      </c>
      <c r="R1670" s="17" t="n">
        <v>2.61287</v>
      </c>
      <c r="S1670" s="17" t="n">
        <v>3.21695</v>
      </c>
      <c r="T1670" s="16" t="n">
        <v>0.204851</v>
      </c>
      <c r="U1670" s="16" t="n">
        <v>2.48585</v>
      </c>
      <c r="V1670" s="16" t="n">
        <v>0</v>
      </c>
      <c r="W1670" s="16" t="n">
        <v>0</v>
      </c>
      <c r="X1670" s="16" t="n">
        <v>2.72574</v>
      </c>
      <c r="Y1670" s="16" t="n">
        <v>3.35592</v>
      </c>
      <c r="Z1670" s="16" t="n">
        <v>2.86898</v>
      </c>
      <c r="AA1670" s="16" t="n">
        <v>3.12776</v>
      </c>
      <c r="AB1670" s="16" t="n">
        <v>2.72416</v>
      </c>
      <c r="AC1670" s="16" t="n">
        <v>2.96989</v>
      </c>
      <c r="AD1670" s="16" t="n">
        <v>2.66321</v>
      </c>
      <c r="AE1670" s="16" t="n">
        <v>2.90344</v>
      </c>
      <c r="AF1670" s="16" t="n">
        <v>2.37367</v>
      </c>
      <c r="AG1670" s="16" t="n">
        <v>2.92244</v>
      </c>
      <c r="AH1670" s="16" t="n">
        <v>2.97614</v>
      </c>
      <c r="AI1670" s="16" t="n">
        <v>3.24459</v>
      </c>
    </row>
    <row r="1671" customFormat="false" ht="15" hidden="false" customHeight="false" outlineLevel="0" collapsed="false">
      <c r="A1671" s="12" t="n">
        <v>104421</v>
      </c>
      <c r="B1671" s="13" t="s">
        <v>1580</v>
      </c>
      <c r="C1671" s="14" t="s">
        <v>1606</v>
      </c>
      <c r="D1671" s="15" t="n">
        <v>1.47145</v>
      </c>
      <c r="E1671" s="15" t="n">
        <v>1.9772</v>
      </c>
      <c r="F1671" s="16" t="n">
        <v>2.49093</v>
      </c>
      <c r="G1671" s="16" t="n">
        <v>3.35286</v>
      </c>
      <c r="H1671" s="16" t="n">
        <v>2.36638</v>
      </c>
      <c r="I1671" s="16" t="n">
        <v>3.18043</v>
      </c>
      <c r="J1671" s="16" t="n">
        <v>2.32826</v>
      </c>
      <c r="K1671" s="16" t="n">
        <v>3.21523</v>
      </c>
      <c r="L1671" s="16" t="n">
        <v>3.07139</v>
      </c>
      <c r="M1671" s="16" t="n">
        <v>3.22494</v>
      </c>
      <c r="N1671" s="16" t="n">
        <v>2.05207</v>
      </c>
      <c r="O1671" s="16" t="n">
        <v>2.75894</v>
      </c>
      <c r="P1671" s="16" t="n">
        <v>2.88381</v>
      </c>
      <c r="Q1671" s="16" t="n">
        <v>3.36341</v>
      </c>
      <c r="R1671" s="17" t="n">
        <v>2.42869</v>
      </c>
      <c r="S1671" s="17" t="n">
        <v>3.26928</v>
      </c>
      <c r="T1671" s="16" t="n">
        <v>1.05125</v>
      </c>
      <c r="U1671" s="16" t="n">
        <v>2.62134</v>
      </c>
      <c r="V1671" s="16" t="n">
        <v>0</v>
      </c>
      <c r="W1671" s="16" t="n">
        <v>0</v>
      </c>
      <c r="X1671" s="16" t="n">
        <v>2.49775</v>
      </c>
      <c r="Y1671" s="16" t="n">
        <v>3.36017</v>
      </c>
      <c r="Z1671" s="16" t="n">
        <v>2.59441</v>
      </c>
      <c r="AA1671" s="16" t="n">
        <v>3.02468</v>
      </c>
      <c r="AB1671" s="16" t="n">
        <v>2.80887</v>
      </c>
      <c r="AC1671" s="16" t="n">
        <v>3.27286</v>
      </c>
      <c r="AD1671" s="16" t="n">
        <v>2.72089</v>
      </c>
      <c r="AE1671" s="16" t="n">
        <v>3.1689</v>
      </c>
      <c r="AF1671" s="16" t="n">
        <v>2.32659</v>
      </c>
      <c r="AG1671" s="16" t="n">
        <v>3.13209</v>
      </c>
      <c r="AH1671" s="16" t="n">
        <v>2.81092</v>
      </c>
      <c r="AI1671" s="16" t="n">
        <v>3.27748</v>
      </c>
    </row>
    <row r="1672" customFormat="false" ht="15" hidden="false" customHeight="false" outlineLevel="0" collapsed="false">
      <c r="A1672" s="12" t="n">
        <v>179481</v>
      </c>
      <c r="B1672" s="13" t="s">
        <v>1580</v>
      </c>
      <c r="C1672" s="14" t="s">
        <v>1607</v>
      </c>
      <c r="D1672" s="15" t="n">
        <v>1.43855</v>
      </c>
      <c r="E1672" s="15" t="n">
        <v>1.77108</v>
      </c>
      <c r="F1672" s="16" t="n">
        <v>2.54554</v>
      </c>
      <c r="G1672" s="16" t="n">
        <v>3.13396</v>
      </c>
      <c r="H1672" s="16" t="n">
        <v>2.40546</v>
      </c>
      <c r="I1672" s="16" t="n">
        <v>2.96149</v>
      </c>
      <c r="J1672" s="16" t="n">
        <v>2.31662</v>
      </c>
      <c r="K1672" s="16" t="n">
        <v>3.02548</v>
      </c>
      <c r="L1672" s="16" t="n">
        <v>2.88878</v>
      </c>
      <c r="M1672" s="16" t="n">
        <v>2.88882</v>
      </c>
      <c r="N1672" s="16" t="n">
        <v>1.96064</v>
      </c>
      <c r="O1672" s="16" t="n">
        <v>2.41385</v>
      </c>
      <c r="P1672" s="16" t="n">
        <v>2.96453</v>
      </c>
      <c r="Q1672" s="16" t="n">
        <v>3.23181</v>
      </c>
      <c r="R1672" s="17" t="n">
        <v>2.48159</v>
      </c>
      <c r="S1672" s="17" t="n">
        <v>3.05522</v>
      </c>
      <c r="T1672" s="16" t="n">
        <v>0.141781</v>
      </c>
      <c r="U1672" s="16" t="n">
        <v>2.34242</v>
      </c>
      <c r="V1672" s="16" t="n">
        <v>0</v>
      </c>
      <c r="W1672" s="16" t="n">
        <v>0</v>
      </c>
      <c r="X1672" s="16" t="n">
        <v>2.58924</v>
      </c>
      <c r="Y1672" s="16" t="n">
        <v>3.18775</v>
      </c>
      <c r="Z1672" s="16" t="n">
        <v>2.71463</v>
      </c>
      <c r="AA1672" s="16" t="n">
        <v>2.95938</v>
      </c>
      <c r="AB1672" s="16" t="n">
        <v>2.71573</v>
      </c>
      <c r="AC1672" s="16" t="n">
        <v>2.96058</v>
      </c>
      <c r="AD1672" s="16" t="n">
        <v>2.6493</v>
      </c>
      <c r="AE1672" s="16" t="n">
        <v>2.88815</v>
      </c>
      <c r="AF1672" s="16" t="n">
        <v>2.23878</v>
      </c>
      <c r="AG1672" s="16" t="n">
        <v>2.75628</v>
      </c>
      <c r="AH1672" s="16" t="n">
        <v>2.81189</v>
      </c>
      <c r="AI1672" s="16" t="n">
        <v>3.0654</v>
      </c>
    </row>
    <row r="1673" customFormat="false" ht="15" hidden="false" customHeight="false" outlineLevel="0" collapsed="false">
      <c r="A1673" s="12" t="n">
        <v>179515</v>
      </c>
      <c r="B1673" s="13" t="s">
        <v>1580</v>
      </c>
      <c r="C1673" s="14" t="s">
        <v>1048</v>
      </c>
      <c r="D1673" s="15" t="n">
        <v>1.77041</v>
      </c>
      <c r="E1673" s="15" t="n">
        <v>2.17971</v>
      </c>
      <c r="F1673" s="16" t="n">
        <v>2.66908</v>
      </c>
      <c r="G1673" s="16" t="n">
        <v>3.28615</v>
      </c>
      <c r="H1673" s="16" t="n">
        <v>2.44872</v>
      </c>
      <c r="I1673" s="16" t="n">
        <v>3.01485</v>
      </c>
      <c r="J1673" s="16" t="n">
        <v>2.29589</v>
      </c>
      <c r="K1673" s="16" t="n">
        <v>3.00584</v>
      </c>
      <c r="L1673" s="16" t="n">
        <v>3.11383</v>
      </c>
      <c r="M1673" s="16" t="n">
        <v>3.11662</v>
      </c>
      <c r="N1673" s="16" t="n">
        <v>1.98585</v>
      </c>
      <c r="O1673" s="16" t="n">
        <v>2.44496</v>
      </c>
      <c r="P1673" s="16" t="n">
        <v>3.07945</v>
      </c>
      <c r="Q1673" s="16" t="n">
        <v>3.36105</v>
      </c>
      <c r="R1673" s="17" t="n">
        <v>2.58522</v>
      </c>
      <c r="S1673" s="17" t="n">
        <v>3.1829</v>
      </c>
      <c r="T1673" s="16" t="n">
        <v>0.508816</v>
      </c>
      <c r="U1673" s="16" t="n">
        <v>2.46788</v>
      </c>
      <c r="V1673" s="16" t="n">
        <v>0</v>
      </c>
      <c r="W1673" s="16" t="n">
        <v>0</v>
      </c>
      <c r="X1673" s="16" t="n">
        <v>2.76602</v>
      </c>
      <c r="Y1673" s="16" t="n">
        <v>3.4055</v>
      </c>
      <c r="Z1673" s="16" t="n">
        <v>2.89133</v>
      </c>
      <c r="AA1673" s="16" t="n">
        <v>3.15573</v>
      </c>
      <c r="AB1673" s="16" t="n">
        <v>2.69632</v>
      </c>
      <c r="AC1673" s="16" t="n">
        <v>2.94288</v>
      </c>
      <c r="AD1673" s="16" t="n">
        <v>2.70568</v>
      </c>
      <c r="AE1673" s="16" t="n">
        <v>2.95309</v>
      </c>
      <c r="AF1673" s="16" t="n">
        <v>2.34831</v>
      </c>
      <c r="AG1673" s="16" t="n">
        <v>2.89121</v>
      </c>
      <c r="AH1673" s="16" t="n">
        <v>3.02582</v>
      </c>
      <c r="AI1673" s="16" t="n">
        <v>3.30251</v>
      </c>
    </row>
    <row r="1674" customFormat="false" ht="15" hidden="false" customHeight="false" outlineLevel="0" collapsed="false">
      <c r="A1674" s="12" t="n">
        <v>104546</v>
      </c>
      <c r="B1674" s="13" t="s">
        <v>1580</v>
      </c>
      <c r="C1674" s="14" t="s">
        <v>1608</v>
      </c>
      <c r="D1674" s="15" t="n">
        <v>1.74296</v>
      </c>
      <c r="E1674" s="15" t="n">
        <v>2.14784</v>
      </c>
      <c r="F1674" s="16" t="n">
        <v>2.74856</v>
      </c>
      <c r="G1674" s="16" t="n">
        <v>3.38704</v>
      </c>
      <c r="H1674" s="16" t="n">
        <v>2.32831</v>
      </c>
      <c r="I1674" s="16" t="n">
        <v>2.86912</v>
      </c>
      <c r="J1674" s="16" t="n">
        <v>2.32711</v>
      </c>
      <c r="K1674" s="16" t="n">
        <v>3.03908</v>
      </c>
      <c r="L1674" s="16" t="n">
        <v>3.24089</v>
      </c>
      <c r="M1674" s="16" t="n">
        <v>3.2442</v>
      </c>
      <c r="N1674" s="16" t="n">
        <v>2.09074</v>
      </c>
      <c r="O1674" s="16" t="n">
        <v>2.57613</v>
      </c>
      <c r="P1674" s="16" t="n">
        <v>3.09381</v>
      </c>
      <c r="Q1674" s="16" t="n">
        <v>3.37697</v>
      </c>
      <c r="R1674" s="17" t="n">
        <v>2.68485</v>
      </c>
      <c r="S1674" s="17" t="n">
        <v>3.30853</v>
      </c>
      <c r="T1674" s="16" t="n">
        <v>0.569097</v>
      </c>
      <c r="U1674" s="16" t="n">
        <v>2.36766</v>
      </c>
      <c r="V1674" s="16" t="n">
        <v>0</v>
      </c>
      <c r="W1674" s="16" t="n">
        <v>0</v>
      </c>
      <c r="X1674" s="16" t="n">
        <v>2.79975</v>
      </c>
      <c r="Y1674" s="16" t="n">
        <v>3.4501</v>
      </c>
      <c r="Z1674" s="16" t="n">
        <v>2.80654</v>
      </c>
      <c r="AA1674" s="16" t="n">
        <v>3.06215</v>
      </c>
      <c r="AB1674" s="16" t="n">
        <v>2.68024</v>
      </c>
      <c r="AC1674" s="16" t="n">
        <v>2.92532</v>
      </c>
      <c r="AD1674" s="16" t="n">
        <v>2.66031</v>
      </c>
      <c r="AE1674" s="16" t="n">
        <v>2.90356</v>
      </c>
      <c r="AF1674" s="16" t="n">
        <v>2.50524</v>
      </c>
      <c r="AG1674" s="16" t="n">
        <v>3.08722</v>
      </c>
      <c r="AH1674" s="16" t="n">
        <v>3.0188</v>
      </c>
      <c r="AI1674" s="16" t="n">
        <v>3.29483</v>
      </c>
    </row>
    <row r="1675" customFormat="false" ht="15" hidden="false" customHeight="false" outlineLevel="0" collapsed="false">
      <c r="A1675" s="12" t="n">
        <v>104582</v>
      </c>
      <c r="B1675" s="13" t="s">
        <v>1580</v>
      </c>
      <c r="C1675" s="14" t="s">
        <v>1609</v>
      </c>
      <c r="D1675" s="15" t="n">
        <v>1.56964</v>
      </c>
      <c r="E1675" s="15" t="n">
        <v>1.96331</v>
      </c>
      <c r="F1675" s="16" t="n">
        <v>2.67979</v>
      </c>
      <c r="G1675" s="16" t="n">
        <v>3.34954</v>
      </c>
      <c r="H1675" s="16" t="n">
        <v>2.45163</v>
      </c>
      <c r="I1675" s="16" t="n">
        <v>3.06649</v>
      </c>
      <c r="J1675" s="16" t="n">
        <v>2.44263</v>
      </c>
      <c r="K1675" s="16" t="n">
        <v>3.27382</v>
      </c>
      <c r="L1675" s="16" t="n">
        <v>2.96352</v>
      </c>
      <c r="M1675" s="16" t="n">
        <v>3.05481</v>
      </c>
      <c r="N1675" s="16" t="n">
        <v>2.09428</v>
      </c>
      <c r="O1675" s="16" t="n">
        <v>2.61907</v>
      </c>
      <c r="P1675" s="16" t="n">
        <v>3.0252</v>
      </c>
      <c r="Q1675" s="16" t="n">
        <v>3.4359</v>
      </c>
      <c r="R1675" s="17" t="n">
        <v>2.61026</v>
      </c>
      <c r="S1675" s="17" t="n">
        <v>3.2626</v>
      </c>
      <c r="T1675" s="16" t="n">
        <v>1.46671</v>
      </c>
      <c r="U1675" s="16" t="n">
        <v>2.5526</v>
      </c>
      <c r="V1675" s="16" t="n">
        <v>0</v>
      </c>
      <c r="W1675" s="16" t="n">
        <v>0</v>
      </c>
      <c r="X1675" s="16" t="n">
        <v>2.67541</v>
      </c>
      <c r="Y1675" s="16" t="n">
        <v>3.34469</v>
      </c>
      <c r="Z1675" s="16" t="n">
        <v>2.81869</v>
      </c>
      <c r="AA1675" s="16" t="n">
        <v>3.20143</v>
      </c>
      <c r="AB1675" s="16" t="n">
        <v>2.74154</v>
      </c>
      <c r="AC1675" s="16" t="n">
        <v>3.1163</v>
      </c>
      <c r="AD1675" s="16" t="n">
        <v>2.63605</v>
      </c>
      <c r="AE1675" s="16" t="n">
        <v>2.99823</v>
      </c>
      <c r="AF1675" s="16" t="n">
        <v>2.37311</v>
      </c>
      <c r="AG1675" s="16" t="n">
        <v>2.96599</v>
      </c>
      <c r="AH1675" s="16" t="n">
        <v>2.83857</v>
      </c>
      <c r="AI1675" s="16" t="n">
        <v>3.22504</v>
      </c>
    </row>
    <row r="1676" customFormat="false" ht="15" hidden="false" customHeight="false" outlineLevel="0" collapsed="false">
      <c r="A1676" s="12" t="n">
        <v>179533</v>
      </c>
      <c r="B1676" s="13" t="s">
        <v>1580</v>
      </c>
      <c r="C1676" s="14" t="s">
        <v>1610</v>
      </c>
      <c r="D1676" s="15" t="n">
        <v>1.65211</v>
      </c>
      <c r="E1676" s="15" t="n">
        <v>2.03496</v>
      </c>
      <c r="F1676" s="16" t="n">
        <v>2.87395</v>
      </c>
      <c r="G1676" s="16" t="n">
        <v>3.54001</v>
      </c>
      <c r="H1676" s="16" t="n">
        <v>2.4459</v>
      </c>
      <c r="I1676" s="16" t="n">
        <v>3.01272</v>
      </c>
      <c r="J1676" s="16" t="n">
        <v>2.49372</v>
      </c>
      <c r="K1676" s="16" t="n">
        <v>3.25081</v>
      </c>
      <c r="L1676" s="16" t="n">
        <v>3.15513</v>
      </c>
      <c r="M1676" s="16" t="n">
        <v>3.18162</v>
      </c>
      <c r="N1676" s="16" t="n">
        <v>2.16123</v>
      </c>
      <c r="O1676" s="16" t="n">
        <v>2.6621</v>
      </c>
      <c r="P1676" s="16" t="n">
        <v>3.19339</v>
      </c>
      <c r="Q1676" s="16" t="n">
        <v>3.52183</v>
      </c>
      <c r="R1676" s="17" t="n">
        <v>2.68394</v>
      </c>
      <c r="S1676" s="17" t="n">
        <v>3.30598</v>
      </c>
      <c r="T1676" s="16" t="n">
        <v>1.10537</v>
      </c>
      <c r="U1676" s="16" t="n">
        <v>2.69709</v>
      </c>
      <c r="V1676" s="16" t="n">
        <v>0</v>
      </c>
      <c r="W1676" s="16" t="n">
        <v>0</v>
      </c>
      <c r="X1676" s="16" t="n">
        <v>2.76752</v>
      </c>
      <c r="Y1676" s="16" t="n">
        <v>3.40889</v>
      </c>
      <c r="Z1676" s="16" t="n">
        <v>2.97297</v>
      </c>
      <c r="AA1676" s="16" t="n">
        <v>3.27877</v>
      </c>
      <c r="AB1676" s="16" t="n">
        <v>2.86772</v>
      </c>
      <c r="AC1676" s="16" t="n">
        <v>3.16181</v>
      </c>
      <c r="AD1676" s="16" t="n">
        <v>2.72742</v>
      </c>
      <c r="AE1676" s="16" t="n">
        <v>3.00652</v>
      </c>
      <c r="AF1676" s="16" t="n">
        <v>2.49911</v>
      </c>
      <c r="AG1676" s="16" t="n">
        <v>3.07829</v>
      </c>
      <c r="AH1676" s="16" t="n">
        <v>3.08147</v>
      </c>
      <c r="AI1676" s="16" t="n">
        <v>3.39738</v>
      </c>
    </row>
    <row r="1677" customFormat="false" ht="15" hidden="false" customHeight="false" outlineLevel="0" collapsed="false">
      <c r="A1677" s="12" t="n">
        <v>105160</v>
      </c>
      <c r="B1677" s="13" t="s">
        <v>1580</v>
      </c>
      <c r="C1677" s="14" t="s">
        <v>1611</v>
      </c>
      <c r="D1677" s="15" t="n">
        <v>1.74702</v>
      </c>
      <c r="E1677" s="15" t="n">
        <v>2.15638</v>
      </c>
      <c r="F1677" s="16" t="n">
        <v>2.76523</v>
      </c>
      <c r="G1677" s="16" t="n">
        <v>3.41359</v>
      </c>
      <c r="H1677" s="16" t="n">
        <v>2.4064</v>
      </c>
      <c r="I1677" s="16" t="n">
        <v>2.97049</v>
      </c>
      <c r="J1677" s="16" t="n">
        <v>2.30902</v>
      </c>
      <c r="K1677" s="16" t="n">
        <v>3.02532</v>
      </c>
      <c r="L1677" s="16" t="n">
        <v>3.24824</v>
      </c>
      <c r="M1677" s="16" t="n">
        <v>3.25631</v>
      </c>
      <c r="N1677" s="16" t="n">
        <v>2.14487</v>
      </c>
      <c r="O1677" s="16" t="n">
        <v>2.64762</v>
      </c>
      <c r="P1677" s="16" t="n">
        <v>3.15996</v>
      </c>
      <c r="Q1677" s="16" t="n">
        <v>3.45629</v>
      </c>
      <c r="R1677" s="17" t="n">
        <v>2.69277</v>
      </c>
      <c r="S1677" s="17" t="n">
        <v>3.32414</v>
      </c>
      <c r="T1677" s="16" t="n">
        <v>0.631239</v>
      </c>
      <c r="U1677" s="16" t="n">
        <v>2.4808</v>
      </c>
      <c r="V1677" s="16" t="n">
        <v>0</v>
      </c>
      <c r="W1677" s="16" t="n">
        <v>0</v>
      </c>
      <c r="X1677" s="16" t="n">
        <v>2.79035</v>
      </c>
      <c r="Y1677" s="16" t="n">
        <v>3.44444</v>
      </c>
      <c r="Z1677" s="16" t="n">
        <v>2.82689</v>
      </c>
      <c r="AA1677" s="16" t="n">
        <v>3.09162</v>
      </c>
      <c r="AB1677" s="16" t="n">
        <v>2.75092</v>
      </c>
      <c r="AC1677" s="16" t="n">
        <v>3.00876</v>
      </c>
      <c r="AD1677" s="16" t="n">
        <v>2.67963</v>
      </c>
      <c r="AE1677" s="16" t="n">
        <v>2.93067</v>
      </c>
      <c r="AF1677" s="16" t="n">
        <v>2.54005</v>
      </c>
      <c r="AG1677" s="16" t="n">
        <v>3.13565</v>
      </c>
      <c r="AH1677" s="16" t="n">
        <v>3.08188</v>
      </c>
      <c r="AI1677" s="16" t="n">
        <v>3.37064</v>
      </c>
    </row>
    <row r="1678" customFormat="false" ht="15" hidden="false" customHeight="false" outlineLevel="0" collapsed="false">
      <c r="A1678" s="12" t="n">
        <v>105419</v>
      </c>
      <c r="B1678" s="13" t="s">
        <v>1580</v>
      </c>
      <c r="C1678" s="14" t="s">
        <v>1612</v>
      </c>
      <c r="D1678" s="15" t="n">
        <v>1.50085</v>
      </c>
      <c r="E1678" s="15" t="n">
        <v>1.84779</v>
      </c>
      <c r="F1678" s="16" t="n">
        <v>2.55645</v>
      </c>
      <c r="G1678" s="16" t="n">
        <v>3.14742</v>
      </c>
      <c r="H1678" s="16" t="n">
        <v>2.44646</v>
      </c>
      <c r="I1678" s="16" t="n">
        <v>3.012</v>
      </c>
      <c r="J1678" s="16" t="n">
        <v>2.28255</v>
      </c>
      <c r="K1678" s="16" t="n">
        <v>2.9885</v>
      </c>
      <c r="L1678" s="16" t="n">
        <v>2.93335</v>
      </c>
      <c r="M1678" s="16" t="n">
        <v>2.93353</v>
      </c>
      <c r="N1678" s="16" t="n">
        <v>1.98409</v>
      </c>
      <c r="O1678" s="16" t="n">
        <v>2.44275</v>
      </c>
      <c r="P1678" s="16" t="n">
        <v>2.97768</v>
      </c>
      <c r="Q1678" s="16" t="n">
        <v>3.24635</v>
      </c>
      <c r="R1678" s="17" t="n">
        <v>2.49404</v>
      </c>
      <c r="S1678" s="17" t="n">
        <v>3.07058</v>
      </c>
      <c r="T1678" s="16" t="n">
        <v>0.204686</v>
      </c>
      <c r="U1678" s="16" t="n">
        <v>2.35344</v>
      </c>
      <c r="V1678" s="16" t="n">
        <v>0</v>
      </c>
      <c r="W1678" s="16" t="n">
        <v>0</v>
      </c>
      <c r="X1678" s="16" t="n">
        <v>2.62595</v>
      </c>
      <c r="Y1678" s="16" t="n">
        <v>3.23299</v>
      </c>
      <c r="Z1678" s="16" t="n">
        <v>2.72004</v>
      </c>
      <c r="AA1678" s="16" t="n">
        <v>2.96546</v>
      </c>
      <c r="AB1678" s="16" t="n">
        <v>2.73034</v>
      </c>
      <c r="AC1678" s="16" t="n">
        <v>2.9767</v>
      </c>
      <c r="AD1678" s="16" t="n">
        <v>2.69467</v>
      </c>
      <c r="AE1678" s="16" t="n">
        <v>2.93782</v>
      </c>
      <c r="AF1678" s="16" t="n">
        <v>2.2508</v>
      </c>
      <c r="AG1678" s="16" t="n">
        <v>2.77111</v>
      </c>
      <c r="AH1678" s="16" t="n">
        <v>2.85196</v>
      </c>
      <c r="AI1678" s="16" t="n">
        <v>3.10929</v>
      </c>
    </row>
    <row r="1679" customFormat="false" ht="15" hidden="false" customHeight="false" outlineLevel="0" collapsed="false">
      <c r="A1679" s="12" t="n">
        <v>105570</v>
      </c>
      <c r="B1679" s="13" t="s">
        <v>1580</v>
      </c>
      <c r="C1679" s="14" t="s">
        <v>1613</v>
      </c>
      <c r="D1679" s="15" t="n">
        <v>1.44876</v>
      </c>
      <c r="E1679" s="15" t="n">
        <v>1.78366</v>
      </c>
      <c r="F1679" s="16" t="n">
        <v>2.55383</v>
      </c>
      <c r="G1679" s="16" t="n">
        <v>3.14417</v>
      </c>
      <c r="H1679" s="16" t="n">
        <v>2.39663</v>
      </c>
      <c r="I1679" s="16" t="n">
        <v>2.95063</v>
      </c>
      <c r="J1679" s="16" t="n">
        <v>2.30286</v>
      </c>
      <c r="K1679" s="16" t="n">
        <v>3.01054</v>
      </c>
      <c r="L1679" s="16" t="n">
        <v>2.90213</v>
      </c>
      <c r="M1679" s="16" t="n">
        <v>2.90221</v>
      </c>
      <c r="N1679" s="16" t="n">
        <v>1.94919</v>
      </c>
      <c r="O1679" s="16" t="n">
        <v>2.39977</v>
      </c>
      <c r="P1679" s="16" t="n">
        <v>2.97487</v>
      </c>
      <c r="Q1679" s="16" t="n">
        <v>3.24315</v>
      </c>
      <c r="R1679" s="17" t="n">
        <v>2.49147</v>
      </c>
      <c r="S1679" s="17" t="n">
        <v>3.0674</v>
      </c>
      <c r="T1679" s="16" t="n">
        <v>0.166276</v>
      </c>
      <c r="U1679" s="16" t="n">
        <v>2.35075</v>
      </c>
      <c r="V1679" s="16" t="n">
        <v>0</v>
      </c>
      <c r="W1679" s="16" t="n">
        <v>0</v>
      </c>
      <c r="X1679" s="16" t="n">
        <v>2.60056</v>
      </c>
      <c r="Y1679" s="16" t="n">
        <v>3.2017</v>
      </c>
      <c r="Z1679" s="16" t="n">
        <v>2.71852</v>
      </c>
      <c r="AA1679" s="16" t="n">
        <v>2.96367</v>
      </c>
      <c r="AB1679" s="16" t="n">
        <v>2.69921</v>
      </c>
      <c r="AC1679" s="16" t="n">
        <v>2.94262</v>
      </c>
      <c r="AD1679" s="16" t="n">
        <v>2.6385</v>
      </c>
      <c r="AE1679" s="16" t="n">
        <v>2.87644</v>
      </c>
      <c r="AF1679" s="16" t="n">
        <v>2.24821</v>
      </c>
      <c r="AG1679" s="16" t="n">
        <v>2.7679</v>
      </c>
      <c r="AH1679" s="16" t="n">
        <v>2.82334</v>
      </c>
      <c r="AI1679" s="16" t="n">
        <v>3.07794</v>
      </c>
    </row>
    <row r="1680" customFormat="false" ht="15" hidden="false" customHeight="false" outlineLevel="0" collapsed="false">
      <c r="A1680" s="12" t="n">
        <v>105936</v>
      </c>
      <c r="B1680" s="13" t="s">
        <v>1580</v>
      </c>
      <c r="C1680" s="14" t="s">
        <v>113</v>
      </c>
      <c r="D1680" s="15" t="n">
        <v>1.71927</v>
      </c>
      <c r="E1680" s="15" t="n">
        <v>2.12201</v>
      </c>
      <c r="F1680" s="16" t="n">
        <v>2.7152</v>
      </c>
      <c r="G1680" s="16" t="n">
        <v>3.35124</v>
      </c>
      <c r="H1680" s="16" t="n">
        <v>2.48089</v>
      </c>
      <c r="I1680" s="16" t="n">
        <v>3.06219</v>
      </c>
      <c r="J1680" s="16" t="n">
        <v>2.18013</v>
      </c>
      <c r="K1680" s="16" t="n">
        <v>2.91526</v>
      </c>
      <c r="L1680" s="16" t="n">
        <v>3.19709</v>
      </c>
      <c r="M1680" s="16" t="n">
        <v>3.23594</v>
      </c>
      <c r="N1680" s="16" t="n">
        <v>2.2144</v>
      </c>
      <c r="O1680" s="16" t="n">
        <v>2.73326</v>
      </c>
      <c r="P1680" s="16" t="n">
        <v>2.91974</v>
      </c>
      <c r="Q1680" s="16" t="n">
        <v>3.23483</v>
      </c>
      <c r="R1680" s="17" t="n">
        <v>2.54336</v>
      </c>
      <c r="S1680" s="17" t="n">
        <v>3.13916</v>
      </c>
      <c r="T1680" s="16" t="n">
        <v>1.17247</v>
      </c>
      <c r="U1680" s="16" t="n">
        <v>2.53053</v>
      </c>
      <c r="V1680" s="16" t="n">
        <v>0</v>
      </c>
      <c r="W1680" s="16" t="n">
        <v>0</v>
      </c>
      <c r="X1680" s="16" t="n">
        <v>2.7186</v>
      </c>
      <c r="Y1680" s="16" t="n">
        <v>3.35545</v>
      </c>
      <c r="Z1680" s="16" t="n">
        <v>2.52407</v>
      </c>
      <c r="AA1680" s="16" t="n">
        <v>2.79587</v>
      </c>
      <c r="AB1680" s="16" t="n">
        <v>2.77614</v>
      </c>
      <c r="AC1680" s="16" t="n">
        <v>3.07607</v>
      </c>
      <c r="AD1680" s="16" t="n">
        <v>2.76186</v>
      </c>
      <c r="AE1680" s="16" t="n">
        <v>3.0603</v>
      </c>
      <c r="AF1680" s="16" t="n">
        <v>2.4272</v>
      </c>
      <c r="AG1680" s="16" t="n">
        <v>2.99577</v>
      </c>
      <c r="AH1680" s="16" t="n">
        <v>3.01891</v>
      </c>
      <c r="AI1680" s="16" t="n">
        <v>3.34474</v>
      </c>
    </row>
    <row r="1681" customFormat="false" ht="15" hidden="false" customHeight="false" outlineLevel="0" collapsed="false">
      <c r="A1681" s="12" t="n">
        <v>179551</v>
      </c>
      <c r="B1681" s="13" t="s">
        <v>1580</v>
      </c>
      <c r="C1681" s="14" t="s">
        <v>1614</v>
      </c>
      <c r="D1681" s="15" t="n">
        <v>1.61629</v>
      </c>
      <c r="E1681" s="15" t="n">
        <v>1.98988</v>
      </c>
      <c r="F1681" s="16" t="n">
        <v>2.64937</v>
      </c>
      <c r="G1681" s="16" t="n">
        <v>3.26176</v>
      </c>
      <c r="H1681" s="16" t="n">
        <v>2.40339</v>
      </c>
      <c r="I1681" s="16" t="n">
        <v>2.95892</v>
      </c>
      <c r="J1681" s="16" t="n">
        <v>2.31885</v>
      </c>
      <c r="K1681" s="16" t="n">
        <v>3.02787</v>
      </c>
      <c r="L1681" s="16" t="n">
        <v>3.05801</v>
      </c>
      <c r="M1681" s="16" t="n">
        <v>3.05801</v>
      </c>
      <c r="N1681" s="16" t="n">
        <v>1.94209</v>
      </c>
      <c r="O1681" s="16" t="n">
        <v>2.391</v>
      </c>
      <c r="P1681" s="16" t="n">
        <v>3.08353</v>
      </c>
      <c r="Q1681" s="16" t="n">
        <v>3.36148</v>
      </c>
      <c r="R1681" s="17" t="n">
        <v>2.58834</v>
      </c>
      <c r="S1681" s="17" t="n">
        <v>3.18662</v>
      </c>
      <c r="T1681" s="16" t="n">
        <v>0.0335469</v>
      </c>
      <c r="U1681" s="16" t="n">
        <v>2.44648</v>
      </c>
      <c r="V1681" s="16" t="n">
        <v>0</v>
      </c>
      <c r="W1681" s="16" t="n">
        <v>0</v>
      </c>
      <c r="X1681" s="16" t="n">
        <v>2.72735</v>
      </c>
      <c r="Y1681" s="16" t="n">
        <v>3.35776</v>
      </c>
      <c r="Z1681" s="16" t="n">
        <v>2.83981</v>
      </c>
      <c r="AA1681" s="16" t="n">
        <v>3.09578</v>
      </c>
      <c r="AB1681" s="16" t="n">
        <v>2.68434</v>
      </c>
      <c r="AC1681" s="16" t="n">
        <v>2.9263</v>
      </c>
      <c r="AD1681" s="16" t="n">
        <v>2.64552</v>
      </c>
      <c r="AE1681" s="16" t="n">
        <v>2.88398</v>
      </c>
      <c r="AF1681" s="16" t="n">
        <v>2.34487</v>
      </c>
      <c r="AG1681" s="16" t="n">
        <v>2.88687</v>
      </c>
      <c r="AH1681" s="16" t="n">
        <v>2.96555</v>
      </c>
      <c r="AI1681" s="16" t="n">
        <v>3.23286</v>
      </c>
    </row>
    <row r="1682" customFormat="false" ht="15" hidden="false" customHeight="false" outlineLevel="0" collapsed="false">
      <c r="A1682" s="12" t="n">
        <v>100754</v>
      </c>
      <c r="B1682" s="13" t="s">
        <v>1615</v>
      </c>
      <c r="C1682" s="14" t="s">
        <v>1616</v>
      </c>
      <c r="D1682" s="15" t="n">
        <v>1.20692</v>
      </c>
      <c r="E1682" s="15" t="n">
        <v>1.81776</v>
      </c>
      <c r="F1682" s="16" t="n">
        <v>1.86991</v>
      </c>
      <c r="G1682" s="16" t="n">
        <v>2.81658</v>
      </c>
      <c r="H1682" s="16" t="n">
        <v>2.16303</v>
      </c>
      <c r="I1682" s="16" t="n">
        <v>3.25818</v>
      </c>
      <c r="J1682" s="16" t="n">
        <v>1.73148</v>
      </c>
      <c r="K1682" s="16" t="n">
        <v>2.62789</v>
      </c>
      <c r="L1682" s="16" t="n">
        <v>2.68569</v>
      </c>
      <c r="M1682" s="16" t="n">
        <v>2.92432</v>
      </c>
      <c r="N1682" s="16" t="n">
        <v>1.74337</v>
      </c>
      <c r="O1682" s="16" t="n">
        <v>2.62579</v>
      </c>
      <c r="P1682" s="16" t="n">
        <v>2.27545</v>
      </c>
      <c r="Q1682" s="16" t="n">
        <v>2.79639</v>
      </c>
      <c r="R1682" s="17" t="n">
        <v>1.82971</v>
      </c>
      <c r="S1682" s="17" t="n">
        <v>2.7561</v>
      </c>
      <c r="T1682" s="16" t="n">
        <v>0.435719</v>
      </c>
      <c r="U1682" s="16" t="n">
        <v>2.39516</v>
      </c>
      <c r="V1682" s="16" t="n">
        <v>0.00432932</v>
      </c>
      <c r="W1682" s="16" t="n">
        <v>0.00532271</v>
      </c>
      <c r="X1682" s="16" t="n">
        <v>2.00108</v>
      </c>
      <c r="Y1682" s="16" t="n">
        <v>3.01419</v>
      </c>
      <c r="Z1682" s="16" t="n">
        <v>1.98753</v>
      </c>
      <c r="AA1682" s="16" t="n">
        <v>2.44255</v>
      </c>
      <c r="AB1682" s="16" t="n">
        <v>2.57182</v>
      </c>
      <c r="AC1682" s="16" t="n">
        <v>3.16054</v>
      </c>
      <c r="AD1682" s="16" t="n">
        <v>2.59254</v>
      </c>
      <c r="AE1682" s="16" t="n">
        <v>3.186</v>
      </c>
      <c r="AF1682" s="16" t="n">
        <v>1.76026</v>
      </c>
      <c r="AG1682" s="16" t="n">
        <v>2.65128</v>
      </c>
      <c r="AH1682" s="16" t="n">
        <v>2.4079</v>
      </c>
      <c r="AI1682" s="16" t="n">
        <v>2.95911</v>
      </c>
    </row>
    <row r="1683" customFormat="false" ht="15" hidden="false" customHeight="false" outlineLevel="0" collapsed="false">
      <c r="A1683" s="12" t="n">
        <v>92783</v>
      </c>
      <c r="B1683" s="13" t="s">
        <v>1615</v>
      </c>
      <c r="C1683" s="14" t="s">
        <v>594</v>
      </c>
      <c r="D1683" s="15" t="n">
        <v>1.19016</v>
      </c>
      <c r="E1683" s="15" t="n">
        <v>1.79384</v>
      </c>
      <c r="F1683" s="16" t="n">
        <v>1.96089</v>
      </c>
      <c r="G1683" s="16" t="n">
        <v>2.95631</v>
      </c>
      <c r="H1683" s="16" t="n">
        <v>1.95519</v>
      </c>
      <c r="I1683" s="16" t="n">
        <v>2.94788</v>
      </c>
      <c r="J1683" s="16" t="n">
        <v>1.97845</v>
      </c>
      <c r="K1683" s="16" t="n">
        <v>2.93593</v>
      </c>
      <c r="L1683" s="16" t="n">
        <v>2.37492</v>
      </c>
      <c r="M1683" s="16" t="n">
        <v>2.89236</v>
      </c>
      <c r="N1683" s="16" t="n">
        <v>1.78052</v>
      </c>
      <c r="O1683" s="16" t="n">
        <v>2.68414</v>
      </c>
      <c r="P1683" s="16" t="n">
        <v>2.27336</v>
      </c>
      <c r="Q1683" s="16" t="n">
        <v>2.79902</v>
      </c>
      <c r="R1683" s="17" t="n">
        <v>1.93696</v>
      </c>
      <c r="S1683" s="17" t="n">
        <v>2.92025</v>
      </c>
      <c r="T1683" s="16" t="n">
        <v>2.2825</v>
      </c>
      <c r="U1683" s="16" t="n">
        <v>2.83043</v>
      </c>
      <c r="V1683" s="16" t="n">
        <v>0.20419</v>
      </c>
      <c r="W1683" s="16" t="n">
        <v>0.251404</v>
      </c>
      <c r="X1683" s="16" t="n">
        <v>2.01918</v>
      </c>
      <c r="Y1683" s="16" t="n">
        <v>3.04447</v>
      </c>
      <c r="Z1683" s="16" t="n">
        <v>2.04092</v>
      </c>
      <c r="AA1683" s="16" t="n">
        <v>2.51284</v>
      </c>
      <c r="AB1683" s="16" t="n">
        <v>2.29328</v>
      </c>
      <c r="AC1683" s="16" t="n">
        <v>2.82355</v>
      </c>
      <c r="AD1683" s="16" t="n">
        <v>2.31839</v>
      </c>
      <c r="AE1683" s="16" t="n">
        <v>2.85447</v>
      </c>
      <c r="AF1683" s="16" t="n">
        <v>1.81369</v>
      </c>
      <c r="AG1683" s="16" t="n">
        <v>2.73416</v>
      </c>
      <c r="AH1683" s="16" t="n">
        <v>2.35683</v>
      </c>
      <c r="AI1683" s="16" t="n">
        <v>2.9018</v>
      </c>
    </row>
    <row r="1684" customFormat="false" ht="15" hidden="false" customHeight="false" outlineLevel="0" collapsed="false">
      <c r="A1684" s="12" t="n">
        <v>100852</v>
      </c>
      <c r="B1684" s="13" t="s">
        <v>1615</v>
      </c>
      <c r="C1684" s="14" t="s">
        <v>1617</v>
      </c>
      <c r="D1684" s="15" t="n">
        <v>1.27421</v>
      </c>
      <c r="E1684" s="15" t="n">
        <v>1.9312</v>
      </c>
      <c r="F1684" s="16" t="n">
        <v>1.99337</v>
      </c>
      <c r="G1684" s="16" t="n">
        <v>3.02117</v>
      </c>
      <c r="H1684" s="16" t="n">
        <v>2.16347</v>
      </c>
      <c r="I1684" s="16" t="n">
        <v>3.27897</v>
      </c>
      <c r="J1684" s="16" t="n">
        <v>1.97667</v>
      </c>
      <c r="K1684" s="16" t="n">
        <v>2.93356</v>
      </c>
      <c r="L1684" s="16" t="n">
        <v>2.6913</v>
      </c>
      <c r="M1684" s="16" t="n">
        <v>2.93391</v>
      </c>
      <c r="N1684" s="16" t="n">
        <v>1.7386</v>
      </c>
      <c r="O1684" s="16" t="n">
        <v>2.63503</v>
      </c>
      <c r="P1684" s="16" t="n">
        <v>2.52391</v>
      </c>
      <c r="Q1684" s="16" t="n">
        <v>3.10729</v>
      </c>
      <c r="R1684" s="17" t="n">
        <v>1.94389</v>
      </c>
      <c r="S1684" s="17" t="n">
        <v>2.94617</v>
      </c>
      <c r="T1684" s="16" t="n">
        <v>0.161202</v>
      </c>
      <c r="U1684" s="16" t="n">
        <v>2.57486</v>
      </c>
      <c r="V1684" s="16" t="n">
        <v>0.00376825</v>
      </c>
      <c r="W1684" s="16" t="n">
        <v>0.00463923</v>
      </c>
      <c r="X1684" s="16" t="n">
        <v>2.12459</v>
      </c>
      <c r="Y1684" s="16" t="n">
        <v>3.22003</v>
      </c>
      <c r="Z1684" s="16" t="n">
        <v>2.31929</v>
      </c>
      <c r="AA1684" s="16" t="n">
        <v>2.85537</v>
      </c>
      <c r="AB1684" s="16" t="n">
        <v>2.58213</v>
      </c>
      <c r="AC1684" s="16" t="n">
        <v>3.17896</v>
      </c>
      <c r="AD1684" s="16" t="n">
        <v>2.60244</v>
      </c>
      <c r="AE1684" s="16" t="n">
        <v>3.20397</v>
      </c>
      <c r="AF1684" s="16" t="n">
        <v>1.7551</v>
      </c>
      <c r="AG1684" s="16" t="n">
        <v>2.66004</v>
      </c>
      <c r="AH1684" s="16" t="n">
        <v>2.49365</v>
      </c>
      <c r="AI1684" s="16" t="n">
        <v>3.07004</v>
      </c>
    </row>
    <row r="1685" customFormat="false" ht="15" hidden="false" customHeight="false" outlineLevel="0" collapsed="false">
      <c r="A1685" s="12" t="n">
        <v>92836</v>
      </c>
      <c r="B1685" s="13" t="s">
        <v>1615</v>
      </c>
      <c r="C1685" s="14" t="s">
        <v>1618</v>
      </c>
      <c r="D1685" s="15" t="n">
        <v>1.26776</v>
      </c>
      <c r="E1685" s="15" t="n">
        <v>1.92155</v>
      </c>
      <c r="F1685" s="16" t="n">
        <v>1.98223</v>
      </c>
      <c r="G1685" s="16" t="n">
        <v>3.00449</v>
      </c>
      <c r="H1685" s="16" t="n">
        <v>1.97884</v>
      </c>
      <c r="I1685" s="16" t="n">
        <v>2.99935</v>
      </c>
      <c r="J1685" s="16" t="n">
        <v>2.07714</v>
      </c>
      <c r="K1685" s="16" t="n">
        <v>3.05729</v>
      </c>
      <c r="L1685" s="16" t="n">
        <v>2.43345</v>
      </c>
      <c r="M1685" s="16" t="n">
        <v>2.99585</v>
      </c>
      <c r="N1685" s="16" t="n">
        <v>1.87764</v>
      </c>
      <c r="O1685" s="16" t="n">
        <v>2.84596</v>
      </c>
      <c r="P1685" s="16" t="n">
        <v>2.31854</v>
      </c>
      <c r="Q1685" s="16" t="n">
        <v>2.85449</v>
      </c>
      <c r="R1685" s="17" t="n">
        <v>1.94924</v>
      </c>
      <c r="S1685" s="17" t="n">
        <v>2.95449</v>
      </c>
      <c r="T1685" s="16" t="n">
        <v>2.25976</v>
      </c>
      <c r="U1685" s="16" t="n">
        <v>2.78222</v>
      </c>
      <c r="V1685" s="16" t="n">
        <v>0.0822429</v>
      </c>
      <c r="W1685" s="16" t="n">
        <v>0.101254</v>
      </c>
      <c r="X1685" s="16" t="n">
        <v>2.00952</v>
      </c>
      <c r="Y1685" s="16" t="n">
        <v>3.04585</v>
      </c>
      <c r="Z1685" s="16" t="n">
        <v>2.02322</v>
      </c>
      <c r="AA1685" s="16" t="n">
        <v>2.4909</v>
      </c>
      <c r="AB1685" s="16" t="n">
        <v>2.33467</v>
      </c>
      <c r="AC1685" s="16" t="n">
        <v>2.87435</v>
      </c>
      <c r="AD1685" s="16" t="n">
        <v>2.36836</v>
      </c>
      <c r="AE1685" s="16" t="n">
        <v>2.91582</v>
      </c>
      <c r="AF1685" s="16" t="n">
        <v>1.91063</v>
      </c>
      <c r="AG1685" s="16" t="n">
        <v>2.89596</v>
      </c>
      <c r="AH1685" s="16" t="n">
        <v>2.35213</v>
      </c>
      <c r="AI1685" s="16" t="n">
        <v>2.89585</v>
      </c>
    </row>
    <row r="1686" customFormat="false" ht="15" hidden="false" customHeight="false" outlineLevel="0" collapsed="false">
      <c r="A1686" s="12" t="n">
        <v>92872</v>
      </c>
      <c r="B1686" s="13" t="s">
        <v>1615</v>
      </c>
      <c r="C1686" s="14" t="s">
        <v>1619</v>
      </c>
      <c r="D1686" s="15" t="n">
        <v>1.30656</v>
      </c>
      <c r="E1686" s="15" t="n">
        <v>1.97738</v>
      </c>
      <c r="F1686" s="16" t="n">
        <v>1.9387</v>
      </c>
      <c r="G1686" s="16" t="n">
        <v>2.93403</v>
      </c>
      <c r="H1686" s="16" t="n">
        <v>1.98038</v>
      </c>
      <c r="I1686" s="16" t="n">
        <v>2.99707</v>
      </c>
      <c r="J1686" s="16" t="n">
        <v>1.99481</v>
      </c>
      <c r="K1686" s="16" t="n">
        <v>2.95605</v>
      </c>
      <c r="L1686" s="16" t="n">
        <v>2.31884</v>
      </c>
      <c r="M1686" s="16" t="n">
        <v>2.84358</v>
      </c>
      <c r="N1686" s="16" t="n">
        <v>1.79925</v>
      </c>
      <c r="O1686" s="16" t="n">
        <v>2.72302</v>
      </c>
      <c r="P1686" s="16" t="n">
        <v>2.28438</v>
      </c>
      <c r="Q1686" s="16" t="n">
        <v>2.81258</v>
      </c>
      <c r="R1686" s="17" t="n">
        <v>1.90532</v>
      </c>
      <c r="S1686" s="17" t="n">
        <v>2.8835</v>
      </c>
      <c r="T1686" s="16" t="n">
        <v>2.21105</v>
      </c>
      <c r="U1686" s="16" t="n">
        <v>2.73249</v>
      </c>
      <c r="V1686" s="16" t="n">
        <v>0.172267</v>
      </c>
      <c r="W1686" s="16" t="n">
        <v>0.212099</v>
      </c>
      <c r="X1686" s="16" t="n">
        <v>1.94365</v>
      </c>
      <c r="Y1686" s="16" t="n">
        <v>2.94144</v>
      </c>
      <c r="Z1686" s="16" t="n">
        <v>2.06222</v>
      </c>
      <c r="AA1686" s="16" t="n">
        <v>2.53906</v>
      </c>
      <c r="AB1686" s="16" t="n">
        <v>2.33299</v>
      </c>
      <c r="AC1686" s="16" t="n">
        <v>2.87243</v>
      </c>
      <c r="AD1686" s="16" t="n">
        <v>2.36295</v>
      </c>
      <c r="AE1686" s="16" t="n">
        <v>2.90932</v>
      </c>
      <c r="AF1686" s="16" t="n">
        <v>1.83213</v>
      </c>
      <c r="AG1686" s="16" t="n">
        <v>2.77279</v>
      </c>
      <c r="AH1686" s="16" t="n">
        <v>2.2672</v>
      </c>
      <c r="AI1686" s="16" t="n">
        <v>2.79143</v>
      </c>
    </row>
    <row r="1687" customFormat="false" ht="15" hidden="false" customHeight="false" outlineLevel="0" collapsed="false">
      <c r="A1687" s="12" t="n">
        <v>100870</v>
      </c>
      <c r="B1687" s="13" t="s">
        <v>1615</v>
      </c>
      <c r="C1687" s="14" t="s">
        <v>1620</v>
      </c>
      <c r="D1687" s="15" t="n">
        <v>1.2087</v>
      </c>
      <c r="E1687" s="15" t="n">
        <v>1.83187</v>
      </c>
      <c r="F1687" s="16" t="n">
        <v>1.92901</v>
      </c>
      <c r="G1687" s="16" t="n">
        <v>2.92354</v>
      </c>
      <c r="H1687" s="16" t="n">
        <v>2.09666</v>
      </c>
      <c r="I1687" s="16" t="n">
        <v>3.17762</v>
      </c>
      <c r="J1687" s="16" t="n">
        <v>1.86869</v>
      </c>
      <c r="K1687" s="16" t="n">
        <v>2.80059</v>
      </c>
      <c r="L1687" s="16" t="n">
        <v>2.60316</v>
      </c>
      <c r="M1687" s="16" t="n">
        <v>2.83778</v>
      </c>
      <c r="N1687" s="16" t="n">
        <v>1.67385</v>
      </c>
      <c r="O1687" s="16" t="n">
        <v>2.53683</v>
      </c>
      <c r="P1687" s="16" t="n">
        <v>2.44319</v>
      </c>
      <c r="Q1687" s="16" t="n">
        <v>3.00787</v>
      </c>
      <c r="R1687" s="17" t="n">
        <v>1.87953</v>
      </c>
      <c r="S1687" s="17" t="n">
        <v>2.84854</v>
      </c>
      <c r="T1687" s="16" t="n">
        <v>0.159626</v>
      </c>
      <c r="U1687" s="16" t="n">
        <v>2.48255</v>
      </c>
      <c r="V1687" s="16" t="n">
        <v>0.0310556</v>
      </c>
      <c r="W1687" s="16" t="n">
        <v>0.0382327</v>
      </c>
      <c r="X1687" s="16" t="n">
        <v>2.05833</v>
      </c>
      <c r="Y1687" s="16" t="n">
        <v>3.11952</v>
      </c>
      <c r="Z1687" s="16" t="n">
        <v>2.23189</v>
      </c>
      <c r="AA1687" s="16" t="n">
        <v>2.74773</v>
      </c>
      <c r="AB1687" s="16" t="n">
        <v>2.49985</v>
      </c>
      <c r="AC1687" s="16" t="n">
        <v>3.07762</v>
      </c>
      <c r="AD1687" s="16" t="n">
        <v>2.52018</v>
      </c>
      <c r="AE1687" s="16" t="n">
        <v>3.10265</v>
      </c>
      <c r="AF1687" s="16" t="n">
        <v>1.69363</v>
      </c>
      <c r="AG1687" s="16" t="n">
        <v>2.5668</v>
      </c>
      <c r="AH1687" s="16" t="n">
        <v>2.41205</v>
      </c>
      <c r="AI1687" s="16" t="n">
        <v>2.96952</v>
      </c>
    </row>
    <row r="1688" customFormat="false" ht="15" hidden="false" customHeight="false" outlineLevel="0" collapsed="false">
      <c r="A1688" s="12" t="n">
        <v>100923</v>
      </c>
      <c r="B1688" s="13" t="s">
        <v>1615</v>
      </c>
      <c r="C1688" s="14" t="s">
        <v>1621</v>
      </c>
      <c r="D1688" s="15" t="n">
        <v>1.3035</v>
      </c>
      <c r="E1688" s="15" t="n">
        <v>1.85768</v>
      </c>
      <c r="F1688" s="16" t="n">
        <v>2.01577</v>
      </c>
      <c r="G1688" s="16" t="n">
        <v>2.8778</v>
      </c>
      <c r="H1688" s="16" t="n">
        <v>2.12413</v>
      </c>
      <c r="I1688" s="16" t="n">
        <v>3.03757</v>
      </c>
      <c r="J1688" s="16" t="n">
        <v>1.90487</v>
      </c>
      <c r="K1688" s="16" t="n">
        <v>2.84447</v>
      </c>
      <c r="L1688" s="16" t="n">
        <v>2.59521</v>
      </c>
      <c r="M1688" s="16" t="n">
        <v>2.83077</v>
      </c>
      <c r="N1688" s="16" t="n">
        <v>1.83799</v>
      </c>
      <c r="O1688" s="16" t="n">
        <v>2.62306</v>
      </c>
      <c r="P1688" s="16" t="n">
        <v>2.31597</v>
      </c>
      <c r="Q1688" s="16" t="n">
        <v>2.85048</v>
      </c>
      <c r="R1688" s="17" t="n">
        <v>1.96331</v>
      </c>
      <c r="S1688" s="17" t="n">
        <v>2.80287</v>
      </c>
      <c r="T1688" s="16" t="n">
        <v>1.02563</v>
      </c>
      <c r="U1688" s="16" t="n">
        <v>2.38382</v>
      </c>
      <c r="V1688" s="16" t="n">
        <v>0.0192921</v>
      </c>
      <c r="W1688" s="16" t="n">
        <v>0.0237368</v>
      </c>
      <c r="X1688" s="16" t="n">
        <v>2.08008</v>
      </c>
      <c r="Y1688" s="16" t="n">
        <v>2.97374</v>
      </c>
      <c r="Z1688" s="16" t="n">
        <v>2.02679</v>
      </c>
      <c r="AA1688" s="16" t="n">
        <v>2.49455</v>
      </c>
      <c r="AB1688" s="16" t="n">
        <v>2.38194</v>
      </c>
      <c r="AC1688" s="16" t="n">
        <v>2.93168</v>
      </c>
      <c r="AD1688" s="16" t="n">
        <v>2.40708</v>
      </c>
      <c r="AE1688" s="16" t="n">
        <v>2.96262</v>
      </c>
      <c r="AF1688" s="16" t="n">
        <v>1.85989</v>
      </c>
      <c r="AG1688" s="16" t="n">
        <v>2.65405</v>
      </c>
      <c r="AH1688" s="16" t="n">
        <v>2.29899</v>
      </c>
      <c r="AI1688" s="16" t="n">
        <v>2.82958</v>
      </c>
    </row>
    <row r="1689" customFormat="false" ht="15" hidden="false" customHeight="false" outlineLevel="0" collapsed="false">
      <c r="A1689" s="12" t="n">
        <v>92907</v>
      </c>
      <c r="B1689" s="13" t="s">
        <v>1615</v>
      </c>
      <c r="C1689" s="14" t="s">
        <v>1622</v>
      </c>
      <c r="D1689" s="15" t="n">
        <v>1.32034</v>
      </c>
      <c r="E1689" s="15" t="n">
        <v>1.95727</v>
      </c>
      <c r="F1689" s="16" t="n">
        <v>2.00118</v>
      </c>
      <c r="G1689" s="16" t="n">
        <v>2.96671</v>
      </c>
      <c r="H1689" s="16" t="n">
        <v>2.08897</v>
      </c>
      <c r="I1689" s="16" t="n">
        <v>3.09736</v>
      </c>
      <c r="J1689" s="16" t="n">
        <v>1.99272</v>
      </c>
      <c r="K1689" s="16" t="n">
        <v>2.9526</v>
      </c>
      <c r="L1689" s="16" t="n">
        <v>2.56639</v>
      </c>
      <c r="M1689" s="16" t="n">
        <v>2.84647</v>
      </c>
      <c r="N1689" s="16" t="n">
        <v>1.77172</v>
      </c>
      <c r="O1689" s="16" t="n">
        <v>2.62587</v>
      </c>
      <c r="P1689" s="16" t="n">
        <v>2.39388</v>
      </c>
      <c r="Q1689" s="16" t="n">
        <v>2.94634</v>
      </c>
      <c r="R1689" s="17" t="n">
        <v>1.97347</v>
      </c>
      <c r="S1689" s="17" t="n">
        <v>2.92576</v>
      </c>
      <c r="T1689" s="16" t="n">
        <v>1.34697</v>
      </c>
      <c r="U1689" s="16" t="n">
        <v>2.54374</v>
      </c>
      <c r="V1689" s="16" t="n">
        <v>0.156486</v>
      </c>
      <c r="W1689" s="16" t="n">
        <v>0.192603</v>
      </c>
      <c r="X1689" s="16" t="n">
        <v>2.0778</v>
      </c>
      <c r="Y1689" s="16" t="n">
        <v>3.08067</v>
      </c>
      <c r="Z1689" s="16" t="n">
        <v>2.21969</v>
      </c>
      <c r="AA1689" s="16" t="n">
        <v>2.73195</v>
      </c>
      <c r="AB1689" s="16" t="n">
        <v>2.43375</v>
      </c>
      <c r="AC1689" s="16" t="n">
        <v>2.9954</v>
      </c>
      <c r="AD1689" s="16" t="n">
        <v>2.45527</v>
      </c>
      <c r="AE1689" s="16" t="n">
        <v>3.0219</v>
      </c>
      <c r="AF1689" s="16" t="n">
        <v>1.7943</v>
      </c>
      <c r="AG1689" s="16" t="n">
        <v>2.65933</v>
      </c>
      <c r="AH1689" s="16" t="n">
        <v>2.38271</v>
      </c>
      <c r="AI1689" s="16" t="n">
        <v>2.93259</v>
      </c>
    </row>
    <row r="1690" customFormat="false" ht="15" hidden="false" customHeight="false" outlineLevel="0" collapsed="false">
      <c r="A1690" s="12" t="n">
        <v>180064</v>
      </c>
      <c r="B1690" s="13" t="s">
        <v>1615</v>
      </c>
      <c r="C1690" s="14" t="s">
        <v>1623</v>
      </c>
      <c r="D1690" s="15" t="n">
        <v>1.20573</v>
      </c>
      <c r="E1690" s="15" t="n">
        <v>1.8275</v>
      </c>
      <c r="F1690" s="16" t="n">
        <v>1.88021</v>
      </c>
      <c r="G1690" s="16" t="n">
        <v>2.84978</v>
      </c>
      <c r="H1690" s="16" t="n">
        <v>2.09642</v>
      </c>
      <c r="I1690" s="16" t="n">
        <v>3.17749</v>
      </c>
      <c r="J1690" s="16" t="n">
        <v>1.76235</v>
      </c>
      <c r="K1690" s="16" t="n">
        <v>2.6697</v>
      </c>
      <c r="L1690" s="16" t="n">
        <v>2.59371</v>
      </c>
      <c r="M1690" s="16" t="n">
        <v>2.8275</v>
      </c>
      <c r="N1690" s="16" t="n">
        <v>1.66757</v>
      </c>
      <c r="O1690" s="16" t="n">
        <v>2.5275</v>
      </c>
      <c r="P1690" s="16" t="n">
        <v>2.33285</v>
      </c>
      <c r="Q1690" s="16" t="n">
        <v>2.87207</v>
      </c>
      <c r="R1690" s="17" t="n">
        <v>1.83072</v>
      </c>
      <c r="S1690" s="17" t="n">
        <v>2.77478</v>
      </c>
      <c r="T1690" s="16" t="n">
        <v>0.0829882</v>
      </c>
      <c r="U1690" s="16" t="n">
        <v>2.47902</v>
      </c>
      <c r="V1690" s="16" t="n">
        <v>0.00542915</v>
      </c>
      <c r="W1690" s="16" t="n">
        <v>0.00668407</v>
      </c>
      <c r="X1690" s="16" t="n">
        <v>2.01216</v>
      </c>
      <c r="Y1690" s="16" t="n">
        <v>3.04978</v>
      </c>
      <c r="Z1690" s="16" t="n">
        <v>2.12978</v>
      </c>
      <c r="AA1690" s="16" t="n">
        <v>2.62207</v>
      </c>
      <c r="AB1690" s="16" t="n">
        <v>2.49971</v>
      </c>
      <c r="AC1690" s="16" t="n">
        <v>3.07749</v>
      </c>
      <c r="AD1690" s="16" t="n">
        <v>2.52002</v>
      </c>
      <c r="AE1690" s="16" t="n">
        <v>3.1025</v>
      </c>
      <c r="AF1690" s="16" t="n">
        <v>1.68407</v>
      </c>
      <c r="AG1690" s="16" t="n">
        <v>2.5525</v>
      </c>
      <c r="AH1690" s="16" t="n">
        <v>2.35536</v>
      </c>
      <c r="AI1690" s="16" t="n">
        <v>2.89978</v>
      </c>
    </row>
    <row r="1691" customFormat="false" ht="15" hidden="false" customHeight="false" outlineLevel="0" collapsed="false">
      <c r="A1691" s="12" t="n">
        <v>101056</v>
      </c>
      <c r="B1691" s="13" t="s">
        <v>1615</v>
      </c>
      <c r="C1691" s="14" t="s">
        <v>1624</v>
      </c>
      <c r="D1691" s="15" t="n">
        <v>1.27912</v>
      </c>
      <c r="E1691" s="15" t="n">
        <v>1.83569</v>
      </c>
      <c r="F1691" s="16" t="n">
        <v>1.98186</v>
      </c>
      <c r="G1691" s="16" t="n">
        <v>2.85154</v>
      </c>
      <c r="H1691" s="16" t="n">
        <v>2.10985</v>
      </c>
      <c r="I1691" s="16" t="n">
        <v>3.03973</v>
      </c>
      <c r="J1691" s="16" t="n">
        <v>1.8406</v>
      </c>
      <c r="K1691" s="16" t="n">
        <v>2.76574</v>
      </c>
      <c r="L1691" s="16" t="n">
        <v>2.52678</v>
      </c>
      <c r="M1691" s="16" t="n">
        <v>2.75439</v>
      </c>
      <c r="N1691" s="16" t="n">
        <v>1.74355</v>
      </c>
      <c r="O1691" s="16" t="n">
        <v>2.51324</v>
      </c>
      <c r="P1691" s="16" t="n">
        <v>2.34623</v>
      </c>
      <c r="Q1691" s="16" t="n">
        <v>2.88818</v>
      </c>
      <c r="R1691" s="17" t="n">
        <v>1.92953</v>
      </c>
      <c r="S1691" s="17" t="n">
        <v>2.77649</v>
      </c>
      <c r="T1691" s="16" t="n">
        <v>0.817218</v>
      </c>
      <c r="U1691" s="16" t="n">
        <v>2.36324</v>
      </c>
      <c r="V1691" s="16" t="n">
        <v>0</v>
      </c>
      <c r="W1691" s="16" t="n">
        <v>0</v>
      </c>
      <c r="X1691" s="16" t="n">
        <v>2.06804</v>
      </c>
      <c r="Y1691" s="16" t="n">
        <v>2.97992</v>
      </c>
      <c r="Z1691" s="16" t="n">
        <v>2.13356</v>
      </c>
      <c r="AA1691" s="16" t="n">
        <v>2.62637</v>
      </c>
      <c r="AB1691" s="16" t="n">
        <v>2.38359</v>
      </c>
      <c r="AC1691" s="16" t="n">
        <v>2.93418</v>
      </c>
      <c r="AD1691" s="16" t="n">
        <v>2.40845</v>
      </c>
      <c r="AE1691" s="16" t="n">
        <v>2.96478</v>
      </c>
      <c r="AF1691" s="16" t="n">
        <v>1.76631</v>
      </c>
      <c r="AG1691" s="16" t="n">
        <v>2.54538</v>
      </c>
      <c r="AH1691" s="16" t="n">
        <v>2.30347</v>
      </c>
      <c r="AI1691" s="16" t="n">
        <v>2.83555</v>
      </c>
    </row>
    <row r="1692" customFormat="false" ht="15" hidden="false" customHeight="false" outlineLevel="0" collapsed="false">
      <c r="A1692" s="12" t="n">
        <v>179784</v>
      </c>
      <c r="B1692" s="13" t="s">
        <v>1615</v>
      </c>
      <c r="C1692" s="14" t="s">
        <v>1625</v>
      </c>
      <c r="D1692" s="15" t="n">
        <v>1.23817</v>
      </c>
      <c r="E1692" s="15" t="n">
        <v>1.85279</v>
      </c>
      <c r="F1692" s="16" t="n">
        <v>1.9897</v>
      </c>
      <c r="G1692" s="16" t="n">
        <v>2.97782</v>
      </c>
      <c r="H1692" s="16" t="n">
        <v>2.15679</v>
      </c>
      <c r="I1692" s="16" t="n">
        <v>3.22829</v>
      </c>
      <c r="J1692" s="16" t="n">
        <v>1.88574</v>
      </c>
      <c r="K1692" s="16" t="n">
        <v>2.82139</v>
      </c>
      <c r="L1692" s="16" t="n">
        <v>2.70724</v>
      </c>
      <c r="M1692" s="16" t="n">
        <v>2.95111</v>
      </c>
      <c r="N1692" s="16" t="n">
        <v>1.77244</v>
      </c>
      <c r="O1692" s="16" t="n">
        <v>2.65398</v>
      </c>
      <c r="P1692" s="16" t="n">
        <v>2.43516</v>
      </c>
      <c r="Q1692" s="16" t="n">
        <v>2.99775</v>
      </c>
      <c r="R1692" s="17" t="n">
        <v>1.93954</v>
      </c>
      <c r="S1692" s="17" t="n">
        <v>2.90278</v>
      </c>
      <c r="T1692" s="16" t="n">
        <v>0.497325</v>
      </c>
      <c r="U1692" s="16" t="n">
        <v>2.53447</v>
      </c>
      <c r="V1692" s="16" t="n">
        <v>0</v>
      </c>
      <c r="W1692" s="16" t="n">
        <v>0</v>
      </c>
      <c r="X1692" s="16" t="n">
        <v>2.11862</v>
      </c>
      <c r="Y1692" s="16" t="n">
        <v>3.17105</v>
      </c>
      <c r="Z1692" s="16" t="n">
        <v>2.19036</v>
      </c>
      <c r="AA1692" s="16" t="n">
        <v>2.69638</v>
      </c>
      <c r="AB1692" s="16" t="n">
        <v>2.54027</v>
      </c>
      <c r="AC1692" s="16" t="n">
        <v>3.12715</v>
      </c>
      <c r="AD1692" s="16" t="n">
        <v>2.56154</v>
      </c>
      <c r="AE1692" s="16" t="n">
        <v>3.15333</v>
      </c>
      <c r="AF1692" s="16" t="n">
        <v>1.79105</v>
      </c>
      <c r="AG1692" s="16" t="n">
        <v>2.68167</v>
      </c>
      <c r="AH1692" s="16" t="n">
        <v>2.45506</v>
      </c>
      <c r="AI1692" s="16" t="n">
        <v>3.02225</v>
      </c>
    </row>
    <row r="1693" customFormat="false" ht="15" hidden="false" customHeight="false" outlineLevel="0" collapsed="false">
      <c r="A1693" s="12" t="n">
        <v>92989</v>
      </c>
      <c r="B1693" s="13" t="s">
        <v>1615</v>
      </c>
      <c r="C1693" s="14" t="s">
        <v>1626</v>
      </c>
      <c r="D1693" s="15" t="n">
        <v>0.998564</v>
      </c>
      <c r="E1693" s="15" t="n">
        <v>1.51354</v>
      </c>
      <c r="F1693" s="16" t="n">
        <v>1.65172</v>
      </c>
      <c r="G1693" s="16" t="n">
        <v>2.50353</v>
      </c>
      <c r="H1693" s="16" t="n">
        <v>1.56478</v>
      </c>
      <c r="I1693" s="16" t="n">
        <v>2.37177</v>
      </c>
      <c r="J1693" s="16" t="n">
        <v>1.40245</v>
      </c>
      <c r="K1693" s="16" t="n">
        <v>2.49759</v>
      </c>
      <c r="L1693" s="16" t="n">
        <v>1.90493</v>
      </c>
      <c r="M1693" s="16" t="n">
        <v>2.34277</v>
      </c>
      <c r="N1693" s="16" t="n">
        <v>1.46507</v>
      </c>
      <c r="O1693" s="16" t="n">
        <v>2.22063</v>
      </c>
      <c r="P1693" s="16" t="n">
        <v>1.80702</v>
      </c>
      <c r="Q1693" s="16" t="n">
        <v>2.56743</v>
      </c>
      <c r="R1693" s="17" t="n">
        <v>1.63629</v>
      </c>
      <c r="S1693" s="17" t="n">
        <v>2.48016</v>
      </c>
      <c r="T1693" s="16" t="n">
        <v>1.11683</v>
      </c>
      <c r="U1693" s="16" t="n">
        <v>2.32869</v>
      </c>
      <c r="V1693" s="16" t="n">
        <v>1.18404</v>
      </c>
      <c r="W1693" s="16" t="n">
        <v>1.67954</v>
      </c>
      <c r="X1693" s="16" t="n">
        <v>1.65415</v>
      </c>
      <c r="Y1693" s="16" t="n">
        <v>2.50723</v>
      </c>
      <c r="Z1693" s="16" t="n">
        <v>1.49593</v>
      </c>
      <c r="AA1693" s="16" t="n">
        <v>2.12582</v>
      </c>
      <c r="AB1693" s="16" t="n">
        <v>1.62665</v>
      </c>
      <c r="AC1693" s="16" t="n">
        <v>2.31188</v>
      </c>
      <c r="AD1693" s="16" t="n">
        <v>1.61345</v>
      </c>
      <c r="AE1693" s="16" t="n">
        <v>2.2931</v>
      </c>
      <c r="AF1693" s="16" t="n">
        <v>1.49862</v>
      </c>
      <c r="AG1693" s="16" t="n">
        <v>2.27148</v>
      </c>
      <c r="AH1693" s="16" t="n">
        <v>1.66753</v>
      </c>
      <c r="AI1693" s="16" t="n">
        <v>2.36999</v>
      </c>
    </row>
    <row r="1694" customFormat="false" ht="15" hidden="false" customHeight="false" outlineLevel="0" collapsed="false">
      <c r="A1694" s="12" t="n">
        <v>101243</v>
      </c>
      <c r="B1694" s="13" t="s">
        <v>1615</v>
      </c>
      <c r="C1694" s="14" t="s">
        <v>230</v>
      </c>
      <c r="D1694" s="15" t="n">
        <v>1.42559</v>
      </c>
      <c r="E1694" s="15" t="n">
        <v>1.99697</v>
      </c>
      <c r="F1694" s="16" t="n">
        <v>2.31767</v>
      </c>
      <c r="G1694" s="16" t="n">
        <v>3.24434</v>
      </c>
      <c r="H1694" s="16" t="n">
        <v>2.42615</v>
      </c>
      <c r="I1694" s="16" t="n">
        <v>3.40035</v>
      </c>
      <c r="J1694" s="16" t="n">
        <v>2.21364</v>
      </c>
      <c r="K1694" s="16" t="n">
        <v>3.13089</v>
      </c>
      <c r="L1694" s="16" t="n">
        <v>3.08255</v>
      </c>
      <c r="M1694" s="16" t="n">
        <v>3.28236</v>
      </c>
      <c r="N1694" s="16" t="n">
        <v>2.07047</v>
      </c>
      <c r="O1694" s="16" t="n">
        <v>2.89979</v>
      </c>
      <c r="P1694" s="16" t="n">
        <v>2.77995</v>
      </c>
      <c r="Q1694" s="16" t="n">
        <v>3.3047</v>
      </c>
      <c r="R1694" s="17" t="n">
        <v>2.26089</v>
      </c>
      <c r="S1694" s="17" t="n">
        <v>3.16483</v>
      </c>
      <c r="T1694" s="16" t="n">
        <v>0.84413</v>
      </c>
      <c r="U1694" s="16" t="n">
        <v>2.45384</v>
      </c>
      <c r="V1694" s="16" t="n">
        <v>0</v>
      </c>
      <c r="W1694" s="16" t="n">
        <v>0</v>
      </c>
      <c r="X1694" s="16" t="n">
        <v>2.38954</v>
      </c>
      <c r="Y1694" s="16" t="n">
        <v>3.34604</v>
      </c>
      <c r="Z1694" s="16" t="n">
        <v>2.39827</v>
      </c>
      <c r="AA1694" s="16" t="n">
        <v>2.85032</v>
      </c>
      <c r="AB1694" s="16" t="n">
        <v>2.87007</v>
      </c>
      <c r="AC1694" s="16" t="n">
        <v>3.41288</v>
      </c>
      <c r="AD1694" s="16" t="n">
        <v>2.85169</v>
      </c>
      <c r="AE1694" s="16" t="n">
        <v>3.39124</v>
      </c>
      <c r="AF1694" s="16" t="n">
        <v>2.21432</v>
      </c>
      <c r="AG1694" s="16" t="n">
        <v>3.10004</v>
      </c>
      <c r="AH1694" s="16" t="n">
        <v>2.8388</v>
      </c>
      <c r="AI1694" s="16" t="n">
        <v>3.3751</v>
      </c>
    </row>
    <row r="1695" customFormat="false" ht="15" hidden="false" customHeight="false" outlineLevel="0" collapsed="false">
      <c r="A1695" s="12" t="n">
        <v>93021</v>
      </c>
      <c r="B1695" s="13" t="s">
        <v>1615</v>
      </c>
      <c r="C1695" s="14" t="s">
        <v>1627</v>
      </c>
      <c r="D1695" s="15" t="n">
        <v>0.924049</v>
      </c>
      <c r="E1695" s="15" t="n">
        <v>1.4006</v>
      </c>
      <c r="F1695" s="16" t="n">
        <v>1.50384</v>
      </c>
      <c r="G1695" s="16" t="n">
        <v>2.2794</v>
      </c>
      <c r="H1695" s="16" t="n">
        <v>1.5692</v>
      </c>
      <c r="I1695" s="16" t="n">
        <v>2.37846</v>
      </c>
      <c r="J1695" s="16" t="n">
        <v>1.44445</v>
      </c>
      <c r="K1695" s="16" t="n">
        <v>2.27891</v>
      </c>
      <c r="L1695" s="16" t="n">
        <v>1.83943</v>
      </c>
      <c r="M1695" s="16" t="n">
        <v>2.26451</v>
      </c>
      <c r="N1695" s="16" t="n">
        <v>1.36073</v>
      </c>
      <c r="O1695" s="16" t="n">
        <v>2.06248</v>
      </c>
      <c r="P1695" s="16" t="n">
        <v>1.75</v>
      </c>
      <c r="Q1695" s="16" t="n">
        <v>2.15518</v>
      </c>
      <c r="R1695" s="17" t="n">
        <v>1.47082</v>
      </c>
      <c r="S1695" s="17" t="n">
        <v>2.22935</v>
      </c>
      <c r="T1695" s="16" t="n">
        <v>1.7521</v>
      </c>
      <c r="U1695" s="16" t="n">
        <v>2.15906</v>
      </c>
      <c r="V1695" s="16" t="n">
        <v>0.14383</v>
      </c>
      <c r="W1695" s="16" t="n">
        <v>0.177155</v>
      </c>
      <c r="X1695" s="16" t="n">
        <v>1.55632</v>
      </c>
      <c r="Y1695" s="16" t="n">
        <v>2.35894</v>
      </c>
      <c r="Z1695" s="16" t="n">
        <v>1.52749</v>
      </c>
      <c r="AA1695" s="16" t="n">
        <v>1.88113</v>
      </c>
      <c r="AB1695" s="16" t="n">
        <v>1.82979</v>
      </c>
      <c r="AC1695" s="16" t="n">
        <v>2.25346</v>
      </c>
      <c r="AD1695" s="16" t="n">
        <v>1.85217</v>
      </c>
      <c r="AE1695" s="16" t="n">
        <v>2.28102</v>
      </c>
      <c r="AF1695" s="16" t="n">
        <v>1.39372</v>
      </c>
      <c r="AG1695" s="16" t="n">
        <v>2.11248</v>
      </c>
      <c r="AH1695" s="16" t="n">
        <v>1.79364</v>
      </c>
      <c r="AI1695" s="16" t="n">
        <v>2.20893</v>
      </c>
    </row>
    <row r="1696" customFormat="false" ht="15" hidden="false" customHeight="false" outlineLevel="0" collapsed="false">
      <c r="A1696" s="12" t="n">
        <v>179793</v>
      </c>
      <c r="B1696" s="13" t="s">
        <v>1615</v>
      </c>
      <c r="C1696" s="14" t="s">
        <v>1628</v>
      </c>
      <c r="D1696" s="15" t="n">
        <v>1.07302</v>
      </c>
      <c r="E1696" s="15" t="n">
        <v>1.62549</v>
      </c>
      <c r="F1696" s="16" t="n">
        <v>1.8518</v>
      </c>
      <c r="G1696" s="16" t="n">
        <v>2.80522</v>
      </c>
      <c r="H1696" s="16" t="n">
        <v>1.85559</v>
      </c>
      <c r="I1696" s="16" t="n">
        <v>2.81098</v>
      </c>
      <c r="J1696" s="16" t="n">
        <v>1.97525</v>
      </c>
      <c r="K1696" s="16" t="n">
        <v>2.93194</v>
      </c>
      <c r="L1696" s="16" t="n">
        <v>2.18623</v>
      </c>
      <c r="M1696" s="16" t="n">
        <v>2.68566</v>
      </c>
      <c r="N1696" s="16" t="n">
        <v>1.63585</v>
      </c>
      <c r="O1696" s="16" t="n">
        <v>2.4781</v>
      </c>
      <c r="P1696" s="16" t="n">
        <v>2.15678</v>
      </c>
      <c r="Q1696" s="16" t="n">
        <v>2.65544</v>
      </c>
      <c r="R1696" s="17" t="n">
        <v>1.81871</v>
      </c>
      <c r="S1696" s="17" t="n">
        <v>2.7551</v>
      </c>
      <c r="T1696" s="16" t="n">
        <v>2.21789</v>
      </c>
      <c r="U1696" s="16" t="n">
        <v>2.73284</v>
      </c>
      <c r="V1696" s="16" t="n">
        <v>0.144047</v>
      </c>
      <c r="W1696" s="16" t="n">
        <v>0.177351</v>
      </c>
      <c r="X1696" s="16" t="n">
        <v>1.90747</v>
      </c>
      <c r="Y1696" s="16" t="n">
        <v>2.88956</v>
      </c>
      <c r="Z1696" s="16" t="n">
        <v>1.95119</v>
      </c>
      <c r="AA1696" s="16" t="n">
        <v>2.40232</v>
      </c>
      <c r="AB1696" s="16" t="n">
        <v>2.18163</v>
      </c>
      <c r="AC1696" s="16" t="n">
        <v>2.68604</v>
      </c>
      <c r="AD1696" s="16" t="n">
        <v>2.20362</v>
      </c>
      <c r="AE1696" s="16" t="n">
        <v>2.71311</v>
      </c>
      <c r="AF1696" s="16" t="n">
        <v>1.66898</v>
      </c>
      <c r="AG1696" s="16" t="n">
        <v>2.52829</v>
      </c>
      <c r="AH1696" s="16" t="n">
        <v>2.22494</v>
      </c>
      <c r="AI1696" s="16" t="n">
        <v>2.73935</v>
      </c>
    </row>
    <row r="1697" customFormat="false" ht="15" hidden="false" customHeight="false" outlineLevel="0" collapsed="false">
      <c r="A1697" s="12" t="n">
        <v>93067</v>
      </c>
      <c r="B1697" s="13" t="s">
        <v>1615</v>
      </c>
      <c r="C1697" s="14" t="s">
        <v>1629</v>
      </c>
      <c r="D1697" s="15" t="n">
        <v>1.31985</v>
      </c>
      <c r="E1697" s="15" t="n">
        <v>1.98918</v>
      </c>
      <c r="F1697" s="16" t="n">
        <v>2.03915</v>
      </c>
      <c r="G1697" s="16" t="n">
        <v>3.07328</v>
      </c>
      <c r="H1697" s="16" t="n">
        <v>2.1558</v>
      </c>
      <c r="I1697" s="16" t="n">
        <v>3.24936</v>
      </c>
      <c r="J1697" s="16" t="n">
        <v>2.0171</v>
      </c>
      <c r="K1697" s="16" t="n">
        <v>2.98333</v>
      </c>
      <c r="L1697" s="16" t="n">
        <v>2.46657</v>
      </c>
      <c r="M1697" s="16" t="n">
        <v>2.96501</v>
      </c>
      <c r="N1697" s="16" t="n">
        <v>1.79671</v>
      </c>
      <c r="O1697" s="16" t="n">
        <v>2.70779</v>
      </c>
      <c r="P1697" s="16" t="n">
        <v>2.52202</v>
      </c>
      <c r="Q1697" s="16" t="n">
        <v>3.10495</v>
      </c>
      <c r="R1697" s="17" t="n">
        <v>2.00369</v>
      </c>
      <c r="S1697" s="17" t="n">
        <v>3.01984</v>
      </c>
      <c r="T1697" s="16" t="n">
        <v>2.22383</v>
      </c>
      <c r="U1697" s="16" t="n">
        <v>2.84274</v>
      </c>
      <c r="V1697" s="16" t="n">
        <v>0.21522</v>
      </c>
      <c r="W1697" s="16" t="n">
        <v>0.264964</v>
      </c>
      <c r="X1697" s="16" t="n">
        <v>2.14038</v>
      </c>
      <c r="Y1697" s="16" t="n">
        <v>3.22588</v>
      </c>
      <c r="Z1697" s="16" t="n">
        <v>2.31551</v>
      </c>
      <c r="AA1697" s="16" t="n">
        <v>2.85071</v>
      </c>
      <c r="AB1697" s="16" t="n">
        <v>2.54065</v>
      </c>
      <c r="AC1697" s="16" t="n">
        <v>3.12789</v>
      </c>
      <c r="AD1697" s="16" t="n">
        <v>2.57552</v>
      </c>
      <c r="AE1697" s="16" t="n">
        <v>3.17082</v>
      </c>
      <c r="AF1697" s="16" t="n">
        <v>1.82762</v>
      </c>
      <c r="AG1697" s="16" t="n">
        <v>2.75439</v>
      </c>
      <c r="AH1697" s="16" t="n">
        <v>2.49874</v>
      </c>
      <c r="AI1697" s="16" t="n">
        <v>3.07629</v>
      </c>
    </row>
    <row r="1698" customFormat="false" ht="15" hidden="false" customHeight="false" outlineLevel="0" collapsed="false">
      <c r="A1698" s="12" t="n">
        <v>100709</v>
      </c>
      <c r="B1698" s="13" t="s">
        <v>1615</v>
      </c>
      <c r="C1698" s="14" t="s">
        <v>1016</v>
      </c>
      <c r="D1698" s="15" t="n">
        <v>1.23451</v>
      </c>
      <c r="E1698" s="15" t="n">
        <v>1.87104</v>
      </c>
      <c r="F1698" s="16" t="n">
        <v>1.94997</v>
      </c>
      <c r="G1698" s="16" t="n">
        <v>2.9554</v>
      </c>
      <c r="H1698" s="16" t="n">
        <v>2.10931</v>
      </c>
      <c r="I1698" s="16" t="n">
        <v>3.1969</v>
      </c>
      <c r="J1698" s="16" t="n">
        <v>1.93963</v>
      </c>
      <c r="K1698" s="16" t="n">
        <v>2.88794</v>
      </c>
      <c r="L1698" s="16" t="n">
        <v>2.61203</v>
      </c>
      <c r="M1698" s="16" t="n">
        <v>2.84747</v>
      </c>
      <c r="N1698" s="16" t="n">
        <v>1.68592</v>
      </c>
      <c r="O1698" s="16" t="n">
        <v>2.55521</v>
      </c>
      <c r="P1698" s="16" t="n">
        <v>2.48163</v>
      </c>
      <c r="Q1698" s="16" t="n">
        <v>3.05521</v>
      </c>
      <c r="R1698" s="17" t="n">
        <v>1.90049</v>
      </c>
      <c r="S1698" s="17" t="n">
        <v>2.88041</v>
      </c>
      <c r="T1698" s="16" t="n">
        <v>0.169488</v>
      </c>
      <c r="U1698" s="16" t="n">
        <v>2.50458</v>
      </c>
      <c r="V1698" s="16" t="n">
        <v>0.0378475</v>
      </c>
      <c r="W1698" s="16" t="n">
        <v>0.0465951</v>
      </c>
      <c r="X1698" s="16" t="n">
        <v>2.07657</v>
      </c>
      <c r="Y1698" s="16" t="n">
        <v>3.14728</v>
      </c>
      <c r="Z1698" s="16" t="n">
        <v>2.28484</v>
      </c>
      <c r="AA1698" s="16" t="n">
        <v>2.81294</v>
      </c>
      <c r="AB1698" s="16" t="n">
        <v>2.51549</v>
      </c>
      <c r="AC1698" s="16" t="n">
        <v>3.09689</v>
      </c>
      <c r="AD1698" s="16" t="n">
        <v>2.53581</v>
      </c>
      <c r="AE1698" s="16" t="n">
        <v>3.12191</v>
      </c>
      <c r="AF1698" s="16" t="n">
        <v>1.70267</v>
      </c>
      <c r="AG1698" s="16" t="n">
        <v>2.5806</v>
      </c>
      <c r="AH1698" s="16" t="n">
        <v>2.43458</v>
      </c>
      <c r="AI1698" s="16" t="n">
        <v>2.99728</v>
      </c>
    </row>
    <row r="1699" customFormat="false" ht="15" hidden="false" customHeight="false" outlineLevel="0" collapsed="false">
      <c r="A1699" s="12" t="n">
        <v>93101</v>
      </c>
      <c r="B1699" s="13" t="s">
        <v>1615</v>
      </c>
      <c r="C1699" s="14" t="s">
        <v>1630</v>
      </c>
      <c r="D1699" s="15" t="n">
        <v>1.31807</v>
      </c>
      <c r="E1699" s="15" t="n">
        <v>1.96233</v>
      </c>
      <c r="F1699" s="16" t="n">
        <v>2.04471</v>
      </c>
      <c r="G1699" s="16" t="n">
        <v>3.04445</v>
      </c>
      <c r="H1699" s="16" t="n">
        <v>2.10634</v>
      </c>
      <c r="I1699" s="16" t="n">
        <v>3.13699</v>
      </c>
      <c r="J1699" s="16" t="n">
        <v>1.97284</v>
      </c>
      <c r="K1699" s="16" t="n">
        <v>2.9286</v>
      </c>
      <c r="L1699" s="16" t="n">
        <v>2.52303</v>
      </c>
      <c r="M1699" s="16" t="n">
        <v>3.00571</v>
      </c>
      <c r="N1699" s="16" t="n">
        <v>1.87636</v>
      </c>
      <c r="O1699" s="16" t="n">
        <v>2.79293</v>
      </c>
      <c r="P1699" s="16" t="n">
        <v>2.38467</v>
      </c>
      <c r="Q1699" s="16" t="n">
        <v>2.93559</v>
      </c>
      <c r="R1699" s="17" t="n">
        <v>2.03049</v>
      </c>
      <c r="S1699" s="17" t="n">
        <v>3.02365</v>
      </c>
      <c r="T1699" s="16" t="n">
        <v>2.20475</v>
      </c>
      <c r="U1699" s="16" t="n">
        <v>2.83239</v>
      </c>
      <c r="V1699" s="16" t="n">
        <v>0.222522</v>
      </c>
      <c r="W1699" s="16" t="n">
        <v>0.27393</v>
      </c>
      <c r="X1699" s="16" t="n">
        <v>2.11149</v>
      </c>
      <c r="Y1699" s="16" t="n">
        <v>3.14467</v>
      </c>
      <c r="Z1699" s="16" t="n">
        <v>2.16415</v>
      </c>
      <c r="AA1699" s="16" t="n">
        <v>2.66414</v>
      </c>
      <c r="AB1699" s="16" t="n">
        <v>2.45442</v>
      </c>
      <c r="AC1699" s="16" t="n">
        <v>3.02146</v>
      </c>
      <c r="AD1699" s="16" t="n">
        <v>2.48025</v>
      </c>
      <c r="AE1699" s="16" t="n">
        <v>3.05326</v>
      </c>
      <c r="AF1699" s="16" t="n">
        <v>1.90772</v>
      </c>
      <c r="AG1699" s="16" t="n">
        <v>2.83964</v>
      </c>
      <c r="AH1699" s="16" t="n">
        <v>2.44767</v>
      </c>
      <c r="AI1699" s="16" t="n">
        <v>3.01315</v>
      </c>
    </row>
    <row r="1700" customFormat="false" ht="15" hidden="false" customHeight="false" outlineLevel="0" collapsed="false">
      <c r="A1700" s="12" t="n">
        <v>93156</v>
      </c>
      <c r="B1700" s="13" t="s">
        <v>1615</v>
      </c>
      <c r="C1700" s="14" t="s">
        <v>1631</v>
      </c>
      <c r="D1700" s="15" t="n">
        <v>1.14395</v>
      </c>
      <c r="E1700" s="15" t="n">
        <v>1.73384</v>
      </c>
      <c r="F1700" s="16" t="n">
        <v>1.88232</v>
      </c>
      <c r="G1700" s="16" t="n">
        <v>2.85297</v>
      </c>
      <c r="H1700" s="16" t="n">
        <v>1.88322</v>
      </c>
      <c r="I1700" s="16" t="n">
        <v>2.85433</v>
      </c>
      <c r="J1700" s="16" t="n">
        <v>2.02556</v>
      </c>
      <c r="K1700" s="16" t="n">
        <v>2.99378</v>
      </c>
      <c r="L1700" s="16" t="n">
        <v>2.21742</v>
      </c>
      <c r="M1700" s="16" t="n">
        <v>2.72934</v>
      </c>
      <c r="N1700" s="16" t="n">
        <v>1.68638</v>
      </c>
      <c r="O1700" s="16" t="n">
        <v>2.55598</v>
      </c>
      <c r="P1700" s="16" t="n">
        <v>2.1977</v>
      </c>
      <c r="Q1700" s="16" t="n">
        <v>2.70571</v>
      </c>
      <c r="R1700" s="17" t="n">
        <v>1.84933</v>
      </c>
      <c r="S1700" s="17" t="n">
        <v>2.80296</v>
      </c>
      <c r="T1700" s="16" t="n">
        <v>2.23122</v>
      </c>
      <c r="U1700" s="16" t="n">
        <v>2.74714</v>
      </c>
      <c r="V1700" s="16" t="n">
        <v>0.0720504</v>
      </c>
      <c r="W1700" s="16" t="n">
        <v>0.0887057</v>
      </c>
      <c r="X1700" s="16" t="n">
        <v>1.91438</v>
      </c>
      <c r="Y1700" s="16" t="n">
        <v>2.90155</v>
      </c>
      <c r="Z1700" s="16" t="n">
        <v>1.99355</v>
      </c>
      <c r="AA1700" s="16" t="n">
        <v>2.45437</v>
      </c>
      <c r="AB1700" s="16" t="n">
        <v>2.21689</v>
      </c>
      <c r="AC1700" s="16" t="n">
        <v>2.72934</v>
      </c>
      <c r="AD1700" s="16" t="n">
        <v>2.23741</v>
      </c>
      <c r="AE1700" s="16" t="n">
        <v>2.7546</v>
      </c>
      <c r="AF1700" s="16" t="n">
        <v>1.71939</v>
      </c>
      <c r="AG1700" s="16" t="n">
        <v>2.60601</v>
      </c>
      <c r="AH1700" s="16" t="n">
        <v>2.23491</v>
      </c>
      <c r="AI1700" s="16" t="n">
        <v>2.75152</v>
      </c>
    </row>
    <row r="1701" customFormat="false" ht="15" hidden="false" customHeight="false" outlineLevel="0" collapsed="false">
      <c r="A1701" s="12" t="n">
        <v>93209</v>
      </c>
      <c r="B1701" s="13" t="s">
        <v>1615</v>
      </c>
      <c r="C1701" s="14" t="s">
        <v>1632</v>
      </c>
      <c r="D1701" s="15" t="n">
        <v>1.17671</v>
      </c>
      <c r="E1701" s="15" t="n">
        <v>1.78205</v>
      </c>
      <c r="F1701" s="16" t="n">
        <v>1.96945</v>
      </c>
      <c r="G1701" s="16" t="n">
        <v>2.98258</v>
      </c>
      <c r="H1701" s="16" t="n">
        <v>2.10703</v>
      </c>
      <c r="I1701" s="16" t="n">
        <v>3.19093</v>
      </c>
      <c r="J1701" s="16" t="n">
        <v>2.02972</v>
      </c>
      <c r="K1701" s="16" t="n">
        <v>2.99892</v>
      </c>
      <c r="L1701" s="16" t="n">
        <v>2.50001</v>
      </c>
      <c r="M1701" s="16" t="n">
        <v>3.05059</v>
      </c>
      <c r="N1701" s="16" t="n">
        <v>1.8589</v>
      </c>
      <c r="O1701" s="16" t="n">
        <v>2.81516</v>
      </c>
      <c r="P1701" s="16" t="n">
        <v>2.29376</v>
      </c>
      <c r="Q1701" s="16" t="n">
        <v>2.82398</v>
      </c>
      <c r="R1701" s="17" t="n">
        <v>1.96884</v>
      </c>
      <c r="S1701" s="17" t="n">
        <v>2.98168</v>
      </c>
      <c r="T1701" s="16" t="n">
        <v>2.24239</v>
      </c>
      <c r="U1701" s="16" t="n">
        <v>2.79477</v>
      </c>
      <c r="V1701" s="16" t="n">
        <v>0.17164</v>
      </c>
      <c r="W1701" s="16" t="n">
        <v>0.211317</v>
      </c>
      <c r="X1701" s="16" t="n">
        <v>2.05843</v>
      </c>
      <c r="Y1701" s="16" t="n">
        <v>3.11732</v>
      </c>
      <c r="Z1701" s="16" t="n">
        <v>1.9964</v>
      </c>
      <c r="AA1701" s="16" t="n">
        <v>2.45789</v>
      </c>
      <c r="AB1701" s="16" t="n">
        <v>2.49129</v>
      </c>
      <c r="AC1701" s="16" t="n">
        <v>3.06719</v>
      </c>
      <c r="AD1701" s="16" t="n">
        <v>2.53036</v>
      </c>
      <c r="AE1701" s="16" t="n">
        <v>3.11529</v>
      </c>
      <c r="AF1701" s="16" t="n">
        <v>1.8911</v>
      </c>
      <c r="AG1701" s="16" t="n">
        <v>2.86392</v>
      </c>
      <c r="AH1701" s="16" t="n">
        <v>2.43071</v>
      </c>
      <c r="AI1701" s="16" t="n">
        <v>2.99259</v>
      </c>
    </row>
    <row r="1702" customFormat="false" ht="15" hidden="false" customHeight="false" outlineLevel="0" collapsed="false">
      <c r="A1702" s="12" t="n">
        <v>179971</v>
      </c>
      <c r="B1702" s="13" t="s">
        <v>1615</v>
      </c>
      <c r="C1702" s="14" t="s">
        <v>1633</v>
      </c>
      <c r="D1702" s="15" t="n">
        <v>1.2012</v>
      </c>
      <c r="E1702" s="15" t="n">
        <v>1.81653</v>
      </c>
      <c r="F1702" s="16" t="n">
        <v>2.02122</v>
      </c>
      <c r="G1702" s="16" t="n">
        <v>3.05663</v>
      </c>
      <c r="H1702" s="16" t="n">
        <v>2.14385</v>
      </c>
      <c r="I1702" s="16" t="n">
        <v>3.24207</v>
      </c>
      <c r="J1702" s="16" t="n">
        <v>2.02971</v>
      </c>
      <c r="K1702" s="16" t="n">
        <v>2.9987</v>
      </c>
      <c r="L1702" s="16" t="n">
        <v>2.61797</v>
      </c>
      <c r="M1702" s="16" t="n">
        <v>3.11397</v>
      </c>
      <c r="N1702" s="16" t="n">
        <v>1.91029</v>
      </c>
      <c r="O1702" s="16" t="n">
        <v>2.88888</v>
      </c>
      <c r="P1702" s="16" t="n">
        <v>2.3713</v>
      </c>
      <c r="Q1702" s="16" t="n">
        <v>2.91923</v>
      </c>
      <c r="R1702" s="17" t="n">
        <v>1.98437</v>
      </c>
      <c r="S1702" s="17" t="n">
        <v>3.0009</v>
      </c>
      <c r="T1702" s="16" t="n">
        <v>2.12592</v>
      </c>
      <c r="U1702" s="16" t="n">
        <v>2.77675</v>
      </c>
      <c r="V1702" s="16" t="n">
        <v>0.233556</v>
      </c>
      <c r="W1702" s="16" t="n">
        <v>0.287522</v>
      </c>
      <c r="X1702" s="16" t="n">
        <v>2.10083</v>
      </c>
      <c r="Y1702" s="16" t="n">
        <v>3.17701</v>
      </c>
      <c r="Z1702" s="16" t="n">
        <v>2.0081</v>
      </c>
      <c r="AA1702" s="16" t="n">
        <v>2.4721</v>
      </c>
      <c r="AB1702" s="16" t="n">
        <v>2.53645</v>
      </c>
      <c r="AC1702" s="16" t="n">
        <v>3.12255</v>
      </c>
      <c r="AD1702" s="16" t="n">
        <v>2.57199</v>
      </c>
      <c r="AE1702" s="16" t="n">
        <v>3.16629</v>
      </c>
      <c r="AF1702" s="16" t="n">
        <v>1.94237</v>
      </c>
      <c r="AG1702" s="16" t="n">
        <v>2.9374</v>
      </c>
      <c r="AH1702" s="16" t="n">
        <v>2.459</v>
      </c>
      <c r="AI1702" s="16" t="n">
        <v>3.02719</v>
      </c>
    </row>
    <row r="1703" customFormat="false" ht="15" hidden="false" customHeight="false" outlineLevel="0" collapsed="false">
      <c r="A1703" s="12" t="n">
        <v>93236</v>
      </c>
      <c r="B1703" s="13" t="s">
        <v>1615</v>
      </c>
      <c r="C1703" s="14" t="s">
        <v>1634</v>
      </c>
      <c r="D1703" s="15" t="n">
        <v>1.15978</v>
      </c>
      <c r="E1703" s="15" t="n">
        <v>1.75789</v>
      </c>
      <c r="F1703" s="16" t="n">
        <v>1.90273</v>
      </c>
      <c r="G1703" s="16" t="n">
        <v>2.884</v>
      </c>
      <c r="H1703" s="16" t="n">
        <v>1.90774</v>
      </c>
      <c r="I1703" s="16" t="n">
        <v>2.8916</v>
      </c>
      <c r="J1703" s="16" t="n">
        <v>2.0063</v>
      </c>
      <c r="K1703" s="16" t="n">
        <v>2.97006</v>
      </c>
      <c r="L1703" s="16" t="n">
        <v>2.24719</v>
      </c>
      <c r="M1703" s="16" t="n">
        <v>2.7666</v>
      </c>
      <c r="N1703" s="16" t="n">
        <v>1.70347</v>
      </c>
      <c r="O1703" s="16" t="n">
        <v>2.58198</v>
      </c>
      <c r="P1703" s="16" t="n">
        <v>2.23066</v>
      </c>
      <c r="Q1703" s="16" t="n">
        <v>2.74627</v>
      </c>
      <c r="R1703" s="17" t="n">
        <v>1.86974</v>
      </c>
      <c r="S1703" s="17" t="n">
        <v>2.834</v>
      </c>
      <c r="T1703" s="16" t="n">
        <v>2.25295</v>
      </c>
      <c r="U1703" s="16" t="n">
        <v>2.77373</v>
      </c>
      <c r="V1703" s="16" t="n">
        <v>0.0426931</v>
      </c>
      <c r="W1703" s="16" t="n">
        <v>0.0525616</v>
      </c>
      <c r="X1703" s="16" t="n">
        <v>1.94206</v>
      </c>
      <c r="Y1703" s="16" t="n">
        <v>2.94361</v>
      </c>
      <c r="Z1703" s="16" t="n">
        <v>2.02143</v>
      </c>
      <c r="AA1703" s="16" t="n">
        <v>2.48867</v>
      </c>
      <c r="AB1703" s="16" t="n">
        <v>2.24717</v>
      </c>
      <c r="AC1703" s="16" t="n">
        <v>2.7666</v>
      </c>
      <c r="AD1703" s="16" t="n">
        <v>2.26748</v>
      </c>
      <c r="AE1703" s="16" t="n">
        <v>2.7916</v>
      </c>
      <c r="AF1703" s="16" t="n">
        <v>1.73646</v>
      </c>
      <c r="AG1703" s="16" t="n">
        <v>2.63198</v>
      </c>
      <c r="AH1703" s="16" t="n">
        <v>2.26911</v>
      </c>
      <c r="AI1703" s="16" t="n">
        <v>2.79361</v>
      </c>
    </row>
    <row r="1704" customFormat="false" ht="15" hidden="false" customHeight="false" outlineLevel="0" collapsed="false">
      <c r="A1704" s="12" t="n">
        <v>102240</v>
      </c>
      <c r="B1704" s="13" t="s">
        <v>1615</v>
      </c>
      <c r="C1704" s="14" t="s">
        <v>1635</v>
      </c>
      <c r="D1704" s="15" t="n">
        <v>1.22437</v>
      </c>
      <c r="E1704" s="15" t="n">
        <v>1.84939</v>
      </c>
      <c r="F1704" s="16" t="n">
        <v>1.9589</v>
      </c>
      <c r="G1704" s="16" t="n">
        <v>2.95912</v>
      </c>
      <c r="H1704" s="16" t="n">
        <v>2.11458</v>
      </c>
      <c r="I1704" s="16" t="n">
        <v>3.19433</v>
      </c>
      <c r="J1704" s="16" t="n">
        <v>1.85623</v>
      </c>
      <c r="K1704" s="16" t="n">
        <v>2.78507</v>
      </c>
      <c r="L1704" s="16" t="n">
        <v>2.6808</v>
      </c>
      <c r="M1704" s="16" t="n">
        <v>2.92228</v>
      </c>
      <c r="N1704" s="16" t="n">
        <v>1.74303</v>
      </c>
      <c r="O1704" s="16" t="n">
        <v>2.63326</v>
      </c>
      <c r="P1704" s="16" t="n">
        <v>2.42429</v>
      </c>
      <c r="Q1704" s="16" t="n">
        <v>2.98438</v>
      </c>
      <c r="R1704" s="17" t="n">
        <v>1.90923</v>
      </c>
      <c r="S1704" s="17" t="n">
        <v>2.88409</v>
      </c>
      <c r="T1704" s="16" t="n">
        <v>0.375236</v>
      </c>
      <c r="U1704" s="16" t="n">
        <v>2.52466</v>
      </c>
      <c r="V1704" s="16" t="n">
        <v>0</v>
      </c>
      <c r="W1704" s="16" t="n">
        <v>0</v>
      </c>
      <c r="X1704" s="16" t="n">
        <v>2.08361</v>
      </c>
      <c r="Y1704" s="16" t="n">
        <v>3.14756</v>
      </c>
      <c r="Z1704" s="16" t="n">
        <v>2.18714</v>
      </c>
      <c r="AA1704" s="16" t="n">
        <v>2.69244</v>
      </c>
      <c r="AB1704" s="16" t="n">
        <v>2.51339</v>
      </c>
      <c r="AC1704" s="16" t="n">
        <v>3.09407</v>
      </c>
      <c r="AD1704" s="16" t="n">
        <v>2.53394</v>
      </c>
      <c r="AE1704" s="16" t="n">
        <v>3.11937</v>
      </c>
      <c r="AF1704" s="16" t="n">
        <v>1.75977</v>
      </c>
      <c r="AG1704" s="16" t="n">
        <v>2.65854</v>
      </c>
      <c r="AH1704" s="16" t="n">
        <v>2.43523</v>
      </c>
      <c r="AI1704" s="16" t="n">
        <v>2.99786</v>
      </c>
    </row>
    <row r="1705" customFormat="false" ht="15" hidden="false" customHeight="false" outlineLevel="0" collapsed="false">
      <c r="A1705" s="12" t="n">
        <v>102641</v>
      </c>
      <c r="B1705" s="13" t="s">
        <v>1615</v>
      </c>
      <c r="C1705" s="14" t="s">
        <v>1636</v>
      </c>
      <c r="D1705" s="15" t="n">
        <v>1.49916</v>
      </c>
      <c r="E1705" s="15" t="n">
        <v>1.88498</v>
      </c>
      <c r="F1705" s="16" t="n">
        <v>2.24031</v>
      </c>
      <c r="G1705" s="16" t="n">
        <v>2.81786</v>
      </c>
      <c r="H1705" s="16" t="n">
        <v>2.27503</v>
      </c>
      <c r="I1705" s="16" t="n">
        <v>2.86202</v>
      </c>
      <c r="J1705" s="16" t="n">
        <v>1.89495</v>
      </c>
      <c r="K1705" s="16" t="n">
        <v>2.83152</v>
      </c>
      <c r="L1705" s="16" t="n">
        <v>2.35784</v>
      </c>
      <c r="M1705" s="16" t="n">
        <v>2.56932</v>
      </c>
      <c r="N1705" s="16" t="n">
        <v>1.87903</v>
      </c>
      <c r="O1705" s="16" t="n">
        <v>2.36393</v>
      </c>
      <c r="P1705" s="16" t="n">
        <v>2.3538</v>
      </c>
      <c r="Q1705" s="16" t="n">
        <v>2.89607</v>
      </c>
      <c r="R1705" s="17" t="n">
        <v>2.18045</v>
      </c>
      <c r="S1705" s="17" t="n">
        <v>2.74263</v>
      </c>
      <c r="T1705" s="16" t="n">
        <v>1.6181</v>
      </c>
      <c r="U1705" s="16" t="n">
        <v>2.129</v>
      </c>
      <c r="V1705" s="16" t="n">
        <v>0</v>
      </c>
      <c r="W1705" s="16" t="n">
        <v>0</v>
      </c>
      <c r="X1705" s="16" t="n">
        <v>2.26325</v>
      </c>
      <c r="Y1705" s="16" t="n">
        <v>2.84761</v>
      </c>
      <c r="Z1705" s="16" t="n">
        <v>2.24037</v>
      </c>
      <c r="AA1705" s="16" t="n">
        <v>2.75654</v>
      </c>
      <c r="AB1705" s="16" t="n">
        <v>2.24032</v>
      </c>
      <c r="AC1705" s="16" t="n">
        <v>2.75645</v>
      </c>
      <c r="AD1705" s="16" t="n">
        <v>2.26527</v>
      </c>
      <c r="AE1705" s="16" t="n">
        <v>2.78717</v>
      </c>
      <c r="AF1705" s="16" t="n">
        <v>1.94177</v>
      </c>
      <c r="AG1705" s="16" t="n">
        <v>2.44269</v>
      </c>
      <c r="AH1705" s="16" t="n">
        <v>2.21033</v>
      </c>
      <c r="AI1705" s="16" t="n">
        <v>2.71953</v>
      </c>
    </row>
    <row r="1706" customFormat="false" ht="15" hidden="false" customHeight="false" outlineLevel="0" collapsed="false">
      <c r="A1706" s="12" t="n">
        <v>102703</v>
      </c>
      <c r="B1706" s="13" t="s">
        <v>1615</v>
      </c>
      <c r="C1706" s="14" t="s">
        <v>1637</v>
      </c>
      <c r="D1706" s="15" t="n">
        <v>1.3265</v>
      </c>
      <c r="E1706" s="15" t="n">
        <v>1.9701</v>
      </c>
      <c r="F1706" s="16" t="n">
        <v>2.12936</v>
      </c>
      <c r="G1706" s="16" t="n">
        <v>3.16245</v>
      </c>
      <c r="H1706" s="16" t="n">
        <v>2.24026</v>
      </c>
      <c r="I1706" s="16" t="n">
        <v>3.32806</v>
      </c>
      <c r="J1706" s="16" t="n">
        <v>2.08059</v>
      </c>
      <c r="K1706" s="16" t="n">
        <v>3.05457</v>
      </c>
      <c r="L1706" s="16" t="n">
        <v>2.84603</v>
      </c>
      <c r="M1706" s="16" t="n">
        <v>3.09716</v>
      </c>
      <c r="N1706" s="16" t="n">
        <v>1.84802</v>
      </c>
      <c r="O1706" s="16" t="n">
        <v>2.7454</v>
      </c>
      <c r="P1706" s="16" t="n">
        <v>2.62917</v>
      </c>
      <c r="Q1706" s="16" t="n">
        <v>3.2282</v>
      </c>
      <c r="R1706" s="17" t="n">
        <v>2.07843</v>
      </c>
      <c r="S1706" s="17" t="n">
        <v>3.0868</v>
      </c>
      <c r="T1706" s="16" t="n">
        <v>0.733026</v>
      </c>
      <c r="U1706" s="16" t="n">
        <v>2.63885</v>
      </c>
      <c r="V1706" s="16" t="n">
        <v>0</v>
      </c>
      <c r="W1706" s="16" t="n">
        <v>0</v>
      </c>
      <c r="X1706" s="16" t="n">
        <v>2.22412</v>
      </c>
      <c r="Y1706" s="16" t="n">
        <v>3.30341</v>
      </c>
      <c r="Z1706" s="16" t="n">
        <v>2.3703</v>
      </c>
      <c r="AA1706" s="16" t="n">
        <v>2.91038</v>
      </c>
      <c r="AB1706" s="16" t="n">
        <v>2.67182</v>
      </c>
      <c r="AC1706" s="16" t="n">
        <v>3.28079</v>
      </c>
      <c r="AD1706" s="16" t="n">
        <v>2.6503</v>
      </c>
      <c r="AE1706" s="16" t="n">
        <v>3.25446</v>
      </c>
      <c r="AF1706" s="16" t="n">
        <v>1.93822</v>
      </c>
      <c r="AG1706" s="16" t="n">
        <v>2.87923</v>
      </c>
      <c r="AH1706" s="16" t="n">
        <v>2.61828</v>
      </c>
      <c r="AI1706" s="16" t="n">
        <v>3.21491</v>
      </c>
    </row>
    <row r="1707" customFormat="false" ht="15" hidden="false" customHeight="false" outlineLevel="0" collapsed="false">
      <c r="A1707" s="12" t="n">
        <v>93575</v>
      </c>
      <c r="B1707" s="13" t="s">
        <v>1615</v>
      </c>
      <c r="C1707" s="14" t="s">
        <v>1638</v>
      </c>
      <c r="D1707" s="15" t="n">
        <v>0.949658</v>
      </c>
      <c r="E1707" s="15" t="n">
        <v>1.43941</v>
      </c>
      <c r="F1707" s="16" t="n">
        <v>1.54194</v>
      </c>
      <c r="G1707" s="16" t="n">
        <v>2.33715</v>
      </c>
      <c r="H1707" s="16" t="n">
        <v>1.45285</v>
      </c>
      <c r="I1707" s="16" t="n">
        <v>2.20211</v>
      </c>
      <c r="J1707" s="16" t="n">
        <v>1.26183</v>
      </c>
      <c r="K1707" s="16" t="n">
        <v>2.38551</v>
      </c>
      <c r="L1707" s="16" t="n">
        <v>1.78361</v>
      </c>
      <c r="M1707" s="16" t="n">
        <v>2.19518</v>
      </c>
      <c r="N1707" s="16" t="n">
        <v>1.37791</v>
      </c>
      <c r="O1707" s="16" t="n">
        <v>2.08852</v>
      </c>
      <c r="P1707" s="16" t="n">
        <v>1.56767</v>
      </c>
      <c r="Q1707" s="16" t="n">
        <v>2.34641</v>
      </c>
      <c r="R1707" s="17" t="n">
        <v>1.51024</v>
      </c>
      <c r="S1707" s="17" t="n">
        <v>2.2891</v>
      </c>
      <c r="T1707" s="16" t="n">
        <v>0.456023</v>
      </c>
      <c r="U1707" s="16" t="n">
        <v>2.16159</v>
      </c>
      <c r="V1707" s="16" t="n">
        <v>0.98485</v>
      </c>
      <c r="W1707" s="16" t="n">
        <v>1.47464</v>
      </c>
      <c r="X1707" s="16" t="n">
        <v>1.52925</v>
      </c>
      <c r="Y1707" s="16" t="n">
        <v>2.31791</v>
      </c>
      <c r="Z1707" s="16" t="n">
        <v>1.31501</v>
      </c>
      <c r="AA1707" s="16" t="n">
        <v>1.96685</v>
      </c>
      <c r="AB1707" s="16" t="n">
        <v>1.42666</v>
      </c>
      <c r="AC1707" s="16" t="n">
        <v>2.13251</v>
      </c>
      <c r="AD1707" s="16" t="n">
        <v>1.42276</v>
      </c>
      <c r="AE1707" s="16" t="n">
        <v>2.12619</v>
      </c>
      <c r="AF1707" s="16" t="n">
        <v>1.4118</v>
      </c>
      <c r="AG1707" s="16" t="n">
        <v>2.13989</v>
      </c>
      <c r="AH1707" s="16" t="n">
        <v>1.45241</v>
      </c>
      <c r="AI1707" s="16" t="n">
        <v>2.17209</v>
      </c>
    </row>
    <row r="1708" customFormat="false" ht="15" hidden="false" customHeight="false" outlineLevel="0" collapsed="false">
      <c r="A1708" s="12" t="n">
        <v>92701</v>
      </c>
      <c r="B1708" s="13" t="s">
        <v>1615</v>
      </c>
      <c r="C1708" s="14" t="s">
        <v>1639</v>
      </c>
      <c r="D1708" s="15" t="n">
        <v>1.28456</v>
      </c>
      <c r="E1708" s="15" t="n">
        <v>1.94703</v>
      </c>
      <c r="F1708" s="16" t="n">
        <v>1.94989</v>
      </c>
      <c r="G1708" s="16" t="n">
        <v>2.95548</v>
      </c>
      <c r="H1708" s="16" t="n">
        <v>1.95091</v>
      </c>
      <c r="I1708" s="16" t="n">
        <v>2.95703</v>
      </c>
      <c r="J1708" s="16" t="n">
        <v>1.94664</v>
      </c>
      <c r="K1708" s="16" t="n">
        <v>3.02614</v>
      </c>
      <c r="L1708" s="16" t="n">
        <v>2.35644</v>
      </c>
      <c r="M1708" s="16" t="n">
        <v>2.86858</v>
      </c>
      <c r="N1708" s="16" t="n">
        <v>1.82503</v>
      </c>
      <c r="O1708" s="16" t="n">
        <v>2.76623</v>
      </c>
      <c r="P1708" s="16" t="n">
        <v>2.18179</v>
      </c>
      <c r="Q1708" s="16" t="n">
        <v>2.82758</v>
      </c>
      <c r="R1708" s="17" t="n">
        <v>1.90563</v>
      </c>
      <c r="S1708" s="17" t="n">
        <v>2.8884</v>
      </c>
      <c r="T1708" s="16" t="n">
        <v>1.89959</v>
      </c>
      <c r="U1708" s="16" t="n">
        <v>2.70748</v>
      </c>
      <c r="V1708" s="16" t="n">
        <v>1.28458</v>
      </c>
      <c r="W1708" s="16" t="n">
        <v>1.6643</v>
      </c>
      <c r="X1708" s="16" t="n">
        <v>1.93823</v>
      </c>
      <c r="Y1708" s="16" t="n">
        <v>2.93781</v>
      </c>
      <c r="Z1708" s="16" t="n">
        <v>1.92102</v>
      </c>
      <c r="AA1708" s="16" t="n">
        <v>2.49144</v>
      </c>
      <c r="AB1708" s="16" t="n">
        <v>2.19236</v>
      </c>
      <c r="AC1708" s="16" t="n">
        <v>2.8416</v>
      </c>
      <c r="AD1708" s="16" t="n">
        <v>2.21172</v>
      </c>
      <c r="AE1708" s="16" t="n">
        <v>2.86714</v>
      </c>
      <c r="AF1708" s="16" t="n">
        <v>1.86006</v>
      </c>
      <c r="AG1708" s="16" t="n">
        <v>2.81932</v>
      </c>
      <c r="AH1708" s="16" t="n">
        <v>2.14905</v>
      </c>
      <c r="AI1708" s="16" t="n">
        <v>2.78507</v>
      </c>
    </row>
    <row r="1709" customFormat="false" ht="15" hidden="false" customHeight="false" outlineLevel="0" collapsed="false">
      <c r="A1709" s="12" t="n">
        <v>102749</v>
      </c>
      <c r="B1709" s="13" t="s">
        <v>1615</v>
      </c>
      <c r="C1709" s="14" t="s">
        <v>1640</v>
      </c>
      <c r="D1709" s="15" t="n">
        <v>1.39167</v>
      </c>
      <c r="E1709" s="15" t="n">
        <v>1.92759</v>
      </c>
      <c r="F1709" s="16" t="n">
        <v>2.33856</v>
      </c>
      <c r="G1709" s="16" t="n">
        <v>3.24215</v>
      </c>
      <c r="H1709" s="16" t="n">
        <v>2.29088</v>
      </c>
      <c r="I1709" s="16" t="n">
        <v>3.17243</v>
      </c>
      <c r="J1709" s="16" t="n">
        <v>2.18108</v>
      </c>
      <c r="K1709" s="16" t="n">
        <v>3.12329</v>
      </c>
      <c r="L1709" s="16" t="n">
        <v>2.87798</v>
      </c>
      <c r="M1709" s="16" t="n">
        <v>3.08782</v>
      </c>
      <c r="N1709" s="16" t="n">
        <v>1.91877</v>
      </c>
      <c r="O1709" s="16" t="n">
        <v>2.65951</v>
      </c>
      <c r="P1709" s="16" t="n">
        <v>2.74634</v>
      </c>
      <c r="Q1709" s="16" t="n">
        <v>3.30262</v>
      </c>
      <c r="R1709" s="17" t="n">
        <v>2.2807</v>
      </c>
      <c r="S1709" s="17" t="n">
        <v>3.16216</v>
      </c>
      <c r="T1709" s="16" t="n">
        <v>1.19209</v>
      </c>
      <c r="U1709" s="16" t="n">
        <v>2.63597</v>
      </c>
      <c r="V1709" s="16" t="n">
        <v>0</v>
      </c>
      <c r="W1709" s="16" t="n">
        <v>0</v>
      </c>
      <c r="X1709" s="16" t="n">
        <v>2.38377</v>
      </c>
      <c r="Y1709" s="16" t="n">
        <v>3.3029</v>
      </c>
      <c r="Z1709" s="16" t="n">
        <v>2.50196</v>
      </c>
      <c r="AA1709" s="16" t="n">
        <v>3.00834</v>
      </c>
      <c r="AB1709" s="16" t="n">
        <v>2.65738</v>
      </c>
      <c r="AC1709" s="16" t="n">
        <v>3.19483</v>
      </c>
      <c r="AD1709" s="16" t="n">
        <v>2.58274</v>
      </c>
      <c r="AE1709" s="16" t="n">
        <v>3.10447</v>
      </c>
      <c r="AF1709" s="16" t="n">
        <v>2.1202</v>
      </c>
      <c r="AG1709" s="16" t="n">
        <v>2.94243</v>
      </c>
      <c r="AH1709" s="16" t="n">
        <v>2.66988</v>
      </c>
      <c r="AI1709" s="16" t="n">
        <v>3.21048</v>
      </c>
    </row>
    <row r="1710" customFormat="false" ht="15" hidden="false" customHeight="false" outlineLevel="0" collapsed="false">
      <c r="A1710" s="12" t="n">
        <v>103283</v>
      </c>
      <c r="B1710" s="13" t="s">
        <v>1615</v>
      </c>
      <c r="C1710" s="14" t="s">
        <v>1641</v>
      </c>
      <c r="D1710" s="15" t="n">
        <v>1.15241</v>
      </c>
      <c r="E1710" s="15" t="n">
        <v>1.74592</v>
      </c>
      <c r="F1710" s="16" t="n">
        <v>1.84667</v>
      </c>
      <c r="G1710" s="16" t="n">
        <v>2.79781</v>
      </c>
      <c r="H1710" s="16" t="n">
        <v>1.98715</v>
      </c>
      <c r="I1710" s="16" t="n">
        <v>3.01067</v>
      </c>
      <c r="J1710" s="16" t="n">
        <v>1.82573</v>
      </c>
      <c r="K1710" s="16" t="n">
        <v>2.74762</v>
      </c>
      <c r="L1710" s="16" t="n">
        <v>2.45943</v>
      </c>
      <c r="M1710" s="16" t="n">
        <v>2.68221</v>
      </c>
      <c r="N1710" s="16" t="n">
        <v>1.5942</v>
      </c>
      <c r="O1710" s="16" t="n">
        <v>2.41531</v>
      </c>
      <c r="P1710" s="16" t="n">
        <v>2.3379</v>
      </c>
      <c r="Q1710" s="16" t="n">
        <v>2.87815</v>
      </c>
      <c r="R1710" s="17" t="n">
        <v>1.79729</v>
      </c>
      <c r="S1710" s="17" t="n">
        <v>2.723</v>
      </c>
      <c r="T1710" s="16" t="n">
        <v>0.349587</v>
      </c>
      <c r="U1710" s="16" t="n">
        <v>2.36078</v>
      </c>
      <c r="V1710" s="16" t="n">
        <v>0.0723947</v>
      </c>
      <c r="W1710" s="16" t="n">
        <v>0.0891209</v>
      </c>
      <c r="X1710" s="16" t="n">
        <v>1.95544</v>
      </c>
      <c r="Y1710" s="16" t="n">
        <v>2.96263</v>
      </c>
      <c r="Z1710" s="16" t="n">
        <v>2.14644</v>
      </c>
      <c r="AA1710" s="16" t="n">
        <v>2.64245</v>
      </c>
      <c r="AB1710" s="16" t="n">
        <v>2.36414</v>
      </c>
      <c r="AC1710" s="16" t="n">
        <v>2.91046</v>
      </c>
      <c r="AD1710" s="16" t="n">
        <v>2.38465</v>
      </c>
      <c r="AE1710" s="16" t="n">
        <v>2.93571</v>
      </c>
      <c r="AF1710" s="16" t="n">
        <v>1.61222</v>
      </c>
      <c r="AG1710" s="16" t="n">
        <v>2.44262</v>
      </c>
      <c r="AH1710" s="16" t="n">
        <v>2.28469</v>
      </c>
      <c r="AI1710" s="16" t="n">
        <v>2.81265</v>
      </c>
    </row>
    <row r="1711" customFormat="false" ht="15" hidden="false" customHeight="false" outlineLevel="0" collapsed="false">
      <c r="A1711" s="12" t="n">
        <v>93628</v>
      </c>
      <c r="B1711" s="13" t="s">
        <v>1615</v>
      </c>
      <c r="C1711" s="14" t="s">
        <v>1642</v>
      </c>
      <c r="D1711" s="15" t="n">
        <v>1.04874</v>
      </c>
      <c r="E1711" s="15" t="n">
        <v>1.58959</v>
      </c>
      <c r="F1711" s="16" t="n">
        <v>1.76911</v>
      </c>
      <c r="G1711" s="16" t="n">
        <v>2.68146</v>
      </c>
      <c r="H1711" s="16" t="n">
        <v>1.85508</v>
      </c>
      <c r="I1711" s="16" t="n">
        <v>2.81176</v>
      </c>
      <c r="J1711" s="16" t="n">
        <v>1.7555</v>
      </c>
      <c r="K1711" s="16" t="n">
        <v>2.66158</v>
      </c>
      <c r="L1711" s="16" t="n">
        <v>2.21798</v>
      </c>
      <c r="M1711" s="16" t="n">
        <v>2.73057</v>
      </c>
      <c r="N1711" s="16" t="n">
        <v>1.65397</v>
      </c>
      <c r="O1711" s="16" t="n">
        <v>2.50694</v>
      </c>
      <c r="P1711" s="16" t="n">
        <v>2.05589</v>
      </c>
      <c r="Q1711" s="16" t="n">
        <v>2.53146</v>
      </c>
      <c r="R1711" s="17" t="n">
        <v>1.7361</v>
      </c>
      <c r="S1711" s="17" t="n">
        <v>2.63143</v>
      </c>
      <c r="T1711" s="16" t="n">
        <v>2.03298</v>
      </c>
      <c r="U1711" s="16" t="n">
        <v>2.50392</v>
      </c>
      <c r="V1711" s="16" t="n">
        <v>0.13674</v>
      </c>
      <c r="W1711" s="16" t="n">
        <v>0.168381</v>
      </c>
      <c r="X1711" s="16" t="n">
        <v>1.83707</v>
      </c>
      <c r="Y1711" s="16" t="n">
        <v>2.78447</v>
      </c>
      <c r="Z1711" s="16" t="n">
        <v>1.74687</v>
      </c>
      <c r="AA1711" s="16" t="n">
        <v>2.15095</v>
      </c>
      <c r="AB1711" s="16" t="n">
        <v>2.18202</v>
      </c>
      <c r="AC1711" s="16" t="n">
        <v>2.68676</v>
      </c>
      <c r="AD1711" s="16" t="n">
        <v>2.2059</v>
      </c>
      <c r="AE1711" s="16" t="n">
        <v>2.71617</v>
      </c>
      <c r="AF1711" s="16" t="n">
        <v>1.68696</v>
      </c>
      <c r="AG1711" s="16" t="n">
        <v>2.55694</v>
      </c>
      <c r="AH1711" s="16" t="n">
        <v>2.13955</v>
      </c>
      <c r="AI1711" s="16" t="n">
        <v>2.63447</v>
      </c>
    </row>
    <row r="1712" customFormat="false" ht="15" hidden="false" customHeight="false" outlineLevel="0" collapsed="false">
      <c r="A1712" s="12" t="n">
        <v>93600</v>
      </c>
      <c r="B1712" s="13" t="s">
        <v>1615</v>
      </c>
      <c r="C1712" s="14" t="s">
        <v>1643</v>
      </c>
      <c r="D1712" s="15" t="n">
        <v>1.23382</v>
      </c>
      <c r="E1712" s="15" t="n">
        <v>1.86995</v>
      </c>
      <c r="F1712" s="16" t="n">
        <v>1.92863</v>
      </c>
      <c r="G1712" s="16" t="n">
        <v>2.92297</v>
      </c>
      <c r="H1712" s="16" t="n">
        <v>1.9609</v>
      </c>
      <c r="I1712" s="16" t="n">
        <v>2.97188</v>
      </c>
      <c r="J1712" s="16" t="n">
        <v>2.02399</v>
      </c>
      <c r="K1712" s="16" t="n">
        <v>2.99187</v>
      </c>
      <c r="L1712" s="16" t="n">
        <v>2.35329</v>
      </c>
      <c r="M1712" s="16" t="n">
        <v>2.89627</v>
      </c>
      <c r="N1712" s="16" t="n">
        <v>1.82726</v>
      </c>
      <c r="O1712" s="16" t="n">
        <v>2.76933</v>
      </c>
      <c r="P1712" s="16" t="n">
        <v>2.25231</v>
      </c>
      <c r="Q1712" s="16" t="n">
        <v>2.77297</v>
      </c>
      <c r="R1712" s="17" t="n">
        <v>1.89561</v>
      </c>
      <c r="S1712" s="17" t="n">
        <v>2.87293</v>
      </c>
      <c r="T1712" s="16" t="n">
        <v>2.19177</v>
      </c>
      <c r="U1712" s="16" t="n">
        <v>2.69935</v>
      </c>
      <c r="V1712" s="16" t="n">
        <v>0.0987768</v>
      </c>
      <c r="W1712" s="16" t="n">
        <v>0.121611</v>
      </c>
      <c r="X1712" s="16" t="n">
        <v>1.9448</v>
      </c>
      <c r="Y1712" s="16" t="n">
        <v>2.94749</v>
      </c>
      <c r="Z1712" s="16" t="n">
        <v>1.96899</v>
      </c>
      <c r="AA1712" s="16" t="n">
        <v>2.42416</v>
      </c>
      <c r="AB1712" s="16" t="n">
        <v>2.31236</v>
      </c>
      <c r="AC1712" s="16" t="n">
        <v>2.84691</v>
      </c>
      <c r="AD1712" s="16" t="n">
        <v>2.35002</v>
      </c>
      <c r="AE1712" s="16" t="n">
        <v>2.89327</v>
      </c>
      <c r="AF1712" s="16" t="n">
        <v>1.85943</v>
      </c>
      <c r="AG1712" s="16" t="n">
        <v>2.81809</v>
      </c>
      <c r="AH1712" s="16" t="n">
        <v>2.27221</v>
      </c>
      <c r="AI1712" s="16" t="n">
        <v>2.79748</v>
      </c>
    </row>
    <row r="1713" customFormat="false" ht="15" hidden="false" customHeight="false" outlineLevel="0" collapsed="false">
      <c r="A1713" s="12" t="n">
        <v>93646</v>
      </c>
      <c r="B1713" s="13" t="s">
        <v>1615</v>
      </c>
      <c r="C1713" s="14" t="s">
        <v>1644</v>
      </c>
      <c r="D1713" s="15" t="n">
        <v>1.10351</v>
      </c>
      <c r="E1713" s="15" t="n">
        <v>1.67261</v>
      </c>
      <c r="F1713" s="16" t="n">
        <v>1.87087</v>
      </c>
      <c r="G1713" s="16" t="n">
        <v>2.83572</v>
      </c>
      <c r="H1713" s="16" t="n">
        <v>1.90239</v>
      </c>
      <c r="I1713" s="16" t="n">
        <v>2.88348</v>
      </c>
      <c r="J1713" s="16" t="n">
        <v>1.28731</v>
      </c>
      <c r="K1713" s="16" t="n">
        <v>2.44789</v>
      </c>
      <c r="L1713" s="16" t="n">
        <v>2.26298</v>
      </c>
      <c r="M1713" s="16" t="n">
        <v>2.78602</v>
      </c>
      <c r="N1713" s="16" t="n">
        <v>1.66691</v>
      </c>
      <c r="O1713" s="16" t="n">
        <v>2.52656</v>
      </c>
      <c r="P1713" s="16" t="n">
        <v>1.83493</v>
      </c>
      <c r="Q1713" s="16" t="n">
        <v>2.77671</v>
      </c>
      <c r="R1713" s="17" t="n">
        <v>1.84459</v>
      </c>
      <c r="S1713" s="17" t="n">
        <v>2.79588</v>
      </c>
      <c r="T1713" s="16" t="n">
        <v>0.351136</v>
      </c>
      <c r="U1713" s="16" t="n">
        <v>2.67287</v>
      </c>
      <c r="V1713" s="16" t="n">
        <v>1.17599</v>
      </c>
      <c r="W1713" s="16" t="n">
        <v>1.77956</v>
      </c>
      <c r="X1713" s="16" t="n">
        <v>1.95969</v>
      </c>
      <c r="Y1713" s="16" t="n">
        <v>2.97034</v>
      </c>
      <c r="Z1713" s="16" t="n">
        <v>1.64837</v>
      </c>
      <c r="AA1713" s="16" t="n">
        <v>2.49437</v>
      </c>
      <c r="AB1713" s="16" t="n">
        <v>1.83016</v>
      </c>
      <c r="AC1713" s="16" t="n">
        <v>2.76953</v>
      </c>
      <c r="AD1713" s="16" t="n">
        <v>1.85583</v>
      </c>
      <c r="AE1713" s="16" t="n">
        <v>2.80838</v>
      </c>
      <c r="AF1713" s="16" t="n">
        <v>1.6999</v>
      </c>
      <c r="AG1713" s="16" t="n">
        <v>2.57656</v>
      </c>
      <c r="AH1713" s="16" t="n">
        <v>1.87471</v>
      </c>
      <c r="AI1713" s="16" t="n">
        <v>2.83698</v>
      </c>
    </row>
    <row r="1714" customFormat="false" ht="15" hidden="false" customHeight="false" outlineLevel="0" collapsed="false">
      <c r="A1714" s="12" t="n">
        <v>93717</v>
      </c>
      <c r="B1714" s="13" t="s">
        <v>1615</v>
      </c>
      <c r="C1714" s="14" t="s">
        <v>1645</v>
      </c>
      <c r="D1714" s="15" t="n">
        <v>1.15891</v>
      </c>
      <c r="E1714" s="15" t="n">
        <v>1.75072</v>
      </c>
      <c r="F1714" s="16" t="n">
        <v>1.81558</v>
      </c>
      <c r="G1714" s="16" t="n">
        <v>2.74268</v>
      </c>
      <c r="H1714" s="16" t="n">
        <v>1.94281</v>
      </c>
      <c r="I1714" s="16" t="n">
        <v>2.93485</v>
      </c>
      <c r="J1714" s="16" t="n">
        <v>1.81917</v>
      </c>
      <c r="K1714" s="16" t="n">
        <v>2.73909</v>
      </c>
      <c r="L1714" s="16" t="n">
        <v>2.34614</v>
      </c>
      <c r="M1714" s="16" t="n">
        <v>2.6009</v>
      </c>
      <c r="N1714" s="16" t="n">
        <v>1.56379</v>
      </c>
      <c r="O1714" s="16" t="n">
        <v>2.3623</v>
      </c>
      <c r="P1714" s="16" t="n">
        <v>2.28692</v>
      </c>
      <c r="Q1714" s="16" t="n">
        <v>2.81481</v>
      </c>
      <c r="R1714" s="17" t="n">
        <v>1.77855</v>
      </c>
      <c r="S1714" s="17" t="n">
        <v>2.68673</v>
      </c>
      <c r="T1714" s="16" t="n">
        <v>1.1668</v>
      </c>
      <c r="U1714" s="16" t="n">
        <v>2.35703</v>
      </c>
      <c r="V1714" s="16" t="n">
        <v>0.169983</v>
      </c>
      <c r="W1714" s="16" t="n">
        <v>0.209218</v>
      </c>
      <c r="X1714" s="16" t="n">
        <v>1.90699</v>
      </c>
      <c r="Y1714" s="16" t="n">
        <v>2.88074</v>
      </c>
      <c r="Z1714" s="16" t="n">
        <v>2.13175</v>
      </c>
      <c r="AA1714" s="16" t="n">
        <v>2.62382</v>
      </c>
      <c r="AB1714" s="16" t="n">
        <v>2.29948</v>
      </c>
      <c r="AC1714" s="16" t="n">
        <v>2.83026</v>
      </c>
      <c r="AD1714" s="16" t="n">
        <v>2.32342</v>
      </c>
      <c r="AE1714" s="16" t="n">
        <v>2.85973</v>
      </c>
      <c r="AF1714" s="16" t="n">
        <v>1.58347</v>
      </c>
      <c r="AG1714" s="16" t="n">
        <v>2.39203</v>
      </c>
      <c r="AH1714" s="16" t="n">
        <v>2.22474</v>
      </c>
      <c r="AI1714" s="16" t="n">
        <v>2.73828</v>
      </c>
    </row>
    <row r="1715" customFormat="false" ht="15" hidden="false" customHeight="false" outlineLevel="0" collapsed="false">
      <c r="A1715" s="12" t="n">
        <v>93735</v>
      </c>
      <c r="B1715" s="13" t="s">
        <v>1615</v>
      </c>
      <c r="C1715" s="14" t="s">
        <v>1383</v>
      </c>
      <c r="D1715" s="15" t="n">
        <v>1.25943</v>
      </c>
      <c r="E1715" s="15" t="n">
        <v>1.90893</v>
      </c>
      <c r="F1715" s="16" t="n">
        <v>1.88813</v>
      </c>
      <c r="G1715" s="16" t="n">
        <v>2.86187</v>
      </c>
      <c r="H1715" s="16" t="n">
        <v>1.84314</v>
      </c>
      <c r="I1715" s="16" t="n">
        <v>2.79368</v>
      </c>
      <c r="J1715" s="16" t="n">
        <v>2.00819</v>
      </c>
      <c r="K1715" s="16" t="n">
        <v>2.97238</v>
      </c>
      <c r="L1715" s="16" t="n">
        <v>2.25757</v>
      </c>
      <c r="M1715" s="16" t="n">
        <v>2.77939</v>
      </c>
      <c r="N1715" s="16" t="n">
        <v>1.77996</v>
      </c>
      <c r="O1715" s="16" t="n">
        <v>2.69791</v>
      </c>
      <c r="P1715" s="16" t="n">
        <v>2.20272</v>
      </c>
      <c r="Q1715" s="16" t="n">
        <v>2.71187</v>
      </c>
      <c r="R1715" s="17" t="n">
        <v>1.85514</v>
      </c>
      <c r="S1715" s="17" t="n">
        <v>2.81187</v>
      </c>
      <c r="T1715" s="16" t="n">
        <v>2.14351</v>
      </c>
      <c r="U1715" s="16" t="n">
        <v>2.63899</v>
      </c>
      <c r="V1715" s="16" t="n">
        <v>0.033237</v>
      </c>
      <c r="W1715" s="16" t="n">
        <v>0.0409197</v>
      </c>
      <c r="X1715" s="16" t="n">
        <v>1.86803</v>
      </c>
      <c r="Y1715" s="16" t="n">
        <v>2.83141</v>
      </c>
      <c r="Z1715" s="16" t="n">
        <v>1.96369</v>
      </c>
      <c r="AA1715" s="16" t="n">
        <v>2.41759</v>
      </c>
      <c r="AB1715" s="16" t="n">
        <v>2.17092</v>
      </c>
      <c r="AC1715" s="16" t="n">
        <v>2.67272</v>
      </c>
      <c r="AD1715" s="16" t="n">
        <v>2.20813</v>
      </c>
      <c r="AE1715" s="16" t="n">
        <v>2.71854</v>
      </c>
      <c r="AF1715" s="16" t="n">
        <v>1.82073</v>
      </c>
      <c r="AG1715" s="16" t="n">
        <v>2.75971</v>
      </c>
      <c r="AH1715" s="16" t="n">
        <v>2.17798</v>
      </c>
      <c r="AI1715" s="16" t="n">
        <v>2.68141</v>
      </c>
    </row>
    <row r="1716" customFormat="false" ht="15" hidden="false" customHeight="false" outlineLevel="0" collapsed="false">
      <c r="A1716" s="12" t="n">
        <v>180046</v>
      </c>
      <c r="B1716" s="13" t="s">
        <v>1615</v>
      </c>
      <c r="C1716" s="14" t="s">
        <v>1646</v>
      </c>
      <c r="D1716" s="15" t="n">
        <v>1.11273</v>
      </c>
      <c r="E1716" s="15" t="n">
        <v>1.68658</v>
      </c>
      <c r="F1716" s="16" t="n">
        <v>1.75412</v>
      </c>
      <c r="G1716" s="16" t="n">
        <v>2.65875</v>
      </c>
      <c r="H1716" s="16" t="n">
        <v>1.80061</v>
      </c>
      <c r="I1716" s="16" t="n">
        <v>2.72921</v>
      </c>
      <c r="J1716" s="16" t="n">
        <v>1.47948</v>
      </c>
      <c r="K1716" s="16" t="n">
        <v>2.66443</v>
      </c>
      <c r="L1716" s="16" t="n">
        <v>2.08768</v>
      </c>
      <c r="M1716" s="16" t="n">
        <v>2.56985</v>
      </c>
      <c r="N1716" s="16" t="n">
        <v>1.59538</v>
      </c>
      <c r="O1716" s="16" t="n">
        <v>2.41815</v>
      </c>
      <c r="P1716" s="16" t="n">
        <v>1.72428</v>
      </c>
      <c r="Q1716" s="16" t="n">
        <v>2.52762</v>
      </c>
      <c r="R1716" s="17" t="n">
        <v>1.72236</v>
      </c>
      <c r="S1716" s="17" t="n">
        <v>2.61061</v>
      </c>
      <c r="T1716" s="16" t="n">
        <v>0.857274</v>
      </c>
      <c r="U1716" s="16" t="n">
        <v>2.53709</v>
      </c>
      <c r="V1716" s="16" t="n">
        <v>1.06102</v>
      </c>
      <c r="W1716" s="16" t="n">
        <v>1.5567</v>
      </c>
      <c r="X1716" s="16" t="n">
        <v>1.77296</v>
      </c>
      <c r="Y1716" s="16" t="n">
        <v>2.68731</v>
      </c>
      <c r="Z1716" s="16" t="n">
        <v>1.56692</v>
      </c>
      <c r="AA1716" s="16" t="n">
        <v>2.29742</v>
      </c>
      <c r="AB1716" s="16" t="n">
        <v>1.78262</v>
      </c>
      <c r="AC1716" s="16" t="n">
        <v>2.61459</v>
      </c>
      <c r="AD1716" s="16" t="n">
        <v>1.80875</v>
      </c>
      <c r="AE1716" s="16" t="n">
        <v>2.65279</v>
      </c>
      <c r="AF1716" s="16" t="n">
        <v>1.62838</v>
      </c>
      <c r="AG1716" s="16" t="n">
        <v>2.46816</v>
      </c>
      <c r="AH1716" s="16" t="n">
        <v>1.73813</v>
      </c>
      <c r="AI1716" s="16" t="n">
        <v>2.54939</v>
      </c>
    </row>
    <row r="1717" customFormat="false" ht="15" hidden="false" customHeight="false" outlineLevel="0" collapsed="false">
      <c r="A1717" s="12" t="n">
        <v>103862</v>
      </c>
      <c r="B1717" s="13" t="s">
        <v>1615</v>
      </c>
      <c r="C1717" s="14" t="s">
        <v>1647</v>
      </c>
      <c r="D1717" s="15" t="n">
        <v>1.30268</v>
      </c>
      <c r="E1717" s="15" t="n">
        <v>1.97321</v>
      </c>
      <c r="F1717" s="16" t="n">
        <v>2.0193</v>
      </c>
      <c r="G1717" s="16" t="n">
        <v>3.0587</v>
      </c>
      <c r="H1717" s="16" t="n">
        <v>2.16412</v>
      </c>
      <c r="I1717" s="16" t="n">
        <v>3.27808</v>
      </c>
      <c r="J1717" s="16" t="n">
        <v>1.98055</v>
      </c>
      <c r="K1717" s="16" t="n">
        <v>2.9383</v>
      </c>
      <c r="L1717" s="16" t="n">
        <v>2.72788</v>
      </c>
      <c r="M1717" s="16" t="n">
        <v>2.97396</v>
      </c>
      <c r="N1717" s="16" t="n">
        <v>1.77062</v>
      </c>
      <c r="O1717" s="16" t="n">
        <v>2.68201</v>
      </c>
      <c r="P1717" s="16" t="n">
        <v>2.5324</v>
      </c>
      <c r="Q1717" s="16" t="n">
        <v>3.1177</v>
      </c>
      <c r="R1717" s="17" t="n">
        <v>1.9698</v>
      </c>
      <c r="S1717" s="17" t="n">
        <v>2.98372</v>
      </c>
      <c r="T1717" s="16" t="n">
        <v>0.334335</v>
      </c>
      <c r="U1717" s="16" t="n">
        <v>2.62515</v>
      </c>
      <c r="V1717" s="16" t="n">
        <v>0.00109339</v>
      </c>
      <c r="W1717" s="16" t="n">
        <v>0.00134606</v>
      </c>
      <c r="X1717" s="16" t="n">
        <v>2.14595</v>
      </c>
      <c r="Y1717" s="16" t="n">
        <v>3.25055</v>
      </c>
      <c r="Z1717" s="16" t="n">
        <v>2.32577</v>
      </c>
      <c r="AA1717" s="16" t="n">
        <v>2.8633</v>
      </c>
      <c r="AB1717" s="16" t="n">
        <v>2.58139</v>
      </c>
      <c r="AC1717" s="16" t="n">
        <v>3.17801</v>
      </c>
      <c r="AD1717" s="16" t="n">
        <v>2.60176</v>
      </c>
      <c r="AE1717" s="16" t="n">
        <v>3.20309</v>
      </c>
      <c r="AF1717" s="16" t="n">
        <v>1.78717</v>
      </c>
      <c r="AG1717" s="16" t="n">
        <v>2.70708</v>
      </c>
      <c r="AH1717" s="16" t="n">
        <v>2.51851</v>
      </c>
      <c r="AI1717" s="16" t="n">
        <v>3.1006</v>
      </c>
    </row>
    <row r="1718" customFormat="false" ht="15" hidden="false" customHeight="false" outlineLevel="0" collapsed="false">
      <c r="A1718" s="12" t="n">
        <v>103960</v>
      </c>
      <c r="B1718" s="13" t="s">
        <v>1615</v>
      </c>
      <c r="C1718" s="14" t="s">
        <v>1648</v>
      </c>
      <c r="D1718" s="15" t="n">
        <v>1.22546</v>
      </c>
      <c r="E1718" s="15" t="n">
        <v>1.85598</v>
      </c>
      <c r="F1718" s="16" t="n">
        <v>1.95946</v>
      </c>
      <c r="G1718" s="16" t="n">
        <v>2.96766</v>
      </c>
      <c r="H1718" s="16" t="n">
        <v>2.19634</v>
      </c>
      <c r="I1718" s="16" t="n">
        <v>3.32639</v>
      </c>
      <c r="J1718" s="16" t="n">
        <v>1.90711</v>
      </c>
      <c r="K1718" s="16" t="n">
        <v>2.84748</v>
      </c>
      <c r="L1718" s="16" t="n">
        <v>2.7739</v>
      </c>
      <c r="M1718" s="16" t="n">
        <v>3.0236</v>
      </c>
      <c r="N1718" s="16" t="n">
        <v>1.78668</v>
      </c>
      <c r="O1718" s="16" t="n">
        <v>2.70593</v>
      </c>
      <c r="P1718" s="16" t="n">
        <v>2.48743</v>
      </c>
      <c r="Q1718" s="16" t="n">
        <v>3.06181</v>
      </c>
      <c r="R1718" s="17" t="n">
        <v>1.90994</v>
      </c>
      <c r="S1718" s="17" t="n">
        <v>2.89265</v>
      </c>
      <c r="T1718" s="16" t="n">
        <v>0.292836</v>
      </c>
      <c r="U1718" s="16" t="n">
        <v>2.36544</v>
      </c>
      <c r="V1718" s="16" t="n">
        <v>0.0585786</v>
      </c>
      <c r="W1718" s="16" t="n">
        <v>0.0721019</v>
      </c>
      <c r="X1718" s="16" t="n">
        <v>2.07873</v>
      </c>
      <c r="Y1718" s="16" t="n">
        <v>3.14829</v>
      </c>
      <c r="Z1718" s="16" t="n">
        <v>2.11531</v>
      </c>
      <c r="AA1718" s="16" t="n">
        <v>2.60376</v>
      </c>
      <c r="AB1718" s="16" t="n">
        <v>2.62295</v>
      </c>
      <c r="AC1718" s="16" t="n">
        <v>3.22861</v>
      </c>
      <c r="AD1718" s="16" t="n">
        <v>2.64171</v>
      </c>
      <c r="AE1718" s="16" t="n">
        <v>3.2517</v>
      </c>
      <c r="AF1718" s="16" t="n">
        <v>1.82762</v>
      </c>
      <c r="AG1718" s="16" t="n">
        <v>2.76796</v>
      </c>
      <c r="AH1718" s="16" t="n">
        <v>2.55574</v>
      </c>
      <c r="AI1718" s="16" t="n">
        <v>3.14588</v>
      </c>
    </row>
    <row r="1719" customFormat="false" ht="15" hidden="false" customHeight="false" outlineLevel="0" collapsed="false">
      <c r="A1719" s="12" t="n">
        <v>179800</v>
      </c>
      <c r="B1719" s="13" t="s">
        <v>1615</v>
      </c>
      <c r="C1719" s="14" t="s">
        <v>1649</v>
      </c>
      <c r="D1719" s="15" t="n">
        <v>1.35929</v>
      </c>
      <c r="E1719" s="15" t="n">
        <v>1.99856</v>
      </c>
      <c r="F1719" s="16" t="n">
        <v>2.16027</v>
      </c>
      <c r="G1719" s="16" t="n">
        <v>3.17245</v>
      </c>
      <c r="H1719" s="16" t="n">
        <v>2.33036</v>
      </c>
      <c r="I1719" s="16" t="n">
        <v>3.42611</v>
      </c>
      <c r="J1719" s="16" t="n">
        <v>2.06058</v>
      </c>
      <c r="K1719" s="16" t="n">
        <v>3.00978</v>
      </c>
      <c r="L1719" s="16" t="n">
        <v>2.99301</v>
      </c>
      <c r="M1719" s="16" t="n">
        <v>3.24062</v>
      </c>
      <c r="N1719" s="16" t="n">
        <v>1.94901</v>
      </c>
      <c r="O1719" s="16" t="n">
        <v>2.86406</v>
      </c>
      <c r="P1719" s="16" t="n">
        <v>2.6145</v>
      </c>
      <c r="Q1719" s="16" t="n">
        <v>3.18506</v>
      </c>
      <c r="R1719" s="17" t="n">
        <v>2.10801</v>
      </c>
      <c r="S1719" s="17" t="n">
        <v>3.09564</v>
      </c>
      <c r="T1719" s="16" t="n">
        <v>0.729653</v>
      </c>
      <c r="U1719" s="16" t="n">
        <v>2.58809</v>
      </c>
      <c r="V1719" s="16" t="n">
        <v>0</v>
      </c>
      <c r="W1719" s="16" t="n">
        <v>0</v>
      </c>
      <c r="X1719" s="16" t="n">
        <v>2.23903</v>
      </c>
      <c r="Y1719" s="16" t="n">
        <v>3.28945</v>
      </c>
      <c r="Z1719" s="16" t="n">
        <v>2.27277</v>
      </c>
      <c r="AA1719" s="16" t="n">
        <v>2.76897</v>
      </c>
      <c r="AB1719" s="16" t="n">
        <v>2.79545</v>
      </c>
      <c r="AC1719" s="16" t="n">
        <v>3.40695</v>
      </c>
      <c r="AD1719" s="16" t="n">
        <v>2.7584</v>
      </c>
      <c r="AE1719" s="16" t="n">
        <v>3.36215</v>
      </c>
      <c r="AF1719" s="16" t="n">
        <v>2.07419</v>
      </c>
      <c r="AG1719" s="16" t="n">
        <v>3.04591</v>
      </c>
      <c r="AH1719" s="16" t="n">
        <v>2.71109</v>
      </c>
      <c r="AI1719" s="16" t="n">
        <v>3.30315</v>
      </c>
    </row>
    <row r="1720" customFormat="false" ht="15" hidden="false" customHeight="false" outlineLevel="0" collapsed="false">
      <c r="A1720" s="12" t="n">
        <v>100736</v>
      </c>
      <c r="B1720" s="13" t="s">
        <v>1615</v>
      </c>
      <c r="C1720" s="14" t="s">
        <v>1650</v>
      </c>
      <c r="D1720" s="15" t="n">
        <v>1.28722</v>
      </c>
      <c r="E1720" s="15" t="n">
        <v>1.95105</v>
      </c>
      <c r="F1720" s="16" t="n">
        <v>1.98227</v>
      </c>
      <c r="G1720" s="16" t="n">
        <v>3.00455</v>
      </c>
      <c r="H1720" s="16" t="n">
        <v>2.16947</v>
      </c>
      <c r="I1720" s="16" t="n">
        <v>3.28829</v>
      </c>
      <c r="J1720" s="16" t="n">
        <v>1.95615</v>
      </c>
      <c r="K1720" s="16" t="n">
        <v>2.9083</v>
      </c>
      <c r="L1720" s="16" t="n">
        <v>2.70167</v>
      </c>
      <c r="M1720" s="16" t="n">
        <v>2.94519</v>
      </c>
      <c r="N1720" s="16" t="n">
        <v>1.74951</v>
      </c>
      <c r="O1720" s="16" t="n">
        <v>2.65175</v>
      </c>
      <c r="P1720" s="16" t="n">
        <v>2.48333</v>
      </c>
      <c r="Q1720" s="16" t="n">
        <v>3.05734</v>
      </c>
      <c r="R1720" s="17" t="n">
        <v>1.93279</v>
      </c>
      <c r="S1720" s="17" t="n">
        <v>2.92955</v>
      </c>
      <c r="T1720" s="16" t="n">
        <v>0.0618458</v>
      </c>
      <c r="U1720" s="16" t="n">
        <v>2.58668</v>
      </c>
      <c r="V1720" s="16" t="n">
        <v>0.00721919</v>
      </c>
      <c r="W1720" s="16" t="n">
        <v>0.00888785</v>
      </c>
      <c r="X1720" s="16" t="n">
        <v>2.1099</v>
      </c>
      <c r="Y1720" s="16" t="n">
        <v>3.19799</v>
      </c>
      <c r="Z1720" s="16" t="n">
        <v>2.27999</v>
      </c>
      <c r="AA1720" s="16" t="n">
        <v>2.80699</v>
      </c>
      <c r="AB1720" s="16" t="n">
        <v>2.58969</v>
      </c>
      <c r="AC1720" s="16" t="n">
        <v>3.18829</v>
      </c>
      <c r="AD1720" s="16" t="n">
        <v>2.61</v>
      </c>
      <c r="AE1720" s="16" t="n">
        <v>3.21329</v>
      </c>
      <c r="AF1720" s="16" t="n">
        <v>1.76601</v>
      </c>
      <c r="AG1720" s="16" t="n">
        <v>2.67675</v>
      </c>
      <c r="AH1720" s="16" t="n">
        <v>2.47574</v>
      </c>
      <c r="AI1720" s="16" t="n">
        <v>3.04799</v>
      </c>
    </row>
    <row r="1721" customFormat="false" ht="15" hidden="false" customHeight="false" outlineLevel="0" collapsed="false">
      <c r="A1721" s="12" t="n">
        <v>179980</v>
      </c>
      <c r="B1721" s="13" t="s">
        <v>1615</v>
      </c>
      <c r="C1721" s="14" t="s">
        <v>1651</v>
      </c>
      <c r="D1721" s="15" t="n">
        <v>1.06988</v>
      </c>
      <c r="E1721" s="15" t="n">
        <v>1.62163</v>
      </c>
      <c r="F1721" s="16" t="n">
        <v>1.91099</v>
      </c>
      <c r="G1721" s="16" t="n">
        <v>2.89651</v>
      </c>
      <c r="H1721" s="16" t="n">
        <v>1.9104</v>
      </c>
      <c r="I1721" s="16" t="n">
        <v>2.89562</v>
      </c>
      <c r="J1721" s="16" t="n">
        <v>1.88228</v>
      </c>
      <c r="K1721" s="16" t="n">
        <v>2.81776</v>
      </c>
      <c r="L1721" s="16" t="n">
        <v>2.25692</v>
      </c>
      <c r="M1721" s="16" t="n">
        <v>2.77846</v>
      </c>
      <c r="N1721" s="16" t="n">
        <v>1.64538</v>
      </c>
      <c r="O1721" s="16" t="n">
        <v>2.49392</v>
      </c>
      <c r="P1721" s="16" t="n">
        <v>2.25912</v>
      </c>
      <c r="Q1721" s="16" t="n">
        <v>2.78183</v>
      </c>
      <c r="R1721" s="17" t="n">
        <v>1.87798</v>
      </c>
      <c r="S1721" s="17" t="n">
        <v>2.84648</v>
      </c>
      <c r="T1721" s="16" t="n">
        <v>2.32486</v>
      </c>
      <c r="U1721" s="16" t="n">
        <v>2.8638</v>
      </c>
      <c r="V1721" s="16" t="n">
        <v>0.164446</v>
      </c>
      <c r="W1721" s="16" t="n">
        <v>0.20252</v>
      </c>
      <c r="X1721" s="16" t="n">
        <v>2.01632</v>
      </c>
      <c r="Y1721" s="16" t="n">
        <v>3.05617</v>
      </c>
      <c r="Z1721" s="16" t="n">
        <v>2.05043</v>
      </c>
      <c r="AA1721" s="16" t="n">
        <v>2.52486</v>
      </c>
      <c r="AB1721" s="16" t="n">
        <v>2.25002</v>
      </c>
      <c r="AC1721" s="16" t="n">
        <v>2.77062</v>
      </c>
      <c r="AD1721" s="16" t="n">
        <v>2.27045</v>
      </c>
      <c r="AE1721" s="16" t="n">
        <v>2.79577</v>
      </c>
      <c r="AF1721" s="16" t="n">
        <v>1.67837</v>
      </c>
      <c r="AG1721" s="16" t="n">
        <v>2.54393</v>
      </c>
      <c r="AH1721" s="16" t="n">
        <v>2.36009</v>
      </c>
      <c r="AI1721" s="16" t="n">
        <v>2.90616</v>
      </c>
    </row>
    <row r="1722" customFormat="false" ht="15" hidden="false" customHeight="false" outlineLevel="0" collapsed="false">
      <c r="A1722" s="12" t="n">
        <v>93995</v>
      </c>
      <c r="B1722" s="13" t="s">
        <v>1615</v>
      </c>
      <c r="C1722" s="14" t="s">
        <v>1041</v>
      </c>
      <c r="D1722" s="15" t="n">
        <v>1.22407</v>
      </c>
      <c r="E1722" s="15" t="n">
        <v>1.85535</v>
      </c>
      <c r="F1722" s="16" t="n">
        <v>1.9142</v>
      </c>
      <c r="G1722" s="16" t="n">
        <v>2.90139</v>
      </c>
      <c r="H1722" s="16" t="n">
        <v>1.90129</v>
      </c>
      <c r="I1722" s="16" t="n">
        <v>2.88181</v>
      </c>
      <c r="J1722" s="16" t="n">
        <v>1.56269</v>
      </c>
      <c r="K1722" s="16" t="n">
        <v>2.7974</v>
      </c>
      <c r="L1722" s="16" t="n">
        <v>2.31222</v>
      </c>
      <c r="M1722" s="16" t="n">
        <v>2.84626</v>
      </c>
      <c r="N1722" s="16" t="n">
        <v>1.77534</v>
      </c>
      <c r="O1722" s="16" t="n">
        <v>2.69091</v>
      </c>
      <c r="P1722" s="16" t="n">
        <v>1.88434</v>
      </c>
      <c r="Q1722" s="16" t="n">
        <v>2.7753</v>
      </c>
      <c r="R1722" s="17" t="n">
        <v>1.86651</v>
      </c>
      <c r="S1722" s="17" t="n">
        <v>2.8291</v>
      </c>
      <c r="T1722" s="16" t="n">
        <v>0.838031</v>
      </c>
      <c r="U1722" s="16" t="n">
        <v>2.67408</v>
      </c>
      <c r="V1722" s="16" t="n">
        <v>1.16851</v>
      </c>
      <c r="W1722" s="16" t="n">
        <v>1.72235</v>
      </c>
      <c r="X1722" s="16" t="n">
        <v>1.93483</v>
      </c>
      <c r="Y1722" s="16" t="n">
        <v>2.93266</v>
      </c>
      <c r="Z1722" s="16" t="n">
        <v>1.65909</v>
      </c>
      <c r="AA1722" s="16" t="n">
        <v>2.44266</v>
      </c>
      <c r="AB1722" s="16" t="n">
        <v>1.87757</v>
      </c>
      <c r="AC1722" s="16" t="n">
        <v>2.7651</v>
      </c>
      <c r="AD1722" s="16" t="n">
        <v>1.90453</v>
      </c>
      <c r="AE1722" s="16" t="n">
        <v>2.80472</v>
      </c>
      <c r="AF1722" s="16" t="n">
        <v>1.80834</v>
      </c>
      <c r="AG1722" s="16" t="n">
        <v>2.74093</v>
      </c>
      <c r="AH1722" s="16" t="n">
        <v>1.88855</v>
      </c>
      <c r="AI1722" s="16" t="n">
        <v>2.78266</v>
      </c>
    </row>
    <row r="1723" customFormat="false" ht="15" hidden="false" customHeight="false" outlineLevel="0" collapsed="false">
      <c r="A1723" s="12" t="n">
        <v>94045</v>
      </c>
      <c r="B1723" s="13" t="s">
        <v>1615</v>
      </c>
      <c r="C1723" s="14" t="s">
        <v>1652</v>
      </c>
      <c r="D1723" s="15" t="n">
        <v>1.19876</v>
      </c>
      <c r="E1723" s="15" t="n">
        <v>1.81697</v>
      </c>
      <c r="F1723" s="16" t="n">
        <v>1.89612</v>
      </c>
      <c r="G1723" s="16" t="n">
        <v>2.87397</v>
      </c>
      <c r="H1723" s="16" t="n">
        <v>1.9421</v>
      </c>
      <c r="I1723" s="16" t="n">
        <v>2.94367</v>
      </c>
      <c r="J1723" s="16" t="n">
        <v>1.96186</v>
      </c>
      <c r="K1723" s="16" t="n">
        <v>2.91534</v>
      </c>
      <c r="L1723" s="16" t="n">
        <v>2.31483</v>
      </c>
      <c r="M1723" s="16" t="n">
        <v>2.84984</v>
      </c>
      <c r="N1723" s="16" t="n">
        <v>1.79577</v>
      </c>
      <c r="O1723" s="16" t="n">
        <v>2.72187</v>
      </c>
      <c r="P1723" s="16" t="n">
        <v>2.21255</v>
      </c>
      <c r="Q1723" s="16" t="n">
        <v>2.72397</v>
      </c>
      <c r="R1723" s="17" t="n">
        <v>1.86313</v>
      </c>
      <c r="S1723" s="17" t="n">
        <v>2.82397</v>
      </c>
      <c r="T1723" s="16" t="n">
        <v>2.15699</v>
      </c>
      <c r="U1723" s="16" t="n">
        <v>2.65561</v>
      </c>
      <c r="V1723" s="16" t="n">
        <v>0.0405353</v>
      </c>
      <c r="W1723" s="16" t="n">
        <v>0.0499049</v>
      </c>
      <c r="X1723" s="16" t="n">
        <v>1.91318</v>
      </c>
      <c r="Y1723" s="16" t="n">
        <v>2.89984</v>
      </c>
      <c r="Z1723" s="16" t="n">
        <v>1.92147</v>
      </c>
      <c r="AA1723" s="16" t="n">
        <v>2.36562</v>
      </c>
      <c r="AB1723" s="16" t="n">
        <v>2.28947</v>
      </c>
      <c r="AC1723" s="16" t="n">
        <v>2.81867</v>
      </c>
      <c r="AD1723" s="16" t="n">
        <v>2.33006</v>
      </c>
      <c r="AE1723" s="16" t="n">
        <v>2.86865</v>
      </c>
      <c r="AF1723" s="16" t="n">
        <v>1.83012</v>
      </c>
      <c r="AG1723" s="16" t="n">
        <v>2.77394</v>
      </c>
      <c r="AH1723" s="16" t="n">
        <v>2.23356</v>
      </c>
      <c r="AI1723" s="16" t="n">
        <v>2.74984</v>
      </c>
    </row>
    <row r="1724" customFormat="false" ht="15" hidden="false" customHeight="false" outlineLevel="0" collapsed="false">
      <c r="A1724" s="12" t="n">
        <v>179999</v>
      </c>
      <c r="B1724" s="13" t="s">
        <v>1615</v>
      </c>
      <c r="C1724" s="14" t="s">
        <v>1653</v>
      </c>
      <c r="D1724" s="15" t="n">
        <v>1.11858</v>
      </c>
      <c r="E1724" s="15" t="n">
        <v>1.69432</v>
      </c>
      <c r="F1724" s="16" t="n">
        <v>1.77129</v>
      </c>
      <c r="G1724" s="16" t="n">
        <v>2.68304</v>
      </c>
      <c r="H1724" s="16" t="n">
        <v>2.02409</v>
      </c>
      <c r="I1724" s="16" t="n">
        <v>3.06595</v>
      </c>
      <c r="J1724" s="16" t="n">
        <v>1.60969</v>
      </c>
      <c r="K1724" s="16" t="n">
        <v>2.48158</v>
      </c>
      <c r="L1724" s="16" t="n">
        <v>2.51578</v>
      </c>
      <c r="M1724" s="16" t="n">
        <v>2.7424</v>
      </c>
      <c r="N1724" s="16" t="n">
        <v>1.6077</v>
      </c>
      <c r="O1724" s="16" t="n">
        <v>2.43521</v>
      </c>
      <c r="P1724" s="16" t="n">
        <v>2.14881</v>
      </c>
      <c r="Q1724" s="16" t="n">
        <v>2.64527</v>
      </c>
      <c r="R1724" s="17" t="n">
        <v>1.7471</v>
      </c>
      <c r="S1724" s="17" t="n">
        <v>2.64638</v>
      </c>
      <c r="T1724" s="16" t="n">
        <v>0.236597</v>
      </c>
      <c r="U1724" s="16" t="n">
        <v>2.343</v>
      </c>
      <c r="V1724" s="16" t="n">
        <v>0</v>
      </c>
      <c r="W1724" s="16" t="n">
        <v>0</v>
      </c>
      <c r="X1724" s="16" t="n">
        <v>1.90325</v>
      </c>
      <c r="Y1724" s="16" t="n">
        <v>2.88292</v>
      </c>
      <c r="Z1724" s="16" t="n">
        <v>1.94074</v>
      </c>
      <c r="AA1724" s="16" t="n">
        <v>2.38913</v>
      </c>
      <c r="AB1724" s="16" t="n">
        <v>2.40931</v>
      </c>
      <c r="AC1724" s="16" t="n">
        <v>2.96595</v>
      </c>
      <c r="AD1724" s="16" t="n">
        <v>2.42969</v>
      </c>
      <c r="AE1724" s="16" t="n">
        <v>2.99103</v>
      </c>
      <c r="AF1724" s="16" t="n">
        <v>1.62898</v>
      </c>
      <c r="AG1724" s="16" t="n">
        <v>2.46746</v>
      </c>
      <c r="AH1724" s="16" t="n">
        <v>2.26884</v>
      </c>
      <c r="AI1724" s="16" t="n">
        <v>2.79303</v>
      </c>
    </row>
    <row r="1725" customFormat="false" ht="15" hidden="false" customHeight="false" outlineLevel="0" collapsed="false">
      <c r="A1725" s="12" t="n">
        <v>94081</v>
      </c>
      <c r="B1725" s="13" t="s">
        <v>1615</v>
      </c>
      <c r="C1725" s="14" t="s">
        <v>1654</v>
      </c>
      <c r="D1725" s="15" t="n">
        <v>1.31835</v>
      </c>
      <c r="E1725" s="15" t="n">
        <v>1.99825</v>
      </c>
      <c r="F1725" s="16" t="n">
        <v>1.92099</v>
      </c>
      <c r="G1725" s="16" t="n">
        <v>2.91168</v>
      </c>
      <c r="H1725" s="16" t="n">
        <v>1.92909</v>
      </c>
      <c r="I1725" s="16" t="n">
        <v>2.92395</v>
      </c>
      <c r="J1725" s="16" t="n">
        <v>1.96768</v>
      </c>
      <c r="K1725" s="16" t="n">
        <v>3.05212</v>
      </c>
      <c r="L1725" s="16" t="n">
        <v>2.29348</v>
      </c>
      <c r="M1725" s="16" t="n">
        <v>2.80677</v>
      </c>
      <c r="N1725" s="16" t="n">
        <v>1.80587</v>
      </c>
      <c r="O1725" s="16" t="n">
        <v>2.73718</v>
      </c>
      <c r="P1725" s="16" t="n">
        <v>2.12984</v>
      </c>
      <c r="Q1725" s="16" t="n">
        <v>2.76207</v>
      </c>
      <c r="R1725" s="17" t="n">
        <v>1.88221</v>
      </c>
      <c r="S1725" s="17" t="n">
        <v>2.8529</v>
      </c>
      <c r="T1725" s="16" t="n">
        <v>1.84014</v>
      </c>
      <c r="U1725" s="16" t="n">
        <v>2.67019</v>
      </c>
      <c r="V1725" s="16" t="n">
        <v>0.978571</v>
      </c>
      <c r="W1725" s="16" t="n">
        <v>1.27437</v>
      </c>
      <c r="X1725" s="16" t="n">
        <v>1.8853</v>
      </c>
      <c r="Y1725" s="16" t="n">
        <v>2.85758</v>
      </c>
      <c r="Z1725" s="16" t="n">
        <v>1.91554</v>
      </c>
      <c r="AA1725" s="16" t="n">
        <v>2.48423</v>
      </c>
      <c r="AB1725" s="16" t="n">
        <v>2.15841</v>
      </c>
      <c r="AC1725" s="16" t="n">
        <v>2.79876</v>
      </c>
      <c r="AD1725" s="16" t="n">
        <v>2.1848</v>
      </c>
      <c r="AE1725" s="16" t="n">
        <v>2.8331</v>
      </c>
      <c r="AF1725" s="16" t="n">
        <v>1.83952</v>
      </c>
      <c r="AG1725" s="16" t="n">
        <v>2.78819</v>
      </c>
      <c r="AH1725" s="16" t="n">
        <v>2.08722</v>
      </c>
      <c r="AI1725" s="16" t="n">
        <v>2.70659</v>
      </c>
    </row>
    <row r="1726" customFormat="false" ht="15" hidden="false" customHeight="false" outlineLevel="0" collapsed="false">
      <c r="A1726" s="12" t="n">
        <v>104270</v>
      </c>
      <c r="B1726" s="13" t="s">
        <v>1615</v>
      </c>
      <c r="C1726" s="14" t="s">
        <v>1655</v>
      </c>
      <c r="D1726" s="15" t="n">
        <v>1.43679</v>
      </c>
      <c r="E1726" s="15" t="n">
        <v>1.98575</v>
      </c>
      <c r="F1726" s="16" t="n">
        <v>2.21769</v>
      </c>
      <c r="G1726" s="16" t="n">
        <v>3.0625</v>
      </c>
      <c r="H1726" s="16" t="n">
        <v>2.31112</v>
      </c>
      <c r="I1726" s="16" t="n">
        <v>3.1951</v>
      </c>
      <c r="J1726" s="16" t="n">
        <v>2.04716</v>
      </c>
      <c r="K1726" s="16" t="n">
        <v>3.00903</v>
      </c>
      <c r="L1726" s="16" t="n">
        <v>2.67371</v>
      </c>
      <c r="M1726" s="16" t="n">
        <v>2.90606</v>
      </c>
      <c r="N1726" s="16" t="n">
        <v>1.89811</v>
      </c>
      <c r="O1726" s="16" t="n">
        <v>2.62328</v>
      </c>
      <c r="P1726" s="16" t="n">
        <v>2.5727</v>
      </c>
      <c r="Q1726" s="16" t="n">
        <v>3.15315</v>
      </c>
      <c r="R1726" s="17" t="n">
        <v>2.16247</v>
      </c>
      <c r="S1726" s="17" t="n">
        <v>2.98624</v>
      </c>
      <c r="T1726" s="16" t="n">
        <v>1.27558</v>
      </c>
      <c r="U1726" s="16" t="n">
        <v>2.48776</v>
      </c>
      <c r="V1726" s="16" t="n">
        <v>0</v>
      </c>
      <c r="W1726" s="16" t="n">
        <v>0</v>
      </c>
      <c r="X1726" s="16" t="n">
        <v>2.31382</v>
      </c>
      <c r="Y1726" s="16" t="n">
        <v>3.19711</v>
      </c>
      <c r="Z1726" s="16" t="n">
        <v>2.39376</v>
      </c>
      <c r="AA1726" s="16" t="n">
        <v>2.93385</v>
      </c>
      <c r="AB1726" s="16" t="n">
        <v>2.53024</v>
      </c>
      <c r="AC1726" s="16" t="n">
        <v>3.10127</v>
      </c>
      <c r="AD1726" s="16" t="n">
        <v>2.54631</v>
      </c>
      <c r="AE1726" s="16" t="n">
        <v>3.12105</v>
      </c>
      <c r="AF1726" s="16" t="n">
        <v>1.94564</v>
      </c>
      <c r="AG1726" s="16" t="n">
        <v>2.68659</v>
      </c>
      <c r="AH1726" s="16" t="n">
        <v>2.49446</v>
      </c>
      <c r="AI1726" s="16" t="n">
        <v>3.05733</v>
      </c>
    </row>
    <row r="1727" customFormat="false" ht="15" hidden="false" customHeight="false" outlineLevel="0" collapsed="false">
      <c r="A1727" s="12" t="n">
        <v>94107</v>
      </c>
      <c r="B1727" s="13" t="s">
        <v>1615</v>
      </c>
      <c r="C1727" s="14" t="s">
        <v>1656</v>
      </c>
      <c r="D1727" s="15" t="n">
        <v>1.25769</v>
      </c>
      <c r="E1727" s="15" t="n">
        <v>1.89017</v>
      </c>
      <c r="F1727" s="16" t="n">
        <v>2.02478</v>
      </c>
      <c r="G1727" s="16" t="n">
        <v>3.04319</v>
      </c>
      <c r="H1727" s="16" t="n">
        <v>2.16476</v>
      </c>
      <c r="I1727" s="16" t="n">
        <v>3.25387</v>
      </c>
      <c r="J1727" s="16" t="n">
        <v>1.9713</v>
      </c>
      <c r="K1727" s="16" t="n">
        <v>2.92675</v>
      </c>
      <c r="L1727" s="16" t="n">
        <v>2.55997</v>
      </c>
      <c r="M1727" s="16" t="n">
        <v>2.98329</v>
      </c>
      <c r="N1727" s="16" t="n">
        <v>1.80013</v>
      </c>
      <c r="O1727" s="16" t="n">
        <v>2.70581</v>
      </c>
      <c r="P1727" s="16" t="n">
        <v>2.48152</v>
      </c>
      <c r="Q1727" s="16" t="n">
        <v>3.05485</v>
      </c>
      <c r="R1727" s="17" t="n">
        <v>1.98866</v>
      </c>
      <c r="S1727" s="17" t="n">
        <v>2.98883</v>
      </c>
      <c r="T1727" s="16" t="n">
        <v>1.9746</v>
      </c>
      <c r="U1727" s="16" t="n">
        <v>2.73607</v>
      </c>
      <c r="V1727" s="16" t="n">
        <v>0.220164</v>
      </c>
      <c r="W1727" s="16" t="n">
        <v>0.27103</v>
      </c>
      <c r="X1727" s="16" t="n">
        <v>2.14051</v>
      </c>
      <c r="Y1727" s="16" t="n">
        <v>3.21711</v>
      </c>
      <c r="Z1727" s="16" t="n">
        <v>2.23427</v>
      </c>
      <c r="AA1727" s="16" t="n">
        <v>2.75047</v>
      </c>
      <c r="AB1727" s="16" t="n">
        <v>2.55044</v>
      </c>
      <c r="AC1727" s="16" t="n">
        <v>3.13969</v>
      </c>
      <c r="AD1727" s="16" t="n">
        <v>2.58063</v>
      </c>
      <c r="AE1727" s="16" t="n">
        <v>3.17685</v>
      </c>
      <c r="AF1727" s="16" t="n">
        <v>1.82728</v>
      </c>
      <c r="AG1727" s="16" t="n">
        <v>2.74662</v>
      </c>
      <c r="AH1727" s="16" t="n">
        <v>2.49204</v>
      </c>
      <c r="AI1727" s="16" t="n">
        <v>3.06779</v>
      </c>
    </row>
    <row r="1728" customFormat="false" ht="15" hidden="false" customHeight="false" outlineLevel="0" collapsed="false">
      <c r="A1728" s="12" t="n">
        <v>179819</v>
      </c>
      <c r="B1728" s="13" t="s">
        <v>1615</v>
      </c>
      <c r="C1728" s="14" t="s">
        <v>1657</v>
      </c>
      <c r="D1728" s="15" t="n">
        <v>0.851008</v>
      </c>
      <c r="E1728" s="15" t="n">
        <v>1.28989</v>
      </c>
      <c r="F1728" s="16" t="n">
        <v>1.37444</v>
      </c>
      <c r="G1728" s="16" t="n">
        <v>2.08326</v>
      </c>
      <c r="H1728" s="16" t="n">
        <v>1.45544</v>
      </c>
      <c r="I1728" s="16" t="n">
        <v>2.20603</v>
      </c>
      <c r="J1728" s="16" t="n">
        <v>1.37673</v>
      </c>
      <c r="K1728" s="16" t="n">
        <v>2.20059</v>
      </c>
      <c r="L1728" s="16" t="n">
        <v>1.69509</v>
      </c>
      <c r="M1728" s="16" t="n">
        <v>2.08658</v>
      </c>
      <c r="N1728" s="16" t="n">
        <v>1.257</v>
      </c>
      <c r="O1728" s="16" t="n">
        <v>1.90525</v>
      </c>
      <c r="P1728" s="16" t="n">
        <v>1.57006</v>
      </c>
      <c r="Q1728" s="16" t="n">
        <v>1.93925</v>
      </c>
      <c r="R1728" s="17" t="n">
        <v>1.34225</v>
      </c>
      <c r="S1728" s="17" t="n">
        <v>2.03448</v>
      </c>
      <c r="T1728" s="16" t="n">
        <v>1.58773</v>
      </c>
      <c r="U1728" s="16" t="n">
        <v>1.97408</v>
      </c>
      <c r="V1728" s="16" t="n">
        <v>0.294618</v>
      </c>
      <c r="W1728" s="16" t="n">
        <v>0.364101</v>
      </c>
      <c r="X1728" s="16" t="n">
        <v>1.41485</v>
      </c>
      <c r="Y1728" s="16" t="n">
        <v>2.14451</v>
      </c>
      <c r="Z1728" s="16" t="n">
        <v>1.35915</v>
      </c>
      <c r="AA1728" s="16" t="n">
        <v>1.67886</v>
      </c>
      <c r="AB1728" s="16" t="n">
        <v>1.68648</v>
      </c>
      <c r="AC1728" s="16" t="n">
        <v>2.08299</v>
      </c>
      <c r="AD1728" s="16" t="n">
        <v>1.70961</v>
      </c>
      <c r="AE1728" s="16" t="n">
        <v>2.11157</v>
      </c>
      <c r="AF1728" s="16" t="n">
        <v>1.29</v>
      </c>
      <c r="AG1728" s="16" t="n">
        <v>1.95527</v>
      </c>
      <c r="AH1728" s="16" t="n">
        <v>1.61563</v>
      </c>
      <c r="AI1728" s="16" t="n">
        <v>1.99543</v>
      </c>
    </row>
    <row r="1729" customFormat="false" ht="15" hidden="false" customHeight="false" outlineLevel="0" collapsed="false">
      <c r="A1729" s="12" t="n">
        <v>94161</v>
      </c>
      <c r="B1729" s="13" t="s">
        <v>1615</v>
      </c>
      <c r="C1729" s="14" t="s">
        <v>1658</v>
      </c>
      <c r="D1729" s="15" t="n">
        <v>1.11709</v>
      </c>
      <c r="E1729" s="15" t="n">
        <v>1.69311</v>
      </c>
      <c r="F1729" s="16" t="n">
        <v>1.8539</v>
      </c>
      <c r="G1729" s="16" t="n">
        <v>2.80986</v>
      </c>
      <c r="H1729" s="16" t="n">
        <v>1.90144</v>
      </c>
      <c r="I1729" s="16" t="n">
        <v>2.8819</v>
      </c>
      <c r="J1729" s="16" t="n">
        <v>1.82376</v>
      </c>
      <c r="K1729" s="16" t="n">
        <v>2.74536</v>
      </c>
      <c r="L1729" s="16" t="n">
        <v>2.26065</v>
      </c>
      <c r="M1729" s="16" t="n">
        <v>2.78268</v>
      </c>
      <c r="N1729" s="16" t="n">
        <v>1.68589</v>
      </c>
      <c r="O1729" s="16" t="n">
        <v>2.55521</v>
      </c>
      <c r="P1729" s="16" t="n">
        <v>2.18052</v>
      </c>
      <c r="Q1729" s="16" t="n">
        <v>2.68458</v>
      </c>
      <c r="R1729" s="17" t="n">
        <v>1.8209</v>
      </c>
      <c r="S1729" s="17" t="n">
        <v>2.75984</v>
      </c>
      <c r="T1729" s="16" t="n">
        <v>2.17318</v>
      </c>
      <c r="U1729" s="16" t="n">
        <v>2.67589</v>
      </c>
      <c r="V1729" s="16" t="n">
        <v>0.0932209</v>
      </c>
      <c r="W1729" s="16" t="n">
        <v>0.114771</v>
      </c>
      <c r="X1729" s="16" t="n">
        <v>1.92508</v>
      </c>
      <c r="Y1729" s="16" t="n">
        <v>2.91773</v>
      </c>
      <c r="Z1729" s="16" t="n">
        <v>1.91351</v>
      </c>
      <c r="AA1729" s="16" t="n">
        <v>2.35585</v>
      </c>
      <c r="AB1729" s="16" t="n">
        <v>2.24088</v>
      </c>
      <c r="AC1729" s="16" t="n">
        <v>2.75889</v>
      </c>
      <c r="AD1729" s="16" t="n">
        <v>2.26398</v>
      </c>
      <c r="AE1729" s="16" t="n">
        <v>2.78733</v>
      </c>
      <c r="AF1729" s="16" t="n">
        <v>1.71888</v>
      </c>
      <c r="AG1729" s="16" t="n">
        <v>2.60521</v>
      </c>
      <c r="AH1729" s="16" t="n">
        <v>2.24805</v>
      </c>
      <c r="AI1729" s="16" t="n">
        <v>2.76772</v>
      </c>
    </row>
    <row r="1730" customFormat="false" ht="15" hidden="false" customHeight="false" outlineLevel="0" collapsed="false">
      <c r="A1730" s="12" t="n">
        <v>180000</v>
      </c>
      <c r="B1730" s="13" t="s">
        <v>1615</v>
      </c>
      <c r="C1730" s="14" t="s">
        <v>1659</v>
      </c>
      <c r="D1730" s="15" t="n">
        <v>1.24938</v>
      </c>
      <c r="E1730" s="15" t="n">
        <v>1.8937</v>
      </c>
      <c r="F1730" s="16" t="n">
        <v>1.90821</v>
      </c>
      <c r="G1730" s="16" t="n">
        <v>2.8923</v>
      </c>
      <c r="H1730" s="16" t="n">
        <v>1.86666</v>
      </c>
      <c r="I1730" s="16" t="n">
        <v>2.82933</v>
      </c>
      <c r="J1730" s="16" t="n">
        <v>1.74065</v>
      </c>
      <c r="K1730" s="16" t="n">
        <v>2.9029</v>
      </c>
      <c r="L1730" s="16" t="n">
        <v>2.26221</v>
      </c>
      <c r="M1730" s="16" t="n">
        <v>2.78344</v>
      </c>
      <c r="N1730" s="16" t="n">
        <v>1.75005</v>
      </c>
      <c r="O1730" s="16" t="n">
        <v>2.65258</v>
      </c>
      <c r="P1730" s="16" t="n">
        <v>1.99302</v>
      </c>
      <c r="Q1730" s="16" t="n">
        <v>2.75346</v>
      </c>
      <c r="R1730" s="17" t="n">
        <v>1.87491</v>
      </c>
      <c r="S1730" s="17" t="n">
        <v>2.84183</v>
      </c>
      <c r="T1730" s="16" t="n">
        <v>1.43664</v>
      </c>
      <c r="U1730" s="16" t="n">
        <v>2.70994</v>
      </c>
      <c r="V1730" s="16" t="n">
        <v>1.1056</v>
      </c>
      <c r="W1730" s="16" t="n">
        <v>1.53154</v>
      </c>
      <c r="X1730" s="16" t="n">
        <v>1.91274</v>
      </c>
      <c r="Y1730" s="16" t="n">
        <v>2.89918</v>
      </c>
      <c r="Z1730" s="16" t="n">
        <v>1.81081</v>
      </c>
      <c r="AA1730" s="16" t="n">
        <v>2.50149</v>
      </c>
      <c r="AB1730" s="16" t="n">
        <v>1.96926</v>
      </c>
      <c r="AC1730" s="16" t="n">
        <v>2.71881</v>
      </c>
      <c r="AD1730" s="16" t="n">
        <v>1.98886</v>
      </c>
      <c r="AE1730" s="16" t="n">
        <v>2.74583</v>
      </c>
      <c r="AF1730" s="16" t="n">
        <v>1.7831</v>
      </c>
      <c r="AG1730" s="16" t="n">
        <v>2.70267</v>
      </c>
      <c r="AH1730" s="16" t="n">
        <v>1.994</v>
      </c>
      <c r="AI1730" s="16" t="n">
        <v>2.75425</v>
      </c>
    </row>
    <row r="1731" customFormat="false" ht="15" hidden="false" customHeight="false" outlineLevel="0" collapsed="false">
      <c r="A1731" s="12" t="n">
        <v>94269</v>
      </c>
      <c r="B1731" s="13" t="s">
        <v>1615</v>
      </c>
      <c r="C1731" s="14" t="s">
        <v>1660</v>
      </c>
      <c r="D1731" s="15" t="n">
        <v>1.23342</v>
      </c>
      <c r="E1731" s="15" t="n">
        <v>1.86886</v>
      </c>
      <c r="F1731" s="16" t="n">
        <v>2.0412</v>
      </c>
      <c r="G1731" s="16" t="n">
        <v>3.09284</v>
      </c>
      <c r="H1731" s="16" t="n">
        <v>2.17069</v>
      </c>
      <c r="I1731" s="16" t="n">
        <v>3.28905</v>
      </c>
      <c r="J1731" s="16" t="n">
        <v>2.07592</v>
      </c>
      <c r="K1731" s="16" t="n">
        <v>3.05581</v>
      </c>
      <c r="L1731" s="16" t="n">
        <v>2.54863</v>
      </c>
      <c r="M1731" s="16" t="n">
        <v>3.1324</v>
      </c>
      <c r="N1731" s="16" t="n">
        <v>1.91497</v>
      </c>
      <c r="O1731" s="16" t="n">
        <v>2.90161</v>
      </c>
      <c r="P1731" s="16" t="n">
        <v>2.42276</v>
      </c>
      <c r="Q1731" s="16" t="n">
        <v>2.98283</v>
      </c>
      <c r="R1731" s="17" t="n">
        <v>2.00803</v>
      </c>
      <c r="S1731" s="17" t="n">
        <v>3.04258</v>
      </c>
      <c r="T1731" s="16" t="n">
        <v>2.3229</v>
      </c>
      <c r="U1731" s="16" t="n">
        <v>2.86612</v>
      </c>
      <c r="V1731" s="16" t="n">
        <v>0.127525</v>
      </c>
      <c r="W1731" s="16" t="n">
        <v>0.157005</v>
      </c>
      <c r="X1731" s="16" t="n">
        <v>2.12738</v>
      </c>
      <c r="Y1731" s="16" t="n">
        <v>3.22342</v>
      </c>
      <c r="Z1731" s="16" t="n">
        <v>2.0854</v>
      </c>
      <c r="AA1731" s="16" t="n">
        <v>2.56748</v>
      </c>
      <c r="AB1731" s="16" t="n">
        <v>2.57014</v>
      </c>
      <c r="AC1731" s="16" t="n">
        <v>3.16428</v>
      </c>
      <c r="AD1731" s="16" t="n">
        <v>2.6096</v>
      </c>
      <c r="AE1731" s="16" t="n">
        <v>3.21286</v>
      </c>
      <c r="AF1731" s="16" t="n">
        <v>1.94715</v>
      </c>
      <c r="AG1731" s="16" t="n">
        <v>2.95036</v>
      </c>
      <c r="AH1731" s="16" t="n">
        <v>2.49635</v>
      </c>
      <c r="AI1731" s="16" t="n">
        <v>3.07343</v>
      </c>
    </row>
    <row r="1732" customFormat="false" ht="15" hidden="false" customHeight="false" outlineLevel="0" collapsed="false">
      <c r="A1732" s="12" t="n">
        <v>179828</v>
      </c>
      <c r="B1732" s="13" t="s">
        <v>1615</v>
      </c>
      <c r="C1732" s="14" t="s">
        <v>370</v>
      </c>
      <c r="D1732" s="15" t="n">
        <v>1.41003</v>
      </c>
      <c r="E1732" s="15" t="n">
        <v>1.96732</v>
      </c>
      <c r="F1732" s="16" t="n">
        <v>2.16069</v>
      </c>
      <c r="G1732" s="16" t="n">
        <v>3.01599</v>
      </c>
      <c r="H1732" s="16" t="n">
        <v>2.29119</v>
      </c>
      <c r="I1732" s="16" t="n">
        <v>3.19927</v>
      </c>
      <c r="J1732" s="16" t="n">
        <v>2.00191</v>
      </c>
      <c r="K1732" s="16" t="n">
        <v>2.96256</v>
      </c>
      <c r="L1732" s="16" t="n">
        <v>2.64124</v>
      </c>
      <c r="M1732" s="16" t="n">
        <v>2.87778</v>
      </c>
      <c r="N1732" s="16" t="n">
        <v>1.86813</v>
      </c>
      <c r="O1732" s="16" t="n">
        <v>2.60772</v>
      </c>
      <c r="P1732" s="16" t="n">
        <v>2.52648</v>
      </c>
      <c r="Q1732" s="16" t="n">
        <v>3.10786</v>
      </c>
      <c r="R1732" s="17" t="n">
        <v>2.10675</v>
      </c>
      <c r="S1732" s="17" t="n">
        <v>2.94068</v>
      </c>
      <c r="T1732" s="16" t="n">
        <v>1.24995</v>
      </c>
      <c r="U1732" s="16" t="n">
        <v>2.46515</v>
      </c>
      <c r="V1732" s="16" t="n">
        <v>0</v>
      </c>
      <c r="W1732" s="16" t="n">
        <v>0</v>
      </c>
      <c r="X1732" s="16" t="n">
        <v>2.27025</v>
      </c>
      <c r="Y1732" s="16" t="n">
        <v>3.16975</v>
      </c>
      <c r="Z1732" s="16" t="n">
        <v>2.34741</v>
      </c>
      <c r="AA1732" s="16" t="n">
        <v>2.88757</v>
      </c>
      <c r="AB1732" s="16" t="n">
        <v>2.5131</v>
      </c>
      <c r="AC1732" s="16" t="n">
        <v>3.09143</v>
      </c>
      <c r="AD1732" s="16" t="n">
        <v>2.54</v>
      </c>
      <c r="AE1732" s="16" t="n">
        <v>3.12453</v>
      </c>
      <c r="AF1732" s="16" t="n">
        <v>1.89194</v>
      </c>
      <c r="AG1732" s="16" t="n">
        <v>2.64076</v>
      </c>
      <c r="AH1732" s="16" t="n">
        <v>2.46158</v>
      </c>
      <c r="AI1732" s="16" t="n">
        <v>3.02805</v>
      </c>
    </row>
    <row r="1733" customFormat="false" ht="15" hidden="false" customHeight="false" outlineLevel="0" collapsed="false">
      <c r="A1733" s="12" t="n">
        <v>94330</v>
      </c>
      <c r="B1733" s="13" t="s">
        <v>1615</v>
      </c>
      <c r="C1733" s="14" t="s">
        <v>1170</v>
      </c>
      <c r="D1733" s="15" t="n">
        <v>1.38352</v>
      </c>
      <c r="E1733" s="15" t="n">
        <v>1.96201</v>
      </c>
      <c r="F1733" s="16" t="n">
        <v>2.07171</v>
      </c>
      <c r="G1733" s="16" t="n">
        <v>2.93639</v>
      </c>
      <c r="H1733" s="16" t="n">
        <v>2.12402</v>
      </c>
      <c r="I1733" s="16" t="n">
        <v>3.01076</v>
      </c>
      <c r="J1733" s="16" t="n">
        <v>2.05013</v>
      </c>
      <c r="K1733" s="16" t="n">
        <v>3.02245</v>
      </c>
      <c r="L1733" s="16" t="n">
        <v>2.58318</v>
      </c>
      <c r="M1733" s="16" t="n">
        <v>2.87603</v>
      </c>
      <c r="N1733" s="16" t="n">
        <v>1.93923</v>
      </c>
      <c r="O1733" s="16" t="n">
        <v>2.74813</v>
      </c>
      <c r="P1733" s="16" t="n">
        <v>2.28319</v>
      </c>
      <c r="Q1733" s="16" t="n">
        <v>2.80921</v>
      </c>
      <c r="R1733" s="17" t="n">
        <v>2.02248</v>
      </c>
      <c r="S1733" s="17" t="n">
        <v>2.86666</v>
      </c>
      <c r="T1733" s="16" t="n">
        <v>1.58238</v>
      </c>
      <c r="U1733" s="16" t="n">
        <v>2.4757</v>
      </c>
      <c r="V1733" s="16" t="n">
        <v>0.169576</v>
      </c>
      <c r="W1733" s="16" t="n">
        <v>0.208646</v>
      </c>
      <c r="X1733" s="16" t="n">
        <v>2.08048</v>
      </c>
      <c r="Y1733" s="16" t="n">
        <v>2.94874</v>
      </c>
      <c r="Z1733" s="16" t="n">
        <v>2.04285</v>
      </c>
      <c r="AA1733" s="16" t="n">
        <v>2.5135</v>
      </c>
      <c r="AB1733" s="16" t="n">
        <v>2.35627</v>
      </c>
      <c r="AC1733" s="16" t="n">
        <v>2.89912</v>
      </c>
      <c r="AD1733" s="16" t="n">
        <v>2.38442</v>
      </c>
      <c r="AE1733" s="16" t="n">
        <v>2.93376</v>
      </c>
      <c r="AF1733" s="16" t="n">
        <v>1.96547</v>
      </c>
      <c r="AG1733" s="16" t="n">
        <v>2.78532</v>
      </c>
      <c r="AH1733" s="16" t="n">
        <v>2.27963</v>
      </c>
      <c r="AI1733" s="16" t="n">
        <v>2.80482</v>
      </c>
    </row>
    <row r="1734" customFormat="false" ht="15" hidden="false" customHeight="false" outlineLevel="0" collapsed="false">
      <c r="A1734" s="12" t="n">
        <v>180019</v>
      </c>
      <c r="B1734" s="13" t="s">
        <v>1615</v>
      </c>
      <c r="C1734" s="14" t="s">
        <v>1661</v>
      </c>
      <c r="D1734" s="15" t="n">
        <v>1.23326</v>
      </c>
      <c r="E1734" s="15" t="n">
        <v>1.84453</v>
      </c>
      <c r="F1734" s="16" t="n">
        <v>1.93921</v>
      </c>
      <c r="G1734" s="16" t="n">
        <v>2.89969</v>
      </c>
      <c r="H1734" s="16" t="n">
        <v>2.00335</v>
      </c>
      <c r="I1734" s="16" t="n">
        <v>2.99595</v>
      </c>
      <c r="J1734" s="16" t="n">
        <v>1.91578</v>
      </c>
      <c r="K1734" s="16" t="n">
        <v>2.85811</v>
      </c>
      <c r="L1734" s="16" t="n">
        <v>2.46648</v>
      </c>
      <c r="M1734" s="16" t="n">
        <v>2.77413</v>
      </c>
      <c r="N1734" s="16" t="n">
        <v>1.71039</v>
      </c>
      <c r="O1734" s="16" t="n">
        <v>2.55778</v>
      </c>
      <c r="P1734" s="16" t="n">
        <v>2.37393</v>
      </c>
      <c r="Q1734" s="16" t="n">
        <v>2.92204</v>
      </c>
      <c r="R1734" s="17" t="n">
        <v>1.91396</v>
      </c>
      <c r="S1734" s="17" t="n">
        <v>2.8617</v>
      </c>
      <c r="T1734" s="16" t="n">
        <v>1.54871</v>
      </c>
      <c r="U1734" s="16" t="n">
        <v>2.53009</v>
      </c>
      <c r="V1734" s="16" t="n">
        <v>0.18742</v>
      </c>
      <c r="W1734" s="16" t="n">
        <v>0.230695</v>
      </c>
      <c r="X1734" s="16" t="n">
        <v>2.01444</v>
      </c>
      <c r="Y1734" s="16" t="n">
        <v>3.01208</v>
      </c>
      <c r="Z1734" s="16" t="n">
        <v>2.12329</v>
      </c>
      <c r="AA1734" s="16" t="n">
        <v>2.61354</v>
      </c>
      <c r="AB1734" s="16" t="n">
        <v>2.36187</v>
      </c>
      <c r="AC1734" s="16" t="n">
        <v>2.90719</v>
      </c>
      <c r="AD1734" s="16" t="n">
        <v>2.37196</v>
      </c>
      <c r="AE1734" s="16" t="n">
        <v>2.91962</v>
      </c>
      <c r="AF1734" s="16" t="n">
        <v>1.73306</v>
      </c>
      <c r="AG1734" s="16" t="n">
        <v>2.59168</v>
      </c>
      <c r="AH1734" s="16" t="n">
        <v>2.32616</v>
      </c>
      <c r="AI1734" s="16" t="n">
        <v>2.86324</v>
      </c>
    </row>
    <row r="1735" customFormat="false" ht="15" hidden="false" customHeight="false" outlineLevel="0" collapsed="false">
      <c r="A1735" s="12" t="n">
        <v>94376</v>
      </c>
      <c r="B1735" s="13" t="s">
        <v>1615</v>
      </c>
      <c r="C1735" s="14" t="s">
        <v>651</v>
      </c>
      <c r="D1735" s="15" t="n">
        <v>1.21835</v>
      </c>
      <c r="E1735" s="15" t="n">
        <v>1.84667</v>
      </c>
      <c r="F1735" s="16" t="n">
        <v>1.83762</v>
      </c>
      <c r="G1735" s="16" t="n">
        <v>2.7853</v>
      </c>
      <c r="H1735" s="16" t="n">
        <v>1.84768</v>
      </c>
      <c r="I1735" s="16" t="n">
        <v>2.80055</v>
      </c>
      <c r="J1735" s="16" t="n">
        <v>1.86192</v>
      </c>
      <c r="K1735" s="16" t="n">
        <v>2.83916</v>
      </c>
      <c r="L1735" s="16" t="n">
        <v>2.18469</v>
      </c>
      <c r="M1735" s="16" t="n">
        <v>2.686</v>
      </c>
      <c r="N1735" s="16" t="n">
        <v>1.68487</v>
      </c>
      <c r="O1735" s="16" t="n">
        <v>2.55378</v>
      </c>
      <c r="P1735" s="16" t="n">
        <v>2.09754</v>
      </c>
      <c r="Q1735" s="16" t="n">
        <v>2.63553</v>
      </c>
      <c r="R1735" s="17" t="n">
        <v>1.85069</v>
      </c>
      <c r="S1735" s="17" t="n">
        <v>2.80511</v>
      </c>
      <c r="T1735" s="16" t="n">
        <v>2.01357</v>
      </c>
      <c r="U1735" s="16" t="n">
        <v>2.6388</v>
      </c>
      <c r="V1735" s="16" t="n">
        <v>0.700368</v>
      </c>
      <c r="W1735" s="16" t="n">
        <v>0.88227</v>
      </c>
      <c r="X1735" s="16" t="n">
        <v>1.843</v>
      </c>
      <c r="Y1735" s="16" t="n">
        <v>2.79346</v>
      </c>
      <c r="Z1735" s="16" t="n">
        <v>1.94034</v>
      </c>
      <c r="AA1735" s="16" t="n">
        <v>2.43826</v>
      </c>
      <c r="AB1735" s="16" t="n">
        <v>2.13097</v>
      </c>
      <c r="AC1735" s="16" t="n">
        <v>2.67769</v>
      </c>
      <c r="AD1735" s="16" t="n">
        <v>2.1525</v>
      </c>
      <c r="AE1735" s="16" t="n">
        <v>2.70478</v>
      </c>
      <c r="AF1735" s="16" t="n">
        <v>1.718</v>
      </c>
      <c r="AG1735" s="16" t="n">
        <v>2.60399</v>
      </c>
      <c r="AH1735" s="16" t="n">
        <v>2.12431</v>
      </c>
      <c r="AI1735" s="16" t="n">
        <v>2.66974</v>
      </c>
    </row>
    <row r="1736" customFormat="false" ht="15" hidden="false" customHeight="false" outlineLevel="0" collapsed="false">
      <c r="A1736" s="12" t="n">
        <v>94429</v>
      </c>
      <c r="B1736" s="13" t="s">
        <v>1615</v>
      </c>
      <c r="C1736" s="14" t="s">
        <v>1662</v>
      </c>
      <c r="D1736" s="15" t="n">
        <v>1.23083</v>
      </c>
      <c r="E1736" s="15" t="n">
        <v>1.86558</v>
      </c>
      <c r="F1736" s="16" t="n">
        <v>1.86065</v>
      </c>
      <c r="G1736" s="16" t="n">
        <v>2.82021</v>
      </c>
      <c r="H1736" s="16" t="n">
        <v>1.84201</v>
      </c>
      <c r="I1736" s="16" t="n">
        <v>2.79196</v>
      </c>
      <c r="J1736" s="16" t="n">
        <v>1.96015</v>
      </c>
      <c r="K1736" s="16" t="n">
        <v>2.91392</v>
      </c>
      <c r="L1736" s="16" t="n">
        <v>2.22056</v>
      </c>
      <c r="M1736" s="16" t="n">
        <v>2.73372</v>
      </c>
      <c r="N1736" s="16" t="n">
        <v>1.74917</v>
      </c>
      <c r="O1736" s="16" t="n">
        <v>2.65123</v>
      </c>
      <c r="P1736" s="16" t="n">
        <v>2.16826</v>
      </c>
      <c r="Q1736" s="16" t="n">
        <v>2.67021</v>
      </c>
      <c r="R1736" s="17" t="n">
        <v>1.82763</v>
      </c>
      <c r="S1736" s="17" t="n">
        <v>2.77016</v>
      </c>
      <c r="T1736" s="16" t="n">
        <v>2.10965</v>
      </c>
      <c r="U1736" s="16" t="n">
        <v>2.59944</v>
      </c>
      <c r="V1736" s="16" t="n">
        <v>0.183409</v>
      </c>
      <c r="W1736" s="16" t="n">
        <v>0.22589</v>
      </c>
      <c r="X1736" s="16" t="n">
        <v>1.83943</v>
      </c>
      <c r="Y1736" s="16" t="n">
        <v>2.78805</v>
      </c>
      <c r="Z1736" s="16" t="n">
        <v>1.93591</v>
      </c>
      <c r="AA1736" s="16" t="n">
        <v>2.38407</v>
      </c>
      <c r="AB1736" s="16" t="n">
        <v>2.17264</v>
      </c>
      <c r="AC1736" s="16" t="n">
        <v>2.67561</v>
      </c>
      <c r="AD1736" s="16" t="n">
        <v>2.20449</v>
      </c>
      <c r="AE1736" s="16" t="n">
        <v>2.71482</v>
      </c>
      <c r="AF1736" s="16" t="n">
        <v>1.79038</v>
      </c>
      <c r="AG1736" s="16" t="n">
        <v>2.71371</v>
      </c>
      <c r="AH1736" s="16" t="n">
        <v>2.14214</v>
      </c>
      <c r="AI1736" s="16" t="n">
        <v>2.63805</v>
      </c>
    </row>
    <row r="1737" customFormat="false" ht="15" hidden="false" customHeight="false" outlineLevel="0" collapsed="false">
      <c r="A1737" s="12" t="n">
        <v>94456</v>
      </c>
      <c r="B1737" s="13" t="s">
        <v>1615</v>
      </c>
      <c r="C1737" s="14" t="s">
        <v>1663</v>
      </c>
      <c r="D1737" s="15" t="n">
        <v>1.28122</v>
      </c>
      <c r="E1737" s="15" t="n">
        <v>1.93197</v>
      </c>
      <c r="F1737" s="16" t="n">
        <v>2.00293</v>
      </c>
      <c r="G1737" s="16" t="n">
        <v>3.01996</v>
      </c>
      <c r="H1737" s="16" t="n">
        <v>2.12234</v>
      </c>
      <c r="I1737" s="16" t="n">
        <v>3.20037</v>
      </c>
      <c r="J1737" s="16" t="n">
        <v>1.97803</v>
      </c>
      <c r="K1737" s="16" t="n">
        <v>2.93495</v>
      </c>
      <c r="L1737" s="16" t="n">
        <v>2.66705</v>
      </c>
      <c r="M1737" s="16" t="n">
        <v>2.91491</v>
      </c>
      <c r="N1737" s="16" t="n">
        <v>1.75067</v>
      </c>
      <c r="O1737" s="16" t="n">
        <v>2.63957</v>
      </c>
      <c r="P1737" s="16" t="n">
        <v>2.49335</v>
      </c>
      <c r="Q1737" s="16" t="n">
        <v>3.0693</v>
      </c>
      <c r="R1737" s="17" t="n">
        <v>1.9655</v>
      </c>
      <c r="S1737" s="17" t="n">
        <v>2.96343</v>
      </c>
      <c r="T1737" s="16" t="n">
        <v>0.791425</v>
      </c>
      <c r="U1737" s="16" t="n">
        <v>2.57228</v>
      </c>
      <c r="V1737" s="16" t="n">
        <v>0.0829663</v>
      </c>
      <c r="W1737" s="16" t="n">
        <v>0.102129</v>
      </c>
      <c r="X1737" s="16" t="n">
        <v>2.11851</v>
      </c>
      <c r="Y1737" s="16" t="n">
        <v>3.19428</v>
      </c>
      <c r="Z1737" s="16" t="n">
        <v>2.28968</v>
      </c>
      <c r="AA1737" s="16" t="n">
        <v>2.81858</v>
      </c>
      <c r="AB1737" s="16" t="n">
        <v>2.52247</v>
      </c>
      <c r="AC1737" s="16" t="n">
        <v>3.10515</v>
      </c>
      <c r="AD1737" s="16" t="n">
        <v>2.53889</v>
      </c>
      <c r="AE1737" s="16" t="n">
        <v>3.12536</v>
      </c>
      <c r="AF1737" s="16" t="n">
        <v>1.76803</v>
      </c>
      <c r="AG1737" s="16" t="n">
        <v>2.66574</v>
      </c>
      <c r="AH1737" s="16" t="n">
        <v>2.47338</v>
      </c>
      <c r="AI1737" s="16" t="n">
        <v>3.04471</v>
      </c>
    </row>
    <row r="1738" customFormat="false" ht="15" hidden="false" customHeight="false" outlineLevel="0" collapsed="false">
      <c r="A1738" s="12" t="n">
        <v>105026</v>
      </c>
      <c r="B1738" s="13" t="s">
        <v>1615</v>
      </c>
      <c r="C1738" s="14" t="s">
        <v>1664</v>
      </c>
      <c r="D1738" s="15" t="n">
        <v>1.58221</v>
      </c>
      <c r="E1738" s="15" t="n">
        <v>1.98076</v>
      </c>
      <c r="F1738" s="16" t="n">
        <v>2.66977</v>
      </c>
      <c r="G1738" s="16" t="n">
        <v>3.34028</v>
      </c>
      <c r="H1738" s="16" t="n">
        <v>2.51493</v>
      </c>
      <c r="I1738" s="16" t="n">
        <v>3.14801</v>
      </c>
      <c r="J1738" s="16" t="n">
        <v>2.27826</v>
      </c>
      <c r="K1738" s="16" t="n">
        <v>3.25433</v>
      </c>
      <c r="L1738" s="16" t="n">
        <v>2.85431</v>
      </c>
      <c r="M1738" s="16" t="n">
        <v>3.07372</v>
      </c>
      <c r="N1738" s="16" t="n">
        <v>2.12201</v>
      </c>
      <c r="O1738" s="16" t="n">
        <v>2.65599</v>
      </c>
      <c r="P1738" s="16" t="n">
        <v>2.82807</v>
      </c>
      <c r="Q1738" s="16" t="n">
        <v>3.41907</v>
      </c>
      <c r="R1738" s="17" t="n">
        <v>2.60655</v>
      </c>
      <c r="S1738" s="17" t="n">
        <v>3.26114</v>
      </c>
      <c r="T1738" s="16" t="n">
        <v>1.91032</v>
      </c>
      <c r="U1738" s="16" t="n">
        <v>2.54847</v>
      </c>
      <c r="V1738" s="16" t="n">
        <v>0</v>
      </c>
      <c r="W1738" s="16" t="n">
        <v>0</v>
      </c>
      <c r="X1738" s="16" t="n">
        <v>2.6801</v>
      </c>
      <c r="Y1738" s="16" t="n">
        <v>3.35372</v>
      </c>
      <c r="Z1738" s="16" t="n">
        <v>2.63031</v>
      </c>
      <c r="AA1738" s="16" t="n">
        <v>3.17999</v>
      </c>
      <c r="AB1738" s="16" t="n">
        <v>2.61403</v>
      </c>
      <c r="AC1738" s="16" t="n">
        <v>3.16072</v>
      </c>
      <c r="AD1738" s="16" t="n">
        <v>2.54303</v>
      </c>
      <c r="AE1738" s="16" t="n">
        <v>3.07526</v>
      </c>
      <c r="AF1738" s="16" t="n">
        <v>2.36785</v>
      </c>
      <c r="AG1738" s="16" t="n">
        <v>2.96231</v>
      </c>
      <c r="AH1738" s="16" t="n">
        <v>2.67065</v>
      </c>
      <c r="AI1738" s="16" t="n">
        <v>3.22888</v>
      </c>
    </row>
    <row r="1739" customFormat="false" ht="15" hidden="false" customHeight="false" outlineLevel="0" collapsed="false">
      <c r="A1739" s="12" t="n">
        <v>92658</v>
      </c>
      <c r="B1739" s="13" t="s">
        <v>1615</v>
      </c>
      <c r="C1739" s="14" t="s">
        <v>199</v>
      </c>
      <c r="D1739" s="15" t="n">
        <v>1.09482</v>
      </c>
      <c r="E1739" s="15" t="n">
        <v>1.65944</v>
      </c>
      <c r="F1739" s="16" t="n">
        <v>1.82773</v>
      </c>
      <c r="G1739" s="16" t="n">
        <v>2.77031</v>
      </c>
      <c r="H1739" s="16" t="n">
        <v>1.87536</v>
      </c>
      <c r="I1739" s="16" t="n">
        <v>2.84252</v>
      </c>
      <c r="J1739" s="16" t="n">
        <v>1.82969</v>
      </c>
      <c r="K1739" s="16" t="n">
        <v>2.75264</v>
      </c>
      <c r="L1739" s="16" t="n">
        <v>2.22726</v>
      </c>
      <c r="M1739" s="16" t="n">
        <v>2.74205</v>
      </c>
      <c r="N1739" s="16" t="n">
        <v>1.66849</v>
      </c>
      <c r="O1739" s="16" t="n">
        <v>2.52895</v>
      </c>
      <c r="P1739" s="16" t="n">
        <v>2.13564</v>
      </c>
      <c r="Q1739" s="16" t="n">
        <v>2.62931</v>
      </c>
      <c r="R1739" s="17" t="n">
        <v>1.79474</v>
      </c>
      <c r="S1739" s="17" t="n">
        <v>2.72031</v>
      </c>
      <c r="T1739" s="16" t="n">
        <v>2.13855</v>
      </c>
      <c r="U1739" s="16" t="n">
        <v>2.63295</v>
      </c>
      <c r="V1739" s="16" t="n">
        <v>0.0536928</v>
      </c>
      <c r="W1739" s="16" t="n">
        <v>0.066105</v>
      </c>
      <c r="X1739" s="16" t="n">
        <v>1.88882</v>
      </c>
      <c r="Y1739" s="16" t="n">
        <v>2.86292</v>
      </c>
      <c r="Z1739" s="16" t="n">
        <v>1.87376</v>
      </c>
      <c r="AA1739" s="16" t="n">
        <v>2.3069</v>
      </c>
      <c r="AB1739" s="16" t="n">
        <v>2.20792</v>
      </c>
      <c r="AC1739" s="16" t="n">
        <v>2.7183</v>
      </c>
      <c r="AD1739" s="16" t="n">
        <v>2.23129</v>
      </c>
      <c r="AE1739" s="16" t="n">
        <v>2.74707</v>
      </c>
      <c r="AF1739" s="16" t="n">
        <v>1.70151</v>
      </c>
      <c r="AG1739" s="16" t="n">
        <v>2.579</v>
      </c>
      <c r="AH1739" s="16" t="n">
        <v>2.20355</v>
      </c>
      <c r="AI1739" s="16" t="n">
        <v>2.71292</v>
      </c>
    </row>
    <row r="1740" customFormat="false" ht="15" hidden="false" customHeight="false" outlineLevel="0" collapsed="false">
      <c r="A1740" s="12" t="n">
        <v>94492</v>
      </c>
      <c r="B1740" s="13" t="s">
        <v>1615</v>
      </c>
      <c r="C1740" s="14" t="s">
        <v>1665</v>
      </c>
      <c r="D1740" s="15" t="n">
        <v>0.971343</v>
      </c>
      <c r="E1740" s="15" t="n">
        <v>1.47228</v>
      </c>
      <c r="F1740" s="16" t="n">
        <v>1.62992</v>
      </c>
      <c r="G1740" s="16" t="n">
        <v>2.4705</v>
      </c>
      <c r="H1740" s="16" t="n">
        <v>1.54314</v>
      </c>
      <c r="I1740" s="16" t="n">
        <v>2.33896</v>
      </c>
      <c r="J1740" s="16" t="n">
        <v>1.4435</v>
      </c>
      <c r="K1740" s="16" t="n">
        <v>2.39023</v>
      </c>
      <c r="L1740" s="16" t="n">
        <v>1.8883</v>
      </c>
      <c r="M1740" s="16" t="n">
        <v>2.31999</v>
      </c>
      <c r="N1740" s="16" t="n">
        <v>1.43804</v>
      </c>
      <c r="O1740" s="16" t="n">
        <v>2.17966</v>
      </c>
      <c r="P1740" s="16" t="n">
        <v>1.98401</v>
      </c>
      <c r="Q1740" s="16" t="n">
        <v>2.58874</v>
      </c>
      <c r="R1740" s="17" t="n">
        <v>1.64299</v>
      </c>
      <c r="S1740" s="17" t="n">
        <v>2.49031</v>
      </c>
      <c r="T1740" s="16" t="n">
        <v>1.62002</v>
      </c>
      <c r="U1740" s="16" t="n">
        <v>2.27406</v>
      </c>
      <c r="V1740" s="16" t="n">
        <v>1.34657</v>
      </c>
      <c r="W1740" s="16" t="n">
        <v>1.75458</v>
      </c>
      <c r="X1740" s="16" t="n">
        <v>1.64948</v>
      </c>
      <c r="Y1740" s="16" t="n">
        <v>2.50015</v>
      </c>
      <c r="Z1740" s="16" t="n">
        <v>1.60044</v>
      </c>
      <c r="AA1740" s="16" t="n">
        <v>2.09187</v>
      </c>
      <c r="AB1740" s="16" t="n">
        <v>1.74774</v>
      </c>
      <c r="AC1740" s="16" t="n">
        <v>2.28621</v>
      </c>
      <c r="AD1740" s="16" t="n">
        <v>1.72408</v>
      </c>
      <c r="AE1740" s="16" t="n">
        <v>2.25627</v>
      </c>
      <c r="AF1740" s="16" t="n">
        <v>1.47154</v>
      </c>
      <c r="AG1740" s="16" t="n">
        <v>2.23044</v>
      </c>
      <c r="AH1740" s="16" t="n">
        <v>1.80309</v>
      </c>
      <c r="AI1740" s="16" t="n">
        <v>2.35656</v>
      </c>
    </row>
    <row r="1741" customFormat="false" ht="15" hidden="false" customHeight="false" outlineLevel="0" collapsed="false">
      <c r="A1741" s="12" t="n">
        <v>94535</v>
      </c>
      <c r="B1741" s="13" t="s">
        <v>1615</v>
      </c>
      <c r="C1741" s="14" t="s">
        <v>1666</v>
      </c>
      <c r="D1741" s="15" t="n">
        <v>1.19791</v>
      </c>
      <c r="E1741" s="15" t="n">
        <v>1.81567</v>
      </c>
      <c r="F1741" s="16" t="n">
        <v>1.84297</v>
      </c>
      <c r="G1741" s="16" t="n">
        <v>2.79338</v>
      </c>
      <c r="H1741" s="16" t="n">
        <v>1.84335</v>
      </c>
      <c r="I1741" s="16" t="n">
        <v>2.79396</v>
      </c>
      <c r="J1741" s="16" t="n">
        <v>1.89214</v>
      </c>
      <c r="K1741" s="16" t="n">
        <v>2.83487</v>
      </c>
      <c r="L1741" s="16" t="n">
        <v>2.18459</v>
      </c>
      <c r="M1741" s="16" t="n">
        <v>2.68765</v>
      </c>
      <c r="N1741" s="16" t="n">
        <v>1.67559</v>
      </c>
      <c r="O1741" s="16" t="n">
        <v>2.53969</v>
      </c>
      <c r="P1741" s="16" t="n">
        <v>2.13369</v>
      </c>
      <c r="Q1741" s="16" t="n">
        <v>2.63294</v>
      </c>
      <c r="R1741" s="17" t="n">
        <v>1.86226</v>
      </c>
      <c r="S1741" s="17" t="n">
        <v>2.82262</v>
      </c>
      <c r="T1741" s="16" t="n">
        <v>2.16804</v>
      </c>
      <c r="U1741" s="16" t="n">
        <v>2.68753</v>
      </c>
      <c r="V1741" s="16" t="n">
        <v>0.384151</v>
      </c>
      <c r="W1741" s="16" t="n">
        <v>0.474143</v>
      </c>
      <c r="X1741" s="16" t="n">
        <v>1.85837</v>
      </c>
      <c r="Y1741" s="16" t="n">
        <v>2.81672</v>
      </c>
      <c r="Z1741" s="16" t="n">
        <v>1.99498</v>
      </c>
      <c r="AA1741" s="16" t="n">
        <v>2.46184</v>
      </c>
      <c r="AB1741" s="16" t="n">
        <v>2.16744</v>
      </c>
      <c r="AC1741" s="16" t="n">
        <v>2.67465</v>
      </c>
      <c r="AD1741" s="16" t="n">
        <v>2.18375</v>
      </c>
      <c r="AE1741" s="16" t="n">
        <v>2.69478</v>
      </c>
      <c r="AF1741" s="16" t="n">
        <v>1.70865</v>
      </c>
      <c r="AG1741" s="16" t="n">
        <v>2.58979</v>
      </c>
      <c r="AH1741" s="16" t="n">
        <v>2.18597</v>
      </c>
      <c r="AI1741" s="16" t="n">
        <v>2.69753</v>
      </c>
    </row>
    <row r="1742" customFormat="false" ht="15" hidden="false" customHeight="false" outlineLevel="0" collapsed="false">
      <c r="A1742" s="12" t="n">
        <v>92765</v>
      </c>
      <c r="B1742" s="13" t="s">
        <v>1615</v>
      </c>
      <c r="C1742" s="14" t="s">
        <v>1667</v>
      </c>
      <c r="D1742" s="15" t="n">
        <v>1.20252</v>
      </c>
      <c r="E1742" s="15" t="n">
        <v>1.82267</v>
      </c>
      <c r="F1742" s="16" t="n">
        <v>1.73307</v>
      </c>
      <c r="G1742" s="16" t="n">
        <v>2.62684</v>
      </c>
      <c r="H1742" s="16" t="n">
        <v>1.72546</v>
      </c>
      <c r="I1742" s="16" t="n">
        <v>2.61531</v>
      </c>
      <c r="J1742" s="16" t="n">
        <v>1.74382</v>
      </c>
      <c r="K1742" s="16" t="n">
        <v>2.76688</v>
      </c>
      <c r="L1742" s="16" t="n">
        <v>2.03681</v>
      </c>
      <c r="M1742" s="16" t="n">
        <v>2.50666</v>
      </c>
      <c r="N1742" s="16" t="n">
        <v>1.61433</v>
      </c>
      <c r="O1742" s="16" t="n">
        <v>2.44687</v>
      </c>
      <c r="P1742" s="16" t="n">
        <v>1.90786</v>
      </c>
      <c r="Q1742" s="16" t="n">
        <v>2.4827</v>
      </c>
      <c r="R1742" s="17" t="n">
        <v>1.69933</v>
      </c>
      <c r="S1742" s="17" t="n">
        <v>2.5757</v>
      </c>
      <c r="T1742" s="16" t="n">
        <v>1.65052</v>
      </c>
      <c r="U1742" s="16" t="n">
        <v>2.43077</v>
      </c>
      <c r="V1742" s="16" t="n">
        <v>0.832888</v>
      </c>
      <c r="W1742" s="16" t="n">
        <v>1.09016</v>
      </c>
      <c r="X1742" s="16" t="n">
        <v>1.69578</v>
      </c>
      <c r="Y1742" s="16" t="n">
        <v>2.57032</v>
      </c>
      <c r="Z1742" s="16" t="n">
        <v>1.73468</v>
      </c>
      <c r="AA1742" s="16" t="n">
        <v>2.2568</v>
      </c>
      <c r="AB1742" s="16" t="n">
        <v>1.91456</v>
      </c>
      <c r="AC1742" s="16" t="n">
        <v>2.49054</v>
      </c>
      <c r="AD1742" s="16" t="n">
        <v>1.94645</v>
      </c>
      <c r="AE1742" s="16" t="n">
        <v>2.53208</v>
      </c>
      <c r="AF1742" s="16" t="n">
        <v>1.64734</v>
      </c>
      <c r="AG1742" s="16" t="n">
        <v>2.4969</v>
      </c>
      <c r="AH1742" s="16" t="n">
        <v>1.86274</v>
      </c>
      <c r="AI1742" s="16" t="n">
        <v>2.424</v>
      </c>
    </row>
    <row r="1743" customFormat="false" ht="15" hidden="false" customHeight="false" outlineLevel="0" collapsed="false">
      <c r="A1743" s="12" t="n">
        <v>179702</v>
      </c>
      <c r="B1743" s="13" t="s">
        <v>1615</v>
      </c>
      <c r="C1743" s="14" t="s">
        <v>385</v>
      </c>
      <c r="D1743" s="15" t="n">
        <v>1.22673</v>
      </c>
      <c r="E1743" s="15" t="n">
        <v>1.85938</v>
      </c>
      <c r="F1743" s="16" t="n">
        <v>1.83901</v>
      </c>
      <c r="G1743" s="16" t="n">
        <v>2.78741</v>
      </c>
      <c r="H1743" s="16" t="n">
        <v>1.80362</v>
      </c>
      <c r="I1743" s="16" t="n">
        <v>2.73377</v>
      </c>
      <c r="J1743" s="16" t="n">
        <v>1.94602</v>
      </c>
      <c r="K1743" s="16" t="n">
        <v>2.89583</v>
      </c>
      <c r="L1743" s="16" t="n">
        <v>2.1842</v>
      </c>
      <c r="M1743" s="16" t="n">
        <v>2.68906</v>
      </c>
      <c r="N1743" s="16" t="n">
        <v>1.72373</v>
      </c>
      <c r="O1743" s="16" t="n">
        <v>2.61268</v>
      </c>
      <c r="P1743" s="16" t="n">
        <v>2.14224</v>
      </c>
      <c r="Q1743" s="16" t="n">
        <v>2.63741</v>
      </c>
      <c r="R1743" s="17" t="n">
        <v>1.80602</v>
      </c>
      <c r="S1743" s="17" t="n">
        <v>2.73741</v>
      </c>
      <c r="T1743" s="16" t="n">
        <v>2.08132</v>
      </c>
      <c r="U1743" s="16" t="n">
        <v>2.56241</v>
      </c>
      <c r="V1743" s="16" t="n">
        <v>0.0258006</v>
      </c>
      <c r="W1743" s="16" t="n">
        <v>0.0317644</v>
      </c>
      <c r="X1743" s="16" t="n">
        <v>1.80711</v>
      </c>
      <c r="Y1743" s="16" t="n">
        <v>2.73906</v>
      </c>
      <c r="Z1743" s="16" t="n">
        <v>1.90749</v>
      </c>
      <c r="AA1743" s="16" t="n">
        <v>2.3484</v>
      </c>
      <c r="AB1743" s="16" t="n">
        <v>2.11898</v>
      </c>
      <c r="AC1743" s="16" t="n">
        <v>2.60877</v>
      </c>
      <c r="AD1743" s="16" t="n">
        <v>2.15958</v>
      </c>
      <c r="AE1743" s="16" t="n">
        <v>2.65876</v>
      </c>
      <c r="AF1743" s="16" t="n">
        <v>1.77302</v>
      </c>
      <c r="AG1743" s="16" t="n">
        <v>2.6874</v>
      </c>
      <c r="AH1743" s="16" t="n">
        <v>2.10297</v>
      </c>
      <c r="AI1743" s="16" t="n">
        <v>2.58906</v>
      </c>
    </row>
    <row r="1744" customFormat="false" ht="15" hidden="false" customHeight="false" outlineLevel="0" collapsed="false">
      <c r="A1744" s="12" t="n">
        <v>100683</v>
      </c>
      <c r="B1744" s="13" t="s">
        <v>1615</v>
      </c>
      <c r="C1744" s="14" t="s">
        <v>1668</v>
      </c>
      <c r="D1744" s="15" t="n">
        <v>1.29406</v>
      </c>
      <c r="E1744" s="15" t="n">
        <v>1.96142</v>
      </c>
      <c r="F1744" s="16" t="n">
        <v>1.97772</v>
      </c>
      <c r="G1744" s="16" t="n">
        <v>2.99765</v>
      </c>
      <c r="H1744" s="16" t="n">
        <v>2.185</v>
      </c>
      <c r="I1744" s="16" t="n">
        <v>3.31182</v>
      </c>
      <c r="J1744" s="16" t="n">
        <v>1.92482</v>
      </c>
      <c r="K1744" s="16" t="n">
        <v>2.86972</v>
      </c>
      <c r="L1744" s="16" t="n">
        <v>2.71728</v>
      </c>
      <c r="M1744" s="16" t="n">
        <v>2.96221</v>
      </c>
      <c r="N1744" s="16" t="n">
        <v>1.75641</v>
      </c>
      <c r="O1744" s="16" t="n">
        <v>2.66221</v>
      </c>
      <c r="P1744" s="16" t="n">
        <v>2.46363</v>
      </c>
      <c r="Q1744" s="16" t="n">
        <v>3.03309</v>
      </c>
      <c r="R1744" s="17" t="n">
        <v>1.92824</v>
      </c>
      <c r="S1744" s="17" t="n">
        <v>2.92265</v>
      </c>
      <c r="T1744" s="16" t="n">
        <v>0.057789</v>
      </c>
      <c r="U1744" s="16" t="n">
        <v>2.60225</v>
      </c>
      <c r="V1744" s="16" t="n">
        <v>0.00900644</v>
      </c>
      <c r="W1744" s="16" t="n">
        <v>0.0110882</v>
      </c>
      <c r="X1744" s="16" t="n">
        <v>2.10967</v>
      </c>
      <c r="Y1744" s="16" t="n">
        <v>3.19765</v>
      </c>
      <c r="Z1744" s="16" t="n">
        <v>2.26025</v>
      </c>
      <c r="AA1744" s="16" t="n">
        <v>2.78269</v>
      </c>
      <c r="AB1744" s="16" t="n">
        <v>2.60881</v>
      </c>
      <c r="AC1744" s="16" t="n">
        <v>3.21182</v>
      </c>
      <c r="AD1744" s="16" t="n">
        <v>2.62911</v>
      </c>
      <c r="AE1744" s="16" t="n">
        <v>3.23682</v>
      </c>
      <c r="AF1744" s="16" t="n">
        <v>1.77291</v>
      </c>
      <c r="AG1744" s="16" t="n">
        <v>2.68721</v>
      </c>
      <c r="AH1744" s="16" t="n">
        <v>2.47546</v>
      </c>
      <c r="AI1744" s="16" t="n">
        <v>3.04765</v>
      </c>
    </row>
    <row r="1745" customFormat="false" ht="15" hidden="false" customHeight="false" outlineLevel="0" collapsed="false">
      <c r="A1745" s="12" t="n">
        <v>94688</v>
      </c>
      <c r="B1745" s="13" t="s">
        <v>1615</v>
      </c>
      <c r="C1745" s="14" t="s">
        <v>1669</v>
      </c>
      <c r="D1745" s="15" t="n">
        <v>1.25987</v>
      </c>
      <c r="E1745" s="15" t="n">
        <v>1.90961</v>
      </c>
      <c r="F1745" s="16" t="n">
        <v>1.8989</v>
      </c>
      <c r="G1745" s="16" t="n">
        <v>2.87819</v>
      </c>
      <c r="H1745" s="16" t="n">
        <v>1.88443</v>
      </c>
      <c r="I1745" s="16" t="n">
        <v>2.85626</v>
      </c>
      <c r="J1745" s="16" t="n">
        <v>1.98235</v>
      </c>
      <c r="K1745" s="16" t="n">
        <v>2.95673</v>
      </c>
      <c r="L1745" s="16" t="n">
        <v>2.26354</v>
      </c>
      <c r="M1745" s="16" t="n">
        <v>2.78619</v>
      </c>
      <c r="N1745" s="16" t="n">
        <v>1.7709</v>
      </c>
      <c r="O1745" s="16" t="n">
        <v>2.68418</v>
      </c>
      <c r="P1745" s="16" t="n">
        <v>2.20146</v>
      </c>
      <c r="Q1745" s="16" t="n">
        <v>2.72817</v>
      </c>
      <c r="R1745" s="17" t="n">
        <v>1.86518</v>
      </c>
      <c r="S1745" s="17" t="n">
        <v>2.82708</v>
      </c>
      <c r="T1745" s="16" t="n">
        <v>2.11609</v>
      </c>
      <c r="U1745" s="16" t="n">
        <v>2.65612</v>
      </c>
      <c r="V1745" s="16" t="n">
        <v>0.505442</v>
      </c>
      <c r="W1745" s="16" t="n">
        <v>0.627253</v>
      </c>
      <c r="X1745" s="16" t="n">
        <v>1.87403</v>
      </c>
      <c r="Y1745" s="16" t="n">
        <v>2.8405</v>
      </c>
      <c r="Z1745" s="16" t="n">
        <v>1.96605</v>
      </c>
      <c r="AA1745" s="16" t="n">
        <v>2.43646</v>
      </c>
      <c r="AB1745" s="16" t="n">
        <v>2.21089</v>
      </c>
      <c r="AC1745" s="16" t="n">
        <v>2.73982</v>
      </c>
      <c r="AD1745" s="16" t="n">
        <v>2.23927</v>
      </c>
      <c r="AE1745" s="16" t="n">
        <v>2.77502</v>
      </c>
      <c r="AF1745" s="16" t="n">
        <v>1.8253</v>
      </c>
      <c r="AG1745" s="16" t="n">
        <v>2.76664</v>
      </c>
      <c r="AH1745" s="16" t="n">
        <v>2.17115</v>
      </c>
      <c r="AI1745" s="16" t="n">
        <v>2.69051</v>
      </c>
    </row>
    <row r="1746" customFormat="false" ht="15" hidden="false" customHeight="false" outlineLevel="0" collapsed="false">
      <c r="A1746" s="12" t="n">
        <v>105794</v>
      </c>
      <c r="B1746" s="13" t="s">
        <v>1615</v>
      </c>
      <c r="C1746" s="14" t="s">
        <v>1670</v>
      </c>
      <c r="D1746" s="15" t="n">
        <v>1.17226</v>
      </c>
      <c r="E1746" s="15" t="n">
        <v>1.77439</v>
      </c>
      <c r="F1746" s="16" t="n">
        <v>1.7547</v>
      </c>
      <c r="G1746" s="16" t="n">
        <v>2.65598</v>
      </c>
      <c r="H1746" s="16" t="n">
        <v>1.84746</v>
      </c>
      <c r="I1746" s="16" t="n">
        <v>2.79639</v>
      </c>
      <c r="J1746" s="16" t="n">
        <v>1.77917</v>
      </c>
      <c r="K1746" s="16" t="n">
        <v>2.69018</v>
      </c>
      <c r="L1746" s="16" t="n">
        <v>2.23925</v>
      </c>
      <c r="M1746" s="16" t="n">
        <v>2.44584</v>
      </c>
      <c r="N1746" s="16" t="n">
        <v>1.49032</v>
      </c>
      <c r="O1746" s="16" t="n">
        <v>2.2558</v>
      </c>
      <c r="P1746" s="16" t="n">
        <v>2.2387</v>
      </c>
      <c r="Q1746" s="16" t="n">
        <v>2.75587</v>
      </c>
      <c r="R1746" s="17" t="n">
        <v>1.70555</v>
      </c>
      <c r="S1746" s="17" t="n">
        <v>2.58159</v>
      </c>
      <c r="T1746" s="16" t="n">
        <v>0.585466</v>
      </c>
      <c r="U1746" s="16" t="n">
        <v>2.23328</v>
      </c>
      <c r="V1746" s="16" t="n">
        <v>0.100797</v>
      </c>
      <c r="W1746" s="16" t="n">
        <v>0.124078</v>
      </c>
      <c r="X1746" s="16" t="n">
        <v>1.81409</v>
      </c>
      <c r="Y1746" s="16" t="n">
        <v>2.74587</v>
      </c>
      <c r="Z1746" s="16" t="n">
        <v>2.12444</v>
      </c>
      <c r="AA1746" s="16" t="n">
        <v>2.61521</v>
      </c>
      <c r="AB1746" s="16" t="n">
        <v>2.18982</v>
      </c>
      <c r="AC1746" s="16" t="n">
        <v>2.6957</v>
      </c>
      <c r="AD1746" s="16" t="n">
        <v>2.21073</v>
      </c>
      <c r="AE1746" s="16" t="n">
        <v>2.72143</v>
      </c>
      <c r="AF1746" s="16" t="n">
        <v>1.50733</v>
      </c>
      <c r="AG1746" s="16" t="n">
        <v>2.28155</v>
      </c>
      <c r="AH1746" s="16" t="n">
        <v>2.10881</v>
      </c>
      <c r="AI1746" s="16" t="n">
        <v>2.59596</v>
      </c>
    </row>
    <row r="1747" customFormat="false" ht="15" hidden="false" customHeight="false" outlineLevel="0" collapsed="false">
      <c r="A1747" s="12" t="n">
        <v>94795</v>
      </c>
      <c r="B1747" s="13" t="s">
        <v>1615</v>
      </c>
      <c r="C1747" s="14" t="s">
        <v>663</v>
      </c>
      <c r="D1747" s="15" t="n">
        <v>1.20864</v>
      </c>
      <c r="E1747" s="15" t="n">
        <v>1.83196</v>
      </c>
      <c r="F1747" s="16" t="n">
        <v>1.89384</v>
      </c>
      <c r="G1747" s="16" t="n">
        <v>2.87053</v>
      </c>
      <c r="H1747" s="16" t="n">
        <v>1.84365</v>
      </c>
      <c r="I1747" s="16" t="n">
        <v>2.79445</v>
      </c>
      <c r="J1747" s="16" t="n">
        <v>1.60399</v>
      </c>
      <c r="K1747" s="16" t="n">
        <v>2.90316</v>
      </c>
      <c r="L1747" s="16" t="n">
        <v>2.21053</v>
      </c>
      <c r="M1747" s="16" t="n">
        <v>2.72109</v>
      </c>
      <c r="N1747" s="16" t="n">
        <v>1.69737</v>
      </c>
      <c r="O1747" s="16" t="n">
        <v>2.57273</v>
      </c>
      <c r="P1747" s="16" t="n">
        <v>1.86429</v>
      </c>
      <c r="Q1747" s="16" t="n">
        <v>2.79565</v>
      </c>
      <c r="R1747" s="17" t="n">
        <v>1.86419</v>
      </c>
      <c r="S1747" s="17" t="n">
        <v>2.82558</v>
      </c>
      <c r="T1747" s="16" t="n">
        <v>0.500282</v>
      </c>
      <c r="U1747" s="16" t="n">
        <v>2.72655</v>
      </c>
      <c r="V1747" s="16" t="n">
        <v>1.18277</v>
      </c>
      <c r="W1747" s="16" t="n">
        <v>1.77432</v>
      </c>
      <c r="X1747" s="16" t="n">
        <v>1.90939</v>
      </c>
      <c r="Y1747" s="16" t="n">
        <v>2.8941</v>
      </c>
      <c r="Z1747" s="16" t="n">
        <v>1.67044</v>
      </c>
      <c r="AA1747" s="16" t="n">
        <v>2.50477</v>
      </c>
      <c r="AB1747" s="16" t="n">
        <v>1.79589</v>
      </c>
      <c r="AC1747" s="16" t="n">
        <v>2.69157</v>
      </c>
      <c r="AD1747" s="16" t="n">
        <v>1.81403</v>
      </c>
      <c r="AE1747" s="16" t="n">
        <v>2.71858</v>
      </c>
      <c r="AF1747" s="16" t="n">
        <v>1.73037</v>
      </c>
      <c r="AG1747" s="16" t="n">
        <v>2.62274</v>
      </c>
      <c r="AH1747" s="16" t="n">
        <v>1.83989</v>
      </c>
      <c r="AI1747" s="16" t="n">
        <v>2.75868</v>
      </c>
    </row>
    <row r="1748" customFormat="false" ht="15" hidden="false" customHeight="false" outlineLevel="0" collapsed="false">
      <c r="A1748" s="12" t="n">
        <v>95612</v>
      </c>
      <c r="B1748" s="13" t="s">
        <v>1671</v>
      </c>
      <c r="C1748" s="14" t="s">
        <v>1672</v>
      </c>
      <c r="D1748" s="15" t="n">
        <v>1.18754</v>
      </c>
      <c r="E1748" s="15" t="n">
        <v>1.76737</v>
      </c>
      <c r="F1748" s="16" t="n">
        <v>2.02328</v>
      </c>
      <c r="G1748" s="16" t="n">
        <v>3.01119</v>
      </c>
      <c r="H1748" s="16" t="n">
        <v>1.70442</v>
      </c>
      <c r="I1748" s="16" t="n">
        <v>2.53585</v>
      </c>
      <c r="J1748" s="16" t="n">
        <v>1.94151</v>
      </c>
      <c r="K1748" s="16" t="n">
        <v>2.87036</v>
      </c>
      <c r="L1748" s="16" t="n">
        <v>2.68127</v>
      </c>
      <c r="M1748" s="16" t="n">
        <v>2.90656</v>
      </c>
      <c r="N1748" s="16" t="n">
        <v>1.77603</v>
      </c>
      <c r="O1748" s="16" t="n">
        <v>2.64334</v>
      </c>
      <c r="P1748" s="16" t="n">
        <v>2.3026</v>
      </c>
      <c r="Q1748" s="16" t="n">
        <v>2.81103</v>
      </c>
      <c r="R1748" s="17" t="n">
        <v>1.96353</v>
      </c>
      <c r="S1748" s="17" t="n">
        <v>2.92228</v>
      </c>
      <c r="T1748" s="16" t="n">
        <v>1.56195</v>
      </c>
      <c r="U1748" s="16" t="n">
        <v>1.91435</v>
      </c>
      <c r="V1748" s="16" t="n">
        <v>0</v>
      </c>
      <c r="W1748" s="16" t="n">
        <v>0</v>
      </c>
      <c r="X1748" s="16" t="n">
        <v>1.99083</v>
      </c>
      <c r="Y1748" s="16" t="n">
        <v>2.96276</v>
      </c>
      <c r="Z1748" s="16" t="n">
        <v>2.14073</v>
      </c>
      <c r="AA1748" s="16" t="n">
        <v>2.61357</v>
      </c>
      <c r="AB1748" s="16" t="n">
        <v>2.18418</v>
      </c>
      <c r="AC1748" s="16" t="n">
        <v>2.66639</v>
      </c>
      <c r="AD1748" s="16" t="n">
        <v>2.36042</v>
      </c>
      <c r="AE1748" s="16" t="n">
        <v>2.88183</v>
      </c>
      <c r="AF1748" s="16" t="n">
        <v>1.86552</v>
      </c>
      <c r="AG1748" s="16" t="n">
        <v>2.7764</v>
      </c>
      <c r="AH1748" s="16" t="n">
        <v>2.2418</v>
      </c>
      <c r="AI1748" s="16" t="n">
        <v>2.73663</v>
      </c>
    </row>
    <row r="1749" customFormat="false" ht="15" hidden="false" customHeight="false" outlineLevel="0" collapsed="false">
      <c r="A1749" s="12" t="n">
        <v>95667</v>
      </c>
      <c r="B1749" s="13" t="s">
        <v>1671</v>
      </c>
      <c r="C1749" s="14" t="s">
        <v>1673</v>
      </c>
      <c r="D1749" s="15" t="n">
        <v>1.31812</v>
      </c>
      <c r="E1749" s="15" t="n">
        <v>1.9062</v>
      </c>
      <c r="F1749" s="16" t="n">
        <v>1.94773</v>
      </c>
      <c r="G1749" s="16" t="n">
        <v>2.81592</v>
      </c>
      <c r="H1749" s="16" t="n">
        <v>1.87859</v>
      </c>
      <c r="I1749" s="16" t="n">
        <v>2.71676</v>
      </c>
      <c r="J1749" s="16" t="n">
        <v>1.94331</v>
      </c>
      <c r="K1749" s="16" t="n">
        <v>2.89012</v>
      </c>
      <c r="L1749" s="16" t="n">
        <v>2.38587</v>
      </c>
      <c r="M1749" s="16" t="n">
        <v>2.5992</v>
      </c>
      <c r="N1749" s="16" t="n">
        <v>1.70533</v>
      </c>
      <c r="O1749" s="16" t="n">
        <v>2.46508</v>
      </c>
      <c r="P1749" s="16" t="n">
        <v>2.31451</v>
      </c>
      <c r="Q1749" s="16" t="n">
        <v>2.84666</v>
      </c>
      <c r="R1749" s="17" t="n">
        <v>1.89484</v>
      </c>
      <c r="S1749" s="17" t="n">
        <v>2.73939</v>
      </c>
      <c r="T1749" s="16" t="n">
        <v>1.80326</v>
      </c>
      <c r="U1749" s="16" t="n">
        <v>2.14472</v>
      </c>
      <c r="V1749" s="16" t="n">
        <v>0</v>
      </c>
      <c r="W1749" s="16" t="n">
        <v>0</v>
      </c>
      <c r="X1749" s="16" t="n">
        <v>1.95455</v>
      </c>
      <c r="Y1749" s="16" t="n">
        <v>2.82503</v>
      </c>
      <c r="Z1749" s="16" t="n">
        <v>2.11828</v>
      </c>
      <c r="AA1749" s="16" t="n">
        <v>2.6053</v>
      </c>
      <c r="AB1749" s="16" t="n">
        <v>2.17903</v>
      </c>
      <c r="AC1749" s="16" t="n">
        <v>2.68003</v>
      </c>
      <c r="AD1749" s="16" t="n">
        <v>2.20443</v>
      </c>
      <c r="AE1749" s="16" t="n">
        <v>2.71128</v>
      </c>
      <c r="AF1749" s="16" t="n">
        <v>1.7487</v>
      </c>
      <c r="AG1749" s="16" t="n">
        <v>2.52794</v>
      </c>
      <c r="AH1749" s="16" t="n">
        <v>2.18993</v>
      </c>
      <c r="AI1749" s="16" t="n">
        <v>2.69343</v>
      </c>
    </row>
    <row r="1750" customFormat="false" ht="15" hidden="false" customHeight="false" outlineLevel="0" collapsed="false">
      <c r="A1750" s="12" t="n">
        <v>95747</v>
      </c>
      <c r="B1750" s="13" t="s">
        <v>1671</v>
      </c>
      <c r="C1750" s="14" t="s">
        <v>1674</v>
      </c>
      <c r="D1750" s="15" t="n">
        <v>1.585</v>
      </c>
      <c r="E1750" s="15" t="n">
        <v>1.95138</v>
      </c>
      <c r="F1750" s="16" t="n">
        <v>2.42642</v>
      </c>
      <c r="G1750" s="16" t="n">
        <v>2.98729</v>
      </c>
      <c r="H1750" s="16" t="n">
        <v>2.0013</v>
      </c>
      <c r="I1750" s="16" t="n">
        <v>2.46391</v>
      </c>
      <c r="J1750" s="16" t="n">
        <v>2.01821</v>
      </c>
      <c r="K1750" s="16" t="n">
        <v>2.98471</v>
      </c>
      <c r="L1750" s="16" t="n">
        <v>2.59085</v>
      </c>
      <c r="M1750" s="16" t="n">
        <v>2.82438</v>
      </c>
      <c r="N1750" s="16" t="n">
        <v>2.10159</v>
      </c>
      <c r="O1750" s="16" t="n">
        <v>2.58738</v>
      </c>
      <c r="P1750" s="16" t="n">
        <v>2.45234</v>
      </c>
      <c r="Q1750" s="16" t="n">
        <v>3.01918</v>
      </c>
      <c r="R1750" s="17" t="n">
        <v>2.3655</v>
      </c>
      <c r="S1750" s="17" t="n">
        <v>2.91229</v>
      </c>
      <c r="T1750" s="16" t="n">
        <v>0.0765235</v>
      </c>
      <c r="U1750" s="16" t="n">
        <v>0.0766089</v>
      </c>
      <c r="V1750" s="16" t="n">
        <v>0</v>
      </c>
      <c r="W1750" s="16" t="n">
        <v>0</v>
      </c>
      <c r="X1750" s="16" t="n">
        <v>2.50275</v>
      </c>
      <c r="Y1750" s="16" t="n">
        <v>3.08127</v>
      </c>
      <c r="Z1750" s="16" t="n">
        <v>2.27641</v>
      </c>
      <c r="AA1750" s="16" t="n">
        <v>2.80259</v>
      </c>
      <c r="AB1750" s="16" t="n">
        <v>2.18877</v>
      </c>
      <c r="AC1750" s="16" t="n">
        <v>2.69469</v>
      </c>
      <c r="AD1750" s="16" t="n">
        <v>2.3827</v>
      </c>
      <c r="AE1750" s="16" t="n">
        <v>2.93345</v>
      </c>
      <c r="AF1750" s="16" t="n">
        <v>2.17714</v>
      </c>
      <c r="AG1750" s="16" t="n">
        <v>2.68039</v>
      </c>
      <c r="AH1750" s="16" t="n">
        <v>2.20269</v>
      </c>
      <c r="AI1750" s="16" t="n">
        <v>2.71183</v>
      </c>
    </row>
    <row r="1751" customFormat="false" ht="15" hidden="false" customHeight="false" outlineLevel="0" collapsed="false">
      <c r="A1751" s="12" t="n">
        <v>100273</v>
      </c>
      <c r="B1751" s="13" t="s">
        <v>1671</v>
      </c>
      <c r="C1751" s="14" t="s">
        <v>1675</v>
      </c>
      <c r="D1751" s="15" t="n">
        <v>1.283</v>
      </c>
      <c r="E1751" s="15" t="n">
        <v>1.94444</v>
      </c>
      <c r="F1751" s="16" t="n">
        <v>1.81986</v>
      </c>
      <c r="G1751" s="16" t="n">
        <v>2.75807</v>
      </c>
      <c r="H1751" s="16" t="n">
        <v>1.94684</v>
      </c>
      <c r="I1751" s="16" t="n">
        <v>2.95052</v>
      </c>
      <c r="J1751" s="16" t="n">
        <v>1.94862</v>
      </c>
      <c r="K1751" s="16" t="n">
        <v>2.89895</v>
      </c>
      <c r="L1751" s="16" t="n">
        <v>2.34078</v>
      </c>
      <c r="M1751" s="16" t="n">
        <v>2.55173</v>
      </c>
      <c r="N1751" s="16" t="n">
        <v>1.58112</v>
      </c>
      <c r="O1751" s="16" t="n">
        <v>2.39625</v>
      </c>
      <c r="P1751" s="16" t="n">
        <v>2.38377</v>
      </c>
      <c r="Q1751" s="16" t="n">
        <v>2.93467</v>
      </c>
      <c r="R1751" s="17" t="n">
        <v>1.77036</v>
      </c>
      <c r="S1751" s="17" t="n">
        <v>2.68305</v>
      </c>
      <c r="T1751" s="16" t="n">
        <v>1.85355</v>
      </c>
      <c r="U1751" s="16" t="n">
        <v>2.28186</v>
      </c>
      <c r="V1751" s="16" t="n">
        <v>0</v>
      </c>
      <c r="W1751" s="16" t="n">
        <v>0</v>
      </c>
      <c r="X1751" s="16" t="n">
        <v>1.85639</v>
      </c>
      <c r="Y1751" s="16" t="n">
        <v>2.81344</v>
      </c>
      <c r="Z1751" s="16" t="n">
        <v>2.01719</v>
      </c>
      <c r="AA1751" s="16" t="n">
        <v>2.48337</v>
      </c>
      <c r="AB1751" s="16" t="n">
        <v>2.29154</v>
      </c>
      <c r="AC1751" s="16" t="n">
        <v>2.82113</v>
      </c>
      <c r="AD1751" s="16" t="n">
        <v>2.31575</v>
      </c>
      <c r="AE1751" s="16" t="n">
        <v>2.85093</v>
      </c>
      <c r="AF1751" s="16" t="n">
        <v>1.61411</v>
      </c>
      <c r="AG1751" s="16" t="n">
        <v>2.44624</v>
      </c>
      <c r="AH1751" s="16" t="n">
        <v>2.21061</v>
      </c>
      <c r="AI1751" s="16" t="n">
        <v>2.7215</v>
      </c>
    </row>
    <row r="1752" customFormat="false" ht="15" hidden="false" customHeight="false" outlineLevel="0" collapsed="false">
      <c r="A1752" s="12" t="n">
        <v>95792</v>
      </c>
      <c r="B1752" s="13" t="s">
        <v>1671</v>
      </c>
      <c r="C1752" s="14" t="s">
        <v>1676</v>
      </c>
      <c r="D1752" s="15" t="n">
        <v>1.2814</v>
      </c>
      <c r="E1752" s="15" t="n">
        <v>1.91596</v>
      </c>
      <c r="F1752" s="16" t="n">
        <v>1.93664</v>
      </c>
      <c r="G1752" s="16" t="n">
        <v>2.89577</v>
      </c>
      <c r="H1752" s="16" t="n">
        <v>2.00044</v>
      </c>
      <c r="I1752" s="16" t="n">
        <v>2.9918</v>
      </c>
      <c r="J1752" s="16" t="n">
        <v>1.98874</v>
      </c>
      <c r="K1752" s="16" t="n">
        <v>2.94714</v>
      </c>
      <c r="L1752" s="16" t="n">
        <v>2.49204</v>
      </c>
      <c r="M1752" s="16" t="n">
        <v>2.71573</v>
      </c>
      <c r="N1752" s="16" t="n">
        <v>1.70358</v>
      </c>
      <c r="O1752" s="16" t="n">
        <v>2.54748</v>
      </c>
      <c r="P1752" s="16" t="n">
        <v>2.38186</v>
      </c>
      <c r="Q1752" s="16" t="n">
        <v>2.93087</v>
      </c>
      <c r="R1752" s="17" t="n">
        <v>1.87993</v>
      </c>
      <c r="S1752" s="17" t="n">
        <v>2.81108</v>
      </c>
      <c r="T1752" s="16" t="n">
        <v>1.93794</v>
      </c>
      <c r="U1752" s="16" t="n">
        <v>2.35657</v>
      </c>
      <c r="V1752" s="16" t="n">
        <v>0</v>
      </c>
      <c r="W1752" s="16" t="n">
        <v>0</v>
      </c>
      <c r="X1752" s="16" t="n">
        <v>1.97767</v>
      </c>
      <c r="Y1752" s="16" t="n">
        <v>2.9571</v>
      </c>
      <c r="Z1752" s="16" t="n">
        <v>2.1036</v>
      </c>
      <c r="AA1752" s="16" t="n">
        <v>2.58848</v>
      </c>
      <c r="AB1752" s="16" t="n">
        <v>2.32948</v>
      </c>
      <c r="AC1752" s="16" t="n">
        <v>2.86644</v>
      </c>
      <c r="AD1752" s="16" t="n">
        <v>2.38146</v>
      </c>
      <c r="AE1752" s="16" t="n">
        <v>2.9304</v>
      </c>
      <c r="AF1752" s="16" t="n">
        <v>1.73697</v>
      </c>
      <c r="AG1752" s="16" t="n">
        <v>2.5974</v>
      </c>
      <c r="AH1752" s="16" t="n">
        <v>2.31697</v>
      </c>
      <c r="AI1752" s="16" t="n">
        <v>2.85104</v>
      </c>
    </row>
    <row r="1753" customFormat="false" ht="15" hidden="false" customHeight="false" outlineLevel="0" collapsed="false">
      <c r="A1753" s="12" t="n">
        <v>95088</v>
      </c>
      <c r="B1753" s="13" t="s">
        <v>1671</v>
      </c>
      <c r="C1753" s="14" t="s">
        <v>1677</v>
      </c>
      <c r="D1753" s="15" t="n">
        <v>1.66192</v>
      </c>
      <c r="E1753" s="15" t="n">
        <v>2.04662</v>
      </c>
      <c r="F1753" s="16" t="n">
        <v>2.81146</v>
      </c>
      <c r="G1753" s="16" t="n">
        <v>3.46222</v>
      </c>
      <c r="H1753" s="16" t="n">
        <v>2.05762</v>
      </c>
      <c r="I1753" s="16" t="n">
        <v>2.53388</v>
      </c>
      <c r="J1753" s="16" t="n">
        <v>2.49392</v>
      </c>
      <c r="K1753" s="16" t="n">
        <v>3.57037</v>
      </c>
      <c r="L1753" s="16" t="n">
        <v>3.05424</v>
      </c>
      <c r="M1753" s="16" t="n">
        <v>3.32954</v>
      </c>
      <c r="N1753" s="16" t="n">
        <v>2.51837</v>
      </c>
      <c r="O1753" s="16" t="n">
        <v>3.1013</v>
      </c>
      <c r="P1753" s="16" t="n">
        <v>2.70669</v>
      </c>
      <c r="Q1753" s="16" t="n">
        <v>3.33232</v>
      </c>
      <c r="R1753" s="17" t="n">
        <v>2.71715</v>
      </c>
      <c r="S1753" s="17" t="n">
        <v>3.34608</v>
      </c>
      <c r="T1753" s="16" t="n">
        <v>0.106314</v>
      </c>
      <c r="U1753" s="16" t="n">
        <v>0.106357</v>
      </c>
      <c r="V1753" s="16" t="n">
        <v>0</v>
      </c>
      <c r="W1753" s="16" t="n">
        <v>0</v>
      </c>
      <c r="X1753" s="16" t="n">
        <v>2.8111</v>
      </c>
      <c r="Y1753" s="16" t="n">
        <v>3.46178</v>
      </c>
      <c r="Z1753" s="16" t="n">
        <v>2.50149</v>
      </c>
      <c r="AA1753" s="16" t="n">
        <v>3.07969</v>
      </c>
      <c r="AB1753" s="16" t="n">
        <v>2.43756</v>
      </c>
      <c r="AC1753" s="16" t="n">
        <v>3.00099</v>
      </c>
      <c r="AD1753" s="16" t="n">
        <v>2.45395</v>
      </c>
      <c r="AE1753" s="16" t="n">
        <v>3.02116</v>
      </c>
      <c r="AF1753" s="16" t="n">
        <v>2.66278</v>
      </c>
      <c r="AG1753" s="16" t="n">
        <v>3.27911</v>
      </c>
      <c r="AH1753" s="16" t="n">
        <v>2.49161</v>
      </c>
      <c r="AI1753" s="16" t="n">
        <v>3.06754</v>
      </c>
    </row>
    <row r="1754" customFormat="false" ht="15" hidden="false" customHeight="false" outlineLevel="0" collapsed="false">
      <c r="A1754" s="12" t="n">
        <v>95872</v>
      </c>
      <c r="B1754" s="13" t="s">
        <v>1671</v>
      </c>
      <c r="C1754" s="14" t="s">
        <v>1678</v>
      </c>
      <c r="D1754" s="15" t="n">
        <v>1.31699</v>
      </c>
      <c r="E1754" s="15" t="n">
        <v>1.99291</v>
      </c>
      <c r="F1754" s="16" t="n">
        <v>1.93479</v>
      </c>
      <c r="G1754" s="16" t="n">
        <v>2.92784</v>
      </c>
      <c r="H1754" s="16" t="n">
        <v>1.98482</v>
      </c>
      <c r="I1754" s="16" t="n">
        <v>3.00358</v>
      </c>
      <c r="J1754" s="16" t="n">
        <v>2.00829</v>
      </c>
      <c r="K1754" s="16" t="n">
        <v>2.97225</v>
      </c>
      <c r="L1754" s="16" t="n">
        <v>2.4895</v>
      </c>
      <c r="M1754" s="16" t="n">
        <v>2.71371</v>
      </c>
      <c r="N1754" s="16" t="n">
        <v>1.69053</v>
      </c>
      <c r="O1754" s="16" t="n">
        <v>2.5582</v>
      </c>
      <c r="P1754" s="16" t="n">
        <v>2.36478</v>
      </c>
      <c r="Q1754" s="16" t="n">
        <v>2.91109</v>
      </c>
      <c r="R1754" s="17" t="n">
        <v>1.86861</v>
      </c>
      <c r="S1754" s="17" t="n">
        <v>2.82773</v>
      </c>
      <c r="T1754" s="16" t="n">
        <v>1.97682</v>
      </c>
      <c r="U1754" s="16" t="n">
        <v>2.43043</v>
      </c>
      <c r="V1754" s="16" t="n">
        <v>0</v>
      </c>
      <c r="W1754" s="16" t="n">
        <v>0</v>
      </c>
      <c r="X1754" s="16" t="n">
        <v>1.97097</v>
      </c>
      <c r="Y1754" s="16" t="n">
        <v>2.98259</v>
      </c>
      <c r="Z1754" s="16" t="n">
        <v>2.14007</v>
      </c>
      <c r="AA1754" s="16" t="n">
        <v>2.63447</v>
      </c>
      <c r="AB1754" s="16" t="n">
        <v>2.31965</v>
      </c>
      <c r="AC1754" s="16" t="n">
        <v>2.85553</v>
      </c>
      <c r="AD1754" s="16" t="n">
        <v>2.36207</v>
      </c>
      <c r="AE1754" s="16" t="n">
        <v>2.90775</v>
      </c>
      <c r="AF1754" s="16" t="n">
        <v>1.72356</v>
      </c>
      <c r="AG1754" s="16" t="n">
        <v>2.60819</v>
      </c>
      <c r="AH1754" s="16" t="n">
        <v>2.34375</v>
      </c>
      <c r="AI1754" s="16" t="n">
        <v>2.88521</v>
      </c>
    </row>
    <row r="1755" customFormat="false" ht="15" hidden="false" customHeight="false" outlineLevel="0" collapsed="false">
      <c r="A1755" s="12" t="n">
        <v>95943</v>
      </c>
      <c r="B1755" s="13" t="s">
        <v>1671</v>
      </c>
      <c r="C1755" s="14" t="s">
        <v>1679</v>
      </c>
      <c r="D1755" s="15" t="n">
        <v>1.46628</v>
      </c>
      <c r="E1755" s="15" t="n">
        <v>2.01193</v>
      </c>
      <c r="F1755" s="16" t="n">
        <v>2.1793</v>
      </c>
      <c r="G1755" s="16" t="n">
        <v>2.99084</v>
      </c>
      <c r="H1755" s="16" t="n">
        <v>1.96513</v>
      </c>
      <c r="I1755" s="16" t="n">
        <v>2.69818</v>
      </c>
      <c r="J1755" s="16" t="n">
        <v>2.10789</v>
      </c>
      <c r="K1755" s="16" t="n">
        <v>3.09165</v>
      </c>
      <c r="L1755" s="16" t="n">
        <v>2.53911</v>
      </c>
      <c r="M1755" s="16" t="n">
        <v>2.76553</v>
      </c>
      <c r="N1755" s="16" t="n">
        <v>1.91696</v>
      </c>
      <c r="O1755" s="16" t="n">
        <v>2.62996</v>
      </c>
      <c r="P1755" s="16" t="n">
        <v>2.38793</v>
      </c>
      <c r="Q1755" s="16" t="n">
        <v>2.93598</v>
      </c>
      <c r="R1755" s="17" t="n">
        <v>2.13182</v>
      </c>
      <c r="S1755" s="17" t="n">
        <v>2.92545</v>
      </c>
      <c r="T1755" s="16" t="n">
        <v>1.88951</v>
      </c>
      <c r="U1755" s="16" t="n">
        <v>2.13693</v>
      </c>
      <c r="V1755" s="16" t="n">
        <v>0</v>
      </c>
      <c r="W1755" s="16" t="n">
        <v>0</v>
      </c>
      <c r="X1755" s="16" t="n">
        <v>2.19169</v>
      </c>
      <c r="Y1755" s="16" t="n">
        <v>3.00838</v>
      </c>
      <c r="Z1755" s="16" t="n">
        <v>2.29509</v>
      </c>
      <c r="AA1755" s="16" t="n">
        <v>2.82182</v>
      </c>
      <c r="AB1755" s="16" t="n">
        <v>2.20484</v>
      </c>
      <c r="AC1755" s="16" t="n">
        <v>2.71087</v>
      </c>
      <c r="AD1755" s="16" t="n">
        <v>2.29231</v>
      </c>
      <c r="AE1755" s="16" t="n">
        <v>2.81841</v>
      </c>
      <c r="AF1755" s="16" t="n">
        <v>1.9533</v>
      </c>
      <c r="AG1755" s="16" t="n">
        <v>2.67983</v>
      </c>
      <c r="AH1755" s="16" t="n">
        <v>2.28442</v>
      </c>
      <c r="AI1755" s="16" t="n">
        <v>2.80871</v>
      </c>
    </row>
    <row r="1756" customFormat="false" ht="15" hidden="false" customHeight="false" outlineLevel="0" collapsed="false">
      <c r="A1756" s="12" t="n">
        <v>96058</v>
      </c>
      <c r="B1756" s="13" t="s">
        <v>1671</v>
      </c>
      <c r="C1756" s="14" t="s">
        <v>599</v>
      </c>
      <c r="D1756" s="15" t="n">
        <v>1.25213</v>
      </c>
      <c r="E1756" s="15" t="n">
        <v>1.86357</v>
      </c>
      <c r="F1756" s="16" t="n">
        <v>2.02144</v>
      </c>
      <c r="G1756" s="16" t="n">
        <v>3.00822</v>
      </c>
      <c r="H1756" s="16" t="n">
        <v>1.95265</v>
      </c>
      <c r="I1756" s="16" t="n">
        <v>2.90695</v>
      </c>
      <c r="J1756" s="16" t="n">
        <v>2.1039</v>
      </c>
      <c r="K1756" s="16" t="n">
        <v>3.08504</v>
      </c>
      <c r="L1756" s="16" t="n">
        <v>2.71614</v>
      </c>
      <c r="M1756" s="16" t="n">
        <v>2.95706</v>
      </c>
      <c r="N1756" s="16" t="n">
        <v>1.85135</v>
      </c>
      <c r="O1756" s="16" t="n">
        <v>2.75529</v>
      </c>
      <c r="P1756" s="16" t="n">
        <v>2.39322</v>
      </c>
      <c r="Q1756" s="16" t="n">
        <v>2.94051</v>
      </c>
      <c r="R1756" s="17" t="n">
        <v>1.96774</v>
      </c>
      <c r="S1756" s="17" t="n">
        <v>2.92831</v>
      </c>
      <c r="T1756" s="16" t="n">
        <v>1.91192</v>
      </c>
      <c r="U1756" s="16" t="n">
        <v>2.31957</v>
      </c>
      <c r="V1756" s="16" t="n">
        <v>0</v>
      </c>
      <c r="W1756" s="16" t="n">
        <v>0</v>
      </c>
      <c r="X1756" s="16" t="n">
        <v>2.04512</v>
      </c>
      <c r="Y1756" s="16" t="n">
        <v>3.04373</v>
      </c>
      <c r="Z1756" s="16" t="n">
        <v>2.01596</v>
      </c>
      <c r="AA1756" s="16" t="n">
        <v>2.47696</v>
      </c>
      <c r="AB1756" s="16" t="n">
        <v>2.37102</v>
      </c>
      <c r="AC1756" s="16" t="n">
        <v>2.91334</v>
      </c>
      <c r="AD1756" s="16" t="n">
        <v>2.4386</v>
      </c>
      <c r="AE1756" s="16" t="n">
        <v>2.99638</v>
      </c>
      <c r="AF1756" s="16" t="n">
        <v>1.89132</v>
      </c>
      <c r="AG1756" s="16" t="n">
        <v>2.81466</v>
      </c>
      <c r="AH1756" s="16" t="n">
        <v>2.34752</v>
      </c>
      <c r="AI1756" s="16" t="n">
        <v>2.88443</v>
      </c>
    </row>
    <row r="1757" customFormat="false" ht="15" hidden="false" customHeight="false" outlineLevel="0" collapsed="false">
      <c r="A1757" s="12" t="n">
        <v>96110</v>
      </c>
      <c r="B1757" s="13" t="s">
        <v>1671</v>
      </c>
      <c r="C1757" s="14" t="s">
        <v>1680</v>
      </c>
      <c r="D1757" s="15" t="n">
        <v>1.33708</v>
      </c>
      <c r="E1757" s="15" t="n">
        <v>2.01357</v>
      </c>
      <c r="F1757" s="16" t="n">
        <v>2.30463</v>
      </c>
      <c r="G1757" s="16" t="n">
        <v>3.47053</v>
      </c>
      <c r="H1757" s="16" t="n">
        <v>1.43602</v>
      </c>
      <c r="I1757" s="16" t="n">
        <v>2.16199</v>
      </c>
      <c r="J1757" s="16" t="n">
        <v>2.33646</v>
      </c>
      <c r="K1757" s="16" t="n">
        <v>3.37016</v>
      </c>
      <c r="L1757" s="16" t="n">
        <v>3.02926</v>
      </c>
      <c r="M1757" s="16" t="n">
        <v>3.29741</v>
      </c>
      <c r="N1757" s="16" t="n">
        <v>2.13282</v>
      </c>
      <c r="O1757" s="16" t="n">
        <v>3.21174</v>
      </c>
      <c r="P1757" s="16" t="n">
        <v>2.48516</v>
      </c>
      <c r="Q1757" s="16" t="n">
        <v>3.05281</v>
      </c>
      <c r="R1757" s="17" t="n">
        <v>2.24821</v>
      </c>
      <c r="S1757" s="17" t="n">
        <v>3.38561</v>
      </c>
      <c r="T1757" s="16" t="n">
        <v>1.16815</v>
      </c>
      <c r="U1757" s="16" t="n">
        <v>1.43244</v>
      </c>
      <c r="V1757" s="16" t="n">
        <v>0</v>
      </c>
      <c r="W1757" s="16" t="n">
        <v>0</v>
      </c>
      <c r="X1757" s="16" t="n">
        <v>2.13822</v>
      </c>
      <c r="Y1757" s="16" t="n">
        <v>3.21983</v>
      </c>
      <c r="Z1757" s="16" t="n">
        <v>2.51054</v>
      </c>
      <c r="AA1757" s="16" t="n">
        <v>3.08407</v>
      </c>
      <c r="AB1757" s="16" t="n">
        <v>2.16773</v>
      </c>
      <c r="AC1757" s="16" t="n">
        <v>2.6628</v>
      </c>
      <c r="AD1757" s="16" t="n">
        <v>2.37173</v>
      </c>
      <c r="AE1757" s="16" t="n">
        <v>2.91342</v>
      </c>
      <c r="AF1757" s="16" t="n">
        <v>2.15489</v>
      </c>
      <c r="AG1757" s="16" t="n">
        <v>3.24491</v>
      </c>
      <c r="AH1757" s="16" t="n">
        <v>2.31514</v>
      </c>
      <c r="AI1757" s="16" t="n">
        <v>2.84392</v>
      </c>
    </row>
    <row r="1758" customFormat="false" ht="15" hidden="false" customHeight="false" outlineLevel="0" collapsed="false">
      <c r="A1758" s="12" t="n">
        <v>96147</v>
      </c>
      <c r="B1758" s="13" t="s">
        <v>1671</v>
      </c>
      <c r="C1758" s="14" t="s">
        <v>1681</v>
      </c>
      <c r="D1758" s="15" t="n">
        <v>1.30858</v>
      </c>
      <c r="E1758" s="15" t="n">
        <v>1.9834</v>
      </c>
      <c r="F1758" s="16" t="n">
        <v>2.02719</v>
      </c>
      <c r="G1758" s="16" t="n">
        <v>3.07259</v>
      </c>
      <c r="H1758" s="16" t="n">
        <v>2.0419</v>
      </c>
      <c r="I1758" s="16" t="n">
        <v>3.09488</v>
      </c>
      <c r="J1758" s="16" t="n">
        <v>2.10813</v>
      </c>
      <c r="K1758" s="16" t="n">
        <v>3.0954</v>
      </c>
      <c r="L1758" s="16" t="n">
        <v>2.75762</v>
      </c>
      <c r="M1758" s="16" t="n">
        <v>3.00618</v>
      </c>
      <c r="N1758" s="16" t="n">
        <v>1.85882</v>
      </c>
      <c r="O1758" s="16" t="n">
        <v>2.81739</v>
      </c>
      <c r="P1758" s="16" t="n">
        <v>2.36536</v>
      </c>
      <c r="Q1758" s="16" t="n">
        <v>2.9121</v>
      </c>
      <c r="R1758" s="17" t="n">
        <v>1.95966</v>
      </c>
      <c r="S1758" s="17" t="n">
        <v>2.97023</v>
      </c>
      <c r="T1758" s="16" t="n">
        <v>2.1194</v>
      </c>
      <c r="U1758" s="16" t="n">
        <v>2.60927</v>
      </c>
      <c r="V1758" s="16" t="n">
        <v>0</v>
      </c>
      <c r="W1758" s="16" t="n">
        <v>0</v>
      </c>
      <c r="X1758" s="16" t="n">
        <v>2.07519</v>
      </c>
      <c r="Y1758" s="16" t="n">
        <v>3.14534</v>
      </c>
      <c r="Z1758" s="16" t="n">
        <v>2.13119</v>
      </c>
      <c r="AA1758" s="16" t="n">
        <v>2.62379</v>
      </c>
      <c r="AB1758" s="16" t="n">
        <v>2.45394</v>
      </c>
      <c r="AC1758" s="16" t="n">
        <v>3.02115</v>
      </c>
      <c r="AD1758" s="16" t="n">
        <v>2.43264</v>
      </c>
      <c r="AE1758" s="16" t="n">
        <v>2.99493</v>
      </c>
      <c r="AF1758" s="16" t="n">
        <v>1.90239</v>
      </c>
      <c r="AG1758" s="16" t="n">
        <v>2.88342</v>
      </c>
      <c r="AH1758" s="16" t="n">
        <v>2.4739</v>
      </c>
      <c r="AI1758" s="16" t="n">
        <v>3.04572</v>
      </c>
    </row>
    <row r="1759" customFormat="false" ht="15" hidden="false" customHeight="false" outlineLevel="0" collapsed="false">
      <c r="A1759" s="12" t="n">
        <v>100362</v>
      </c>
      <c r="B1759" s="13" t="s">
        <v>1671</v>
      </c>
      <c r="C1759" s="14" t="s">
        <v>1682</v>
      </c>
      <c r="D1759" s="15" t="n">
        <v>1.55597</v>
      </c>
      <c r="E1759" s="15" t="n">
        <v>2.0908</v>
      </c>
      <c r="F1759" s="16" t="n">
        <v>2.51746</v>
      </c>
      <c r="G1759" s="16" t="n">
        <v>3.38012</v>
      </c>
      <c r="H1759" s="16" t="n">
        <v>1.6991</v>
      </c>
      <c r="I1759" s="16" t="n">
        <v>2.27969</v>
      </c>
      <c r="J1759" s="16" t="n">
        <v>2.48298</v>
      </c>
      <c r="K1759" s="16" t="n">
        <v>3.36026</v>
      </c>
      <c r="L1759" s="16" t="n">
        <v>3.13667</v>
      </c>
      <c r="M1759" s="16" t="n">
        <v>3.26594</v>
      </c>
      <c r="N1759" s="16" t="n">
        <v>2.23768</v>
      </c>
      <c r="O1759" s="16" t="n">
        <v>3.0045</v>
      </c>
      <c r="P1759" s="16" t="n">
        <v>2.6609</v>
      </c>
      <c r="Q1759" s="16" t="n">
        <v>3.06567</v>
      </c>
      <c r="R1759" s="17" t="n">
        <v>2.41059</v>
      </c>
      <c r="S1759" s="17" t="n">
        <v>3.23609</v>
      </c>
      <c r="T1759" s="16" t="n">
        <v>1.57384</v>
      </c>
      <c r="U1759" s="16" t="n">
        <v>2.03585</v>
      </c>
      <c r="V1759" s="16" t="n">
        <v>0</v>
      </c>
      <c r="W1759" s="16" t="n">
        <v>0</v>
      </c>
      <c r="X1759" s="16" t="n">
        <v>2.45668</v>
      </c>
      <c r="Y1759" s="16" t="n">
        <v>3.29809</v>
      </c>
      <c r="Z1759" s="16" t="n">
        <v>2.66096</v>
      </c>
      <c r="AA1759" s="16" t="n">
        <v>3.06593</v>
      </c>
      <c r="AB1759" s="16" t="n">
        <v>2.39265</v>
      </c>
      <c r="AC1759" s="16" t="n">
        <v>2.75575</v>
      </c>
      <c r="AD1759" s="16" t="n">
        <v>2.19859</v>
      </c>
      <c r="AE1759" s="16" t="n">
        <v>2.53227</v>
      </c>
      <c r="AF1759" s="16" t="n">
        <v>2.37844</v>
      </c>
      <c r="AG1759" s="16" t="n">
        <v>3.1928</v>
      </c>
      <c r="AH1759" s="16" t="n">
        <v>2.69936</v>
      </c>
      <c r="AI1759" s="16" t="n">
        <v>3.10971</v>
      </c>
    </row>
    <row r="1760" customFormat="false" ht="15" hidden="false" customHeight="false" outlineLevel="0" collapsed="false">
      <c r="A1760" s="12" t="n">
        <v>96192</v>
      </c>
      <c r="B1760" s="13" t="s">
        <v>1671</v>
      </c>
      <c r="C1760" s="14" t="s">
        <v>1683</v>
      </c>
      <c r="D1760" s="15" t="n">
        <v>1.41739</v>
      </c>
      <c r="E1760" s="15" t="n">
        <v>1.99036</v>
      </c>
      <c r="F1760" s="16" t="n">
        <v>2.31006</v>
      </c>
      <c r="G1760" s="16" t="n">
        <v>3.23998</v>
      </c>
      <c r="H1760" s="16" t="n">
        <v>1.50101</v>
      </c>
      <c r="I1760" s="16" t="n">
        <v>2.10479</v>
      </c>
      <c r="J1760" s="16" t="n">
        <v>2.1247</v>
      </c>
      <c r="K1760" s="16" t="n">
        <v>3.1157</v>
      </c>
      <c r="L1760" s="16" t="n">
        <v>2.96258</v>
      </c>
      <c r="M1760" s="16" t="n">
        <v>3.22953</v>
      </c>
      <c r="N1760" s="16" t="n">
        <v>2.1179</v>
      </c>
      <c r="O1760" s="16" t="n">
        <v>2.971</v>
      </c>
      <c r="P1760" s="16" t="n">
        <v>2.32295</v>
      </c>
      <c r="Q1760" s="16" t="n">
        <v>2.85977</v>
      </c>
      <c r="R1760" s="17" t="n">
        <v>2.29069</v>
      </c>
      <c r="S1760" s="17" t="n">
        <v>3.21436</v>
      </c>
      <c r="T1760" s="16" t="n">
        <v>0.400665</v>
      </c>
      <c r="U1760" s="16" t="n">
        <v>0.43606</v>
      </c>
      <c r="V1760" s="16" t="n">
        <v>0</v>
      </c>
      <c r="W1760" s="16" t="n">
        <v>0</v>
      </c>
      <c r="X1760" s="16" t="n">
        <v>2.17042</v>
      </c>
      <c r="Y1760" s="16" t="n">
        <v>3.04317</v>
      </c>
      <c r="Z1760" s="16" t="n">
        <v>2.3109</v>
      </c>
      <c r="AA1760" s="16" t="n">
        <v>2.84493</v>
      </c>
      <c r="AB1760" s="16" t="n">
        <v>2.13887</v>
      </c>
      <c r="AC1760" s="16" t="n">
        <v>2.63315</v>
      </c>
      <c r="AD1760" s="16" t="n">
        <v>2.53624</v>
      </c>
      <c r="AE1760" s="16" t="n">
        <v>3.12235</v>
      </c>
      <c r="AF1760" s="16" t="n">
        <v>2.19626</v>
      </c>
      <c r="AG1760" s="16" t="n">
        <v>3.081</v>
      </c>
      <c r="AH1760" s="16" t="n">
        <v>2.11716</v>
      </c>
      <c r="AI1760" s="16" t="n">
        <v>2.60642</v>
      </c>
    </row>
    <row r="1761" customFormat="false" ht="15" hidden="false" customHeight="false" outlineLevel="0" collapsed="false">
      <c r="A1761" s="12" t="n">
        <v>96254</v>
      </c>
      <c r="B1761" s="13" t="s">
        <v>1671</v>
      </c>
      <c r="C1761" s="14" t="s">
        <v>1684</v>
      </c>
      <c r="D1761" s="15" t="n">
        <v>1.68499</v>
      </c>
      <c r="E1761" s="15" t="n">
        <v>2.08704</v>
      </c>
      <c r="F1761" s="16" t="n">
        <v>2.74575</v>
      </c>
      <c r="G1761" s="16" t="n">
        <v>3.40105</v>
      </c>
      <c r="H1761" s="16" t="n">
        <v>1.94753</v>
      </c>
      <c r="I1761" s="16" t="n">
        <v>2.41179</v>
      </c>
      <c r="J1761" s="16" t="n">
        <v>2.31849</v>
      </c>
      <c r="K1761" s="16" t="n">
        <v>3.35438</v>
      </c>
      <c r="L1761" s="16" t="n">
        <v>2.97531</v>
      </c>
      <c r="M1761" s="16" t="n">
        <v>3.2435</v>
      </c>
      <c r="N1761" s="16" t="n">
        <v>2.36323</v>
      </c>
      <c r="O1761" s="16" t="n">
        <v>2.92705</v>
      </c>
      <c r="P1761" s="16" t="n">
        <v>2.66823</v>
      </c>
      <c r="Q1761" s="16" t="n">
        <v>3.28496</v>
      </c>
      <c r="R1761" s="17" t="n">
        <v>2.64348</v>
      </c>
      <c r="S1761" s="17" t="n">
        <v>3.27459</v>
      </c>
      <c r="T1761" s="16" t="n">
        <v>0.196382</v>
      </c>
      <c r="U1761" s="16" t="n">
        <v>0.197775</v>
      </c>
      <c r="V1761" s="16" t="n">
        <v>0</v>
      </c>
      <c r="W1761" s="16" t="n">
        <v>0</v>
      </c>
      <c r="X1761" s="16" t="n">
        <v>2.74444</v>
      </c>
      <c r="Y1761" s="16" t="n">
        <v>3.39914</v>
      </c>
      <c r="Z1761" s="16" t="n">
        <v>2.44638</v>
      </c>
      <c r="AA1761" s="16" t="n">
        <v>3.01183</v>
      </c>
      <c r="AB1761" s="16" t="n">
        <v>2.31105</v>
      </c>
      <c r="AC1761" s="16" t="n">
        <v>2.84523</v>
      </c>
      <c r="AD1761" s="16" t="n">
        <v>2.36017</v>
      </c>
      <c r="AE1761" s="16" t="n">
        <v>2.90571</v>
      </c>
      <c r="AF1761" s="16" t="n">
        <v>2.56341</v>
      </c>
      <c r="AG1761" s="16" t="n">
        <v>3.17516</v>
      </c>
      <c r="AH1761" s="16" t="n">
        <v>2.4452</v>
      </c>
      <c r="AI1761" s="16" t="n">
        <v>3.01039</v>
      </c>
    </row>
    <row r="1762" customFormat="false" ht="15" hidden="false" customHeight="false" outlineLevel="0" collapsed="false">
      <c r="A1762" s="12" t="n">
        <v>96334</v>
      </c>
      <c r="B1762" s="13" t="s">
        <v>1671</v>
      </c>
      <c r="C1762" s="14" t="s">
        <v>1685</v>
      </c>
      <c r="D1762" s="15" t="n">
        <v>1.30136</v>
      </c>
      <c r="E1762" s="15" t="n">
        <v>1.97125</v>
      </c>
      <c r="F1762" s="16" t="n">
        <v>1.9446</v>
      </c>
      <c r="G1762" s="16" t="n">
        <v>2.9456</v>
      </c>
      <c r="H1762" s="16" t="n">
        <v>1.86865</v>
      </c>
      <c r="I1762" s="16" t="n">
        <v>2.83058</v>
      </c>
      <c r="J1762" s="16" t="n">
        <v>2.0731</v>
      </c>
      <c r="K1762" s="16" t="n">
        <v>3.05217</v>
      </c>
      <c r="L1762" s="16" t="n">
        <v>2.58824</v>
      </c>
      <c r="M1762" s="16" t="n">
        <v>2.82145</v>
      </c>
      <c r="N1762" s="16" t="n">
        <v>1.80261</v>
      </c>
      <c r="O1762" s="16" t="n">
        <v>2.73052</v>
      </c>
      <c r="P1762" s="16" t="n">
        <v>2.27931</v>
      </c>
      <c r="Q1762" s="16" t="n">
        <v>2.80603</v>
      </c>
      <c r="R1762" s="17" t="n">
        <v>1.89506</v>
      </c>
      <c r="S1762" s="17" t="n">
        <v>2.87056</v>
      </c>
      <c r="T1762" s="16" t="n">
        <v>2.00111</v>
      </c>
      <c r="U1762" s="16" t="n">
        <v>2.46266</v>
      </c>
      <c r="V1762" s="16" t="n">
        <v>0</v>
      </c>
      <c r="W1762" s="16" t="n">
        <v>0</v>
      </c>
      <c r="X1762" s="16" t="n">
        <v>1.93889</v>
      </c>
      <c r="Y1762" s="16" t="n">
        <v>2.93695</v>
      </c>
      <c r="Z1762" s="16" t="n">
        <v>2.11208</v>
      </c>
      <c r="AA1762" s="16" t="n">
        <v>2.60016</v>
      </c>
      <c r="AB1762" s="16" t="n">
        <v>2.24238</v>
      </c>
      <c r="AC1762" s="16" t="n">
        <v>2.76057</v>
      </c>
      <c r="AD1762" s="16" t="n">
        <v>2.21904</v>
      </c>
      <c r="AE1762" s="16" t="n">
        <v>2.73183</v>
      </c>
      <c r="AF1762" s="16" t="n">
        <v>1.83519</v>
      </c>
      <c r="AG1762" s="16" t="n">
        <v>2.77986</v>
      </c>
      <c r="AH1762" s="16" t="n">
        <v>2.31571</v>
      </c>
      <c r="AI1762" s="16" t="n">
        <v>2.85084</v>
      </c>
    </row>
    <row r="1763" customFormat="false" ht="15" hidden="false" customHeight="false" outlineLevel="0" collapsed="false">
      <c r="A1763" s="12" t="n">
        <v>96370</v>
      </c>
      <c r="B1763" s="13" t="s">
        <v>1671</v>
      </c>
      <c r="C1763" s="14" t="s">
        <v>1686</v>
      </c>
      <c r="D1763" s="15" t="n">
        <v>1.50532</v>
      </c>
      <c r="E1763" s="15" t="n">
        <v>1.85645</v>
      </c>
      <c r="F1763" s="16" t="n">
        <v>2.44603</v>
      </c>
      <c r="G1763" s="16" t="n">
        <v>3.01662</v>
      </c>
      <c r="H1763" s="16" t="n">
        <v>1.90101</v>
      </c>
      <c r="I1763" s="16" t="n">
        <v>2.34441</v>
      </c>
      <c r="J1763" s="16" t="n">
        <v>2.07399</v>
      </c>
      <c r="K1763" s="16" t="n">
        <v>3.05337</v>
      </c>
      <c r="L1763" s="16" t="n">
        <v>2.64119</v>
      </c>
      <c r="M1763" s="16" t="n">
        <v>2.87925</v>
      </c>
      <c r="N1763" s="16" t="n">
        <v>2.1526</v>
      </c>
      <c r="O1763" s="16" t="n">
        <v>2.65472</v>
      </c>
      <c r="P1763" s="16" t="n">
        <v>2.56848</v>
      </c>
      <c r="Q1763" s="16" t="n">
        <v>3.16215</v>
      </c>
      <c r="R1763" s="17" t="n">
        <v>2.38406</v>
      </c>
      <c r="S1763" s="17" t="n">
        <v>2.94019</v>
      </c>
      <c r="T1763" s="16" t="n">
        <v>0.180424</v>
      </c>
      <c r="U1763" s="16" t="n">
        <v>0.180725</v>
      </c>
      <c r="V1763" s="16" t="n">
        <v>0</v>
      </c>
      <c r="W1763" s="16" t="n">
        <v>0</v>
      </c>
      <c r="X1763" s="16" t="n">
        <v>2.48948</v>
      </c>
      <c r="Y1763" s="16" t="n">
        <v>3.0702</v>
      </c>
      <c r="Z1763" s="16" t="n">
        <v>2.10178</v>
      </c>
      <c r="AA1763" s="16" t="n">
        <v>2.58759</v>
      </c>
      <c r="AB1763" s="16" t="n">
        <v>2.1637</v>
      </c>
      <c r="AC1763" s="16" t="n">
        <v>2.66382</v>
      </c>
      <c r="AD1763" s="16" t="n">
        <v>2.27036</v>
      </c>
      <c r="AE1763" s="16" t="n">
        <v>2.79513</v>
      </c>
      <c r="AF1763" s="16" t="n">
        <v>2.2468</v>
      </c>
      <c r="AG1763" s="16" t="n">
        <v>2.77089</v>
      </c>
      <c r="AH1763" s="16" t="n">
        <v>2.19332</v>
      </c>
      <c r="AI1763" s="16" t="n">
        <v>2.70028</v>
      </c>
    </row>
    <row r="1764" customFormat="false" ht="15" hidden="false" customHeight="false" outlineLevel="0" collapsed="false">
      <c r="A1764" s="12" t="n">
        <v>100282</v>
      </c>
      <c r="B1764" s="13" t="s">
        <v>1671</v>
      </c>
      <c r="C1764" s="14" t="s">
        <v>151</v>
      </c>
      <c r="D1764" s="15" t="n">
        <v>1.23521</v>
      </c>
      <c r="E1764" s="15" t="n">
        <v>1.86988</v>
      </c>
      <c r="F1764" s="16" t="n">
        <v>1.92368</v>
      </c>
      <c r="G1764" s="16" t="n">
        <v>2.91204</v>
      </c>
      <c r="H1764" s="16" t="n">
        <v>1.81561</v>
      </c>
      <c r="I1764" s="16" t="n">
        <v>2.74828</v>
      </c>
      <c r="J1764" s="16" t="n">
        <v>2.02987</v>
      </c>
      <c r="K1764" s="16" t="n">
        <v>2.99783</v>
      </c>
      <c r="L1764" s="16" t="n">
        <v>2.54968</v>
      </c>
      <c r="M1764" s="16" t="n">
        <v>2.77858</v>
      </c>
      <c r="N1764" s="16" t="n">
        <v>1.62814</v>
      </c>
      <c r="O1764" s="16" t="n">
        <v>2.46462</v>
      </c>
      <c r="P1764" s="16" t="n">
        <v>2.31335</v>
      </c>
      <c r="Q1764" s="16" t="n">
        <v>2.84664</v>
      </c>
      <c r="R1764" s="17" t="n">
        <v>1.87396</v>
      </c>
      <c r="S1764" s="17" t="n">
        <v>2.83677</v>
      </c>
      <c r="T1764" s="16" t="n">
        <v>2.01245</v>
      </c>
      <c r="U1764" s="16" t="n">
        <v>2.47647</v>
      </c>
      <c r="V1764" s="16" t="n">
        <v>0</v>
      </c>
      <c r="W1764" s="16" t="n">
        <v>0</v>
      </c>
      <c r="X1764" s="16" t="n">
        <v>1.96854</v>
      </c>
      <c r="Y1764" s="16" t="n">
        <v>2.97994</v>
      </c>
      <c r="Z1764" s="16" t="n">
        <v>2.2362</v>
      </c>
      <c r="AA1764" s="16" t="n">
        <v>2.75175</v>
      </c>
      <c r="AB1764" s="16" t="n">
        <v>2.25978</v>
      </c>
      <c r="AC1764" s="16" t="n">
        <v>2.7807</v>
      </c>
      <c r="AD1764" s="16" t="n">
        <v>2.15744</v>
      </c>
      <c r="AE1764" s="16" t="n">
        <v>2.65474</v>
      </c>
      <c r="AF1764" s="16" t="n">
        <v>1.75632</v>
      </c>
      <c r="AG1764" s="16" t="n">
        <v>2.6587</v>
      </c>
      <c r="AH1764" s="16" t="n">
        <v>2.33901</v>
      </c>
      <c r="AI1764" s="16" t="n">
        <v>2.87823</v>
      </c>
    </row>
    <row r="1765" customFormat="false" ht="15" hidden="false" customHeight="false" outlineLevel="0" collapsed="false">
      <c r="A1765" s="12" t="n">
        <v>96423</v>
      </c>
      <c r="B1765" s="13" t="s">
        <v>1671</v>
      </c>
      <c r="C1765" s="14" t="s">
        <v>1687</v>
      </c>
      <c r="D1765" s="15" t="n">
        <v>1.65636</v>
      </c>
      <c r="E1765" s="15" t="n">
        <v>2.08331</v>
      </c>
      <c r="F1765" s="16" t="n">
        <v>2.47219</v>
      </c>
      <c r="G1765" s="16" t="n">
        <v>3.11114</v>
      </c>
      <c r="H1765" s="16" t="n">
        <v>1.80135</v>
      </c>
      <c r="I1765" s="16" t="n">
        <v>2.26517</v>
      </c>
      <c r="J1765" s="16" t="n">
        <v>2.10993</v>
      </c>
      <c r="K1765" s="16" t="n">
        <v>3.09755</v>
      </c>
      <c r="L1765" s="16" t="n">
        <v>2.72545</v>
      </c>
      <c r="M1765" s="16" t="n">
        <v>2.97106</v>
      </c>
      <c r="N1765" s="16" t="n">
        <v>2.22549</v>
      </c>
      <c r="O1765" s="16" t="n">
        <v>2.80086</v>
      </c>
      <c r="P1765" s="16" t="n">
        <v>2.45971</v>
      </c>
      <c r="Q1765" s="16" t="n">
        <v>3.02816</v>
      </c>
      <c r="R1765" s="17" t="n">
        <v>2.40812</v>
      </c>
      <c r="S1765" s="17" t="n">
        <v>3.03053</v>
      </c>
      <c r="T1765" s="16" t="n">
        <v>0.354121</v>
      </c>
      <c r="U1765" s="16" t="n">
        <v>0.36051</v>
      </c>
      <c r="V1765" s="16" t="n">
        <v>0</v>
      </c>
      <c r="W1765" s="16" t="n">
        <v>0</v>
      </c>
      <c r="X1765" s="16" t="n">
        <v>2.46038</v>
      </c>
      <c r="Y1765" s="16" t="n">
        <v>3.09544</v>
      </c>
      <c r="Z1765" s="16" t="n">
        <v>2.31963</v>
      </c>
      <c r="AA1765" s="16" t="n">
        <v>2.85571</v>
      </c>
      <c r="AB1765" s="16" t="n">
        <v>2.13581</v>
      </c>
      <c r="AC1765" s="16" t="n">
        <v>2.62941</v>
      </c>
      <c r="AD1765" s="16" t="n">
        <v>2.26695</v>
      </c>
      <c r="AE1765" s="16" t="n">
        <v>2.79085</v>
      </c>
      <c r="AF1765" s="16" t="n">
        <v>2.28802</v>
      </c>
      <c r="AG1765" s="16" t="n">
        <v>2.88</v>
      </c>
      <c r="AH1765" s="16" t="n">
        <v>2.20095</v>
      </c>
      <c r="AI1765" s="16" t="n">
        <v>2.7096</v>
      </c>
    </row>
    <row r="1766" customFormat="false" ht="15" hidden="false" customHeight="false" outlineLevel="0" collapsed="false">
      <c r="A1766" s="12" t="n">
        <v>96478</v>
      </c>
      <c r="B1766" s="13" t="s">
        <v>1671</v>
      </c>
      <c r="C1766" s="14" t="s">
        <v>1688</v>
      </c>
      <c r="D1766" s="15" t="n">
        <v>1.34147</v>
      </c>
      <c r="E1766" s="15" t="n">
        <v>2.03327</v>
      </c>
      <c r="F1766" s="16" t="n">
        <v>2.12166</v>
      </c>
      <c r="G1766" s="16" t="n">
        <v>3.2158</v>
      </c>
      <c r="H1766" s="16" t="n">
        <v>2.03969</v>
      </c>
      <c r="I1766" s="16" t="n">
        <v>3.09155</v>
      </c>
      <c r="J1766" s="16" t="n">
        <v>2.22488</v>
      </c>
      <c r="K1766" s="16" t="n">
        <v>3.23914</v>
      </c>
      <c r="L1766" s="16" t="n">
        <v>2.82563</v>
      </c>
      <c r="M1766" s="16" t="n">
        <v>3.08033</v>
      </c>
      <c r="N1766" s="16" t="n">
        <v>1.88557</v>
      </c>
      <c r="O1766" s="16" t="n">
        <v>2.85796</v>
      </c>
      <c r="P1766" s="16" t="n">
        <v>2.55016</v>
      </c>
      <c r="Q1766" s="16" t="n">
        <v>3.1396</v>
      </c>
      <c r="R1766" s="17" t="n">
        <v>2.06176</v>
      </c>
      <c r="S1766" s="17" t="n">
        <v>3.12501</v>
      </c>
      <c r="T1766" s="16" t="n">
        <v>2.23216</v>
      </c>
      <c r="U1766" s="16" t="n">
        <v>2.7481</v>
      </c>
      <c r="V1766" s="16" t="n">
        <v>0</v>
      </c>
      <c r="W1766" s="16" t="n">
        <v>0</v>
      </c>
      <c r="X1766" s="16" t="n">
        <v>2.16065</v>
      </c>
      <c r="Y1766" s="16" t="n">
        <v>3.27489</v>
      </c>
      <c r="Z1766" s="16" t="n">
        <v>2.33141</v>
      </c>
      <c r="AA1766" s="16" t="n">
        <v>2.8703</v>
      </c>
      <c r="AB1766" s="16" t="n">
        <v>2.50735</v>
      </c>
      <c r="AC1766" s="16" t="n">
        <v>3.0869</v>
      </c>
      <c r="AD1766" s="16" t="n">
        <v>2.42992</v>
      </c>
      <c r="AE1766" s="16" t="n">
        <v>2.99158</v>
      </c>
      <c r="AF1766" s="16" t="n">
        <v>1.9603</v>
      </c>
      <c r="AG1766" s="16" t="n">
        <v>2.97123</v>
      </c>
      <c r="AH1766" s="16" t="n">
        <v>2.58236</v>
      </c>
      <c r="AI1766" s="16" t="n">
        <v>3.17925</v>
      </c>
    </row>
    <row r="1767" customFormat="false" ht="15" hidden="false" customHeight="false" outlineLevel="0" collapsed="false">
      <c r="A1767" s="12" t="n">
        <v>96593</v>
      </c>
      <c r="B1767" s="13" t="s">
        <v>1671</v>
      </c>
      <c r="C1767" s="14" t="s">
        <v>1689</v>
      </c>
      <c r="D1767" s="15" t="n">
        <v>1.37064</v>
      </c>
      <c r="E1767" s="15" t="n">
        <v>1.99377</v>
      </c>
      <c r="F1767" s="16" t="n">
        <v>2.15014</v>
      </c>
      <c r="G1767" s="16" t="n">
        <v>3.12747</v>
      </c>
      <c r="H1767" s="16" t="n">
        <v>1.44661</v>
      </c>
      <c r="I1767" s="16" t="n">
        <v>2.10254</v>
      </c>
      <c r="J1767" s="16" t="n">
        <v>1.9965</v>
      </c>
      <c r="K1767" s="16" t="n">
        <v>2.95788</v>
      </c>
      <c r="L1767" s="16" t="n">
        <v>2.87399</v>
      </c>
      <c r="M1767" s="16" t="n">
        <v>3.13306</v>
      </c>
      <c r="N1767" s="16" t="n">
        <v>2.01812</v>
      </c>
      <c r="O1767" s="16" t="n">
        <v>2.9353</v>
      </c>
      <c r="P1767" s="16" t="n">
        <v>2.26335</v>
      </c>
      <c r="Q1767" s="16" t="n">
        <v>2.7864</v>
      </c>
      <c r="R1767" s="17" t="n">
        <v>2.11925</v>
      </c>
      <c r="S1767" s="17" t="n">
        <v>3.08261</v>
      </c>
      <c r="T1767" s="16" t="n">
        <v>0.505945</v>
      </c>
      <c r="U1767" s="16" t="n">
        <v>0.54938</v>
      </c>
      <c r="V1767" s="16" t="n">
        <v>0</v>
      </c>
      <c r="W1767" s="16" t="n">
        <v>0</v>
      </c>
      <c r="X1767" s="16" t="n">
        <v>2.01623</v>
      </c>
      <c r="Y1767" s="16" t="n">
        <v>2.93186</v>
      </c>
      <c r="Z1767" s="16" t="n">
        <v>2.21813</v>
      </c>
      <c r="AA1767" s="16" t="n">
        <v>2.73073</v>
      </c>
      <c r="AB1767" s="16" t="n">
        <v>2.08576</v>
      </c>
      <c r="AC1767" s="16" t="n">
        <v>2.56777</v>
      </c>
      <c r="AD1767" s="16" t="n">
        <v>2.50927</v>
      </c>
      <c r="AE1767" s="16" t="n">
        <v>3.08914</v>
      </c>
      <c r="AF1767" s="16" t="n">
        <v>2.04947</v>
      </c>
      <c r="AG1767" s="16" t="n">
        <v>2.98108</v>
      </c>
      <c r="AH1767" s="16" t="n">
        <v>2.0536</v>
      </c>
      <c r="AI1767" s="16" t="n">
        <v>2.52818</v>
      </c>
    </row>
    <row r="1768" customFormat="false" ht="15" hidden="false" customHeight="false" outlineLevel="0" collapsed="false">
      <c r="A1768" s="12" t="n">
        <v>96637</v>
      </c>
      <c r="B1768" s="13" t="s">
        <v>1671</v>
      </c>
      <c r="C1768" s="14" t="s">
        <v>611</v>
      </c>
      <c r="D1768" s="15" t="n">
        <v>1.57718</v>
      </c>
      <c r="E1768" s="15" t="n">
        <v>1.9495</v>
      </c>
      <c r="F1768" s="16" t="n">
        <v>2.792</v>
      </c>
      <c r="G1768" s="16" t="n">
        <v>3.45046</v>
      </c>
      <c r="H1768" s="16" t="n">
        <v>2.13843</v>
      </c>
      <c r="I1768" s="16" t="n">
        <v>2.64225</v>
      </c>
      <c r="J1768" s="16" t="n">
        <v>2.74125</v>
      </c>
      <c r="K1768" s="16" t="n">
        <v>3.49616</v>
      </c>
      <c r="L1768" s="16" t="n">
        <v>3.23927</v>
      </c>
      <c r="M1768" s="16" t="n">
        <v>3.24543</v>
      </c>
      <c r="N1768" s="16" t="n">
        <v>2.31202</v>
      </c>
      <c r="O1768" s="16" t="n">
        <v>2.85739</v>
      </c>
      <c r="P1768" s="16" t="n">
        <v>3.06234</v>
      </c>
      <c r="Q1768" s="16" t="n">
        <v>3.34708</v>
      </c>
      <c r="R1768" s="17" t="n">
        <v>2.72777</v>
      </c>
      <c r="S1768" s="17" t="n">
        <v>3.37103</v>
      </c>
      <c r="T1768" s="16" t="n">
        <v>0.772756</v>
      </c>
      <c r="U1768" s="16" t="n">
        <v>2.05883</v>
      </c>
      <c r="V1768" s="16" t="n">
        <v>0</v>
      </c>
      <c r="W1768" s="16" t="n">
        <v>0</v>
      </c>
      <c r="X1768" s="16" t="n">
        <v>2.76805</v>
      </c>
      <c r="Y1768" s="16" t="n">
        <v>3.42073</v>
      </c>
      <c r="Z1768" s="16" t="n">
        <v>2.92181</v>
      </c>
      <c r="AA1768" s="16" t="n">
        <v>3.19362</v>
      </c>
      <c r="AB1768" s="16" t="n">
        <v>2.85476</v>
      </c>
      <c r="AC1768" s="16" t="n">
        <v>3.11988</v>
      </c>
      <c r="AD1768" s="16" t="n">
        <v>2.56134</v>
      </c>
      <c r="AE1768" s="16" t="n">
        <v>2.79909</v>
      </c>
      <c r="AF1768" s="16" t="n">
        <v>2.58971</v>
      </c>
      <c r="AG1768" s="16" t="n">
        <v>3.20029</v>
      </c>
      <c r="AH1768" s="16" t="n">
        <v>3.10589</v>
      </c>
      <c r="AI1768" s="16" t="n">
        <v>3.39452</v>
      </c>
    </row>
    <row r="1769" customFormat="false" ht="15" hidden="false" customHeight="false" outlineLevel="0" collapsed="false">
      <c r="A1769" s="12" t="n">
        <v>96664</v>
      </c>
      <c r="B1769" s="13" t="s">
        <v>1671</v>
      </c>
      <c r="C1769" s="14" t="s">
        <v>1690</v>
      </c>
      <c r="D1769" s="15" t="n">
        <v>1.13452</v>
      </c>
      <c r="E1769" s="15" t="n">
        <v>1.71938</v>
      </c>
      <c r="F1769" s="16" t="n">
        <v>1.65998</v>
      </c>
      <c r="G1769" s="16" t="n">
        <v>2.51572</v>
      </c>
      <c r="H1769" s="16" t="n">
        <v>1.44042</v>
      </c>
      <c r="I1769" s="16" t="n">
        <v>2.18296</v>
      </c>
      <c r="J1769" s="16" t="n">
        <v>1.75698</v>
      </c>
      <c r="K1769" s="16" t="n">
        <v>2.663</v>
      </c>
      <c r="L1769" s="16" t="n">
        <v>2.20496</v>
      </c>
      <c r="M1769" s="16" t="n">
        <v>2.40363</v>
      </c>
      <c r="N1769" s="16" t="n">
        <v>1.33204</v>
      </c>
      <c r="O1769" s="16" t="n">
        <v>2.01873</v>
      </c>
      <c r="P1769" s="16" t="n">
        <v>2.0657</v>
      </c>
      <c r="Q1769" s="16" t="n">
        <v>2.54306</v>
      </c>
      <c r="R1769" s="17" t="n">
        <v>1.61739</v>
      </c>
      <c r="S1769" s="17" t="n">
        <v>2.45118</v>
      </c>
      <c r="T1769" s="16" t="n">
        <v>1.71605</v>
      </c>
      <c r="U1769" s="16" t="n">
        <v>2.11261</v>
      </c>
      <c r="V1769" s="16" t="n">
        <v>0</v>
      </c>
      <c r="W1769" s="16" t="n">
        <v>0</v>
      </c>
      <c r="X1769" s="16" t="n">
        <v>1.72591</v>
      </c>
      <c r="Y1769" s="16" t="n">
        <v>2.61563</v>
      </c>
      <c r="Z1769" s="16" t="n">
        <v>2.03644</v>
      </c>
      <c r="AA1769" s="16" t="n">
        <v>2.50704</v>
      </c>
      <c r="AB1769" s="16" t="n">
        <v>1.84949</v>
      </c>
      <c r="AC1769" s="16" t="n">
        <v>2.27688</v>
      </c>
      <c r="AD1769" s="16" t="n">
        <v>1.69227</v>
      </c>
      <c r="AE1769" s="16" t="n">
        <v>2.08332</v>
      </c>
      <c r="AF1769" s="16" t="n">
        <v>1.48702</v>
      </c>
      <c r="AG1769" s="16" t="n">
        <v>2.2536</v>
      </c>
      <c r="AH1769" s="16" t="n">
        <v>2.04335</v>
      </c>
      <c r="AI1769" s="16" t="n">
        <v>2.51553</v>
      </c>
    </row>
    <row r="1770" customFormat="false" ht="15" hidden="false" customHeight="false" outlineLevel="0" collapsed="false">
      <c r="A1770" s="12" t="n">
        <v>96717</v>
      </c>
      <c r="B1770" s="13" t="s">
        <v>1671</v>
      </c>
      <c r="C1770" s="14" t="s">
        <v>1691</v>
      </c>
      <c r="D1770" s="15" t="n">
        <v>1.45208</v>
      </c>
      <c r="E1770" s="15" t="n">
        <v>2.17513</v>
      </c>
      <c r="F1770" s="16" t="n">
        <v>2.19183</v>
      </c>
      <c r="G1770" s="16" t="n">
        <v>3.28348</v>
      </c>
      <c r="H1770" s="16" t="n">
        <v>0.905149</v>
      </c>
      <c r="I1770" s="16" t="n">
        <v>1.35562</v>
      </c>
      <c r="J1770" s="16" t="n">
        <v>1.81568</v>
      </c>
      <c r="K1770" s="16" t="n">
        <v>2.73438</v>
      </c>
      <c r="L1770" s="16" t="n">
        <v>2.85133</v>
      </c>
      <c r="M1770" s="16" t="n">
        <v>3.10744</v>
      </c>
      <c r="N1770" s="16" t="n">
        <v>2.00116</v>
      </c>
      <c r="O1770" s="16" t="n">
        <v>2.99782</v>
      </c>
      <c r="P1770" s="16" t="n">
        <v>2.17474</v>
      </c>
      <c r="Q1770" s="16" t="n">
        <v>2.67624</v>
      </c>
      <c r="R1770" s="17" t="n">
        <v>2.10623</v>
      </c>
      <c r="S1770" s="17" t="n">
        <v>3.15548</v>
      </c>
      <c r="T1770" s="16" t="n">
        <v>0.540127</v>
      </c>
      <c r="U1770" s="16" t="n">
        <v>0.651051</v>
      </c>
      <c r="V1770" s="16" t="n">
        <v>0</v>
      </c>
      <c r="W1770" s="16" t="n">
        <v>0</v>
      </c>
      <c r="X1770" s="16" t="n">
        <v>1.8506</v>
      </c>
      <c r="Y1770" s="16" t="n">
        <v>2.77225</v>
      </c>
      <c r="Z1770" s="16" t="n">
        <v>2.28014</v>
      </c>
      <c r="AA1770" s="16" t="n">
        <v>2.80596</v>
      </c>
      <c r="AB1770" s="16" t="n">
        <v>1.75215</v>
      </c>
      <c r="AC1770" s="16" t="n">
        <v>2.1562</v>
      </c>
      <c r="AD1770" s="16" t="n">
        <v>2.27532</v>
      </c>
      <c r="AE1770" s="16" t="n">
        <v>2.80003</v>
      </c>
      <c r="AF1770" s="16" t="n">
        <v>2.05603</v>
      </c>
      <c r="AG1770" s="16" t="n">
        <v>3.08016</v>
      </c>
      <c r="AH1770" s="16" t="n">
        <v>1.83515</v>
      </c>
      <c r="AI1770" s="16" t="n">
        <v>2.25833</v>
      </c>
    </row>
    <row r="1771" customFormat="false" ht="15" hidden="false" customHeight="false" outlineLevel="0" collapsed="false">
      <c r="A1771" s="12" t="n">
        <v>96815</v>
      </c>
      <c r="B1771" s="13" t="s">
        <v>1671</v>
      </c>
      <c r="C1771" s="14" t="s">
        <v>1024</v>
      </c>
      <c r="D1771" s="15" t="n">
        <v>1.38255</v>
      </c>
      <c r="E1771" s="15" t="n">
        <v>2.09377</v>
      </c>
      <c r="F1771" s="16" t="n">
        <v>2.14728</v>
      </c>
      <c r="G1771" s="16" t="n">
        <v>3.25198</v>
      </c>
      <c r="H1771" s="16" t="n">
        <v>2.06561</v>
      </c>
      <c r="I1771" s="16" t="n">
        <v>3.12836</v>
      </c>
      <c r="J1771" s="16" t="n">
        <v>2.21793</v>
      </c>
      <c r="K1771" s="16" t="n">
        <v>3.23044</v>
      </c>
      <c r="L1771" s="16" t="n">
        <v>2.82401</v>
      </c>
      <c r="M1771" s="16" t="n">
        <v>3.07845</v>
      </c>
      <c r="N1771" s="16" t="n">
        <v>1.9419</v>
      </c>
      <c r="O1771" s="16" t="n">
        <v>2.94088</v>
      </c>
      <c r="P1771" s="16" t="n">
        <v>2.57816</v>
      </c>
      <c r="Q1771" s="16" t="n">
        <v>3.17391</v>
      </c>
      <c r="R1771" s="17" t="n">
        <v>2.09749</v>
      </c>
      <c r="S1771" s="17" t="n">
        <v>3.17658</v>
      </c>
      <c r="T1771" s="16" t="n">
        <v>2.26915</v>
      </c>
      <c r="U1771" s="16" t="n">
        <v>2.79353</v>
      </c>
      <c r="V1771" s="16" t="n">
        <v>0</v>
      </c>
      <c r="W1771" s="16" t="n">
        <v>0</v>
      </c>
      <c r="X1771" s="16" t="n">
        <v>2.19199</v>
      </c>
      <c r="Y1771" s="16" t="n">
        <v>3.31972</v>
      </c>
      <c r="Z1771" s="16" t="n">
        <v>2.37444</v>
      </c>
      <c r="AA1771" s="16" t="n">
        <v>2.92312</v>
      </c>
      <c r="AB1771" s="16" t="n">
        <v>2.51318</v>
      </c>
      <c r="AC1771" s="16" t="n">
        <v>3.09391</v>
      </c>
      <c r="AD1771" s="16" t="n">
        <v>2.46143</v>
      </c>
      <c r="AE1771" s="16" t="n">
        <v>3.03021</v>
      </c>
      <c r="AF1771" s="16" t="n">
        <v>1.9546</v>
      </c>
      <c r="AG1771" s="16" t="n">
        <v>2.96016</v>
      </c>
      <c r="AH1771" s="16" t="n">
        <v>2.61486</v>
      </c>
      <c r="AI1771" s="16" t="n">
        <v>3.21909</v>
      </c>
    </row>
    <row r="1772" customFormat="false" ht="15" hidden="false" customHeight="false" outlineLevel="0" collapsed="false">
      <c r="A1772" s="12" t="n">
        <v>96888</v>
      </c>
      <c r="B1772" s="13" t="s">
        <v>1671</v>
      </c>
      <c r="C1772" s="14" t="s">
        <v>1692</v>
      </c>
      <c r="D1772" s="15" t="n">
        <v>1.47045</v>
      </c>
      <c r="E1772" s="15" t="n">
        <v>2.03008</v>
      </c>
      <c r="F1772" s="16" t="n">
        <v>2.29021</v>
      </c>
      <c r="G1772" s="16" t="n">
        <v>3.15843</v>
      </c>
      <c r="H1772" s="16" t="n">
        <v>1.42733</v>
      </c>
      <c r="I1772" s="16" t="n">
        <v>1.96688</v>
      </c>
      <c r="J1772" s="16" t="n">
        <v>2.03134</v>
      </c>
      <c r="K1772" s="16" t="n">
        <v>3.00081</v>
      </c>
      <c r="L1772" s="16" t="n">
        <v>2.87113</v>
      </c>
      <c r="M1772" s="16" t="n">
        <v>3.12988</v>
      </c>
      <c r="N1772" s="16" t="n">
        <v>2.12728</v>
      </c>
      <c r="O1772" s="16" t="n">
        <v>2.93428</v>
      </c>
      <c r="P1772" s="16" t="n">
        <v>2.23733</v>
      </c>
      <c r="Q1772" s="16" t="n">
        <v>2.75441</v>
      </c>
      <c r="R1772" s="17" t="n">
        <v>2.28972</v>
      </c>
      <c r="S1772" s="17" t="n">
        <v>3.15825</v>
      </c>
      <c r="T1772" s="16" t="n">
        <v>0.309556</v>
      </c>
      <c r="U1772" s="16" t="n">
        <v>0.340748</v>
      </c>
      <c r="V1772" s="16" t="n">
        <v>0</v>
      </c>
      <c r="W1772" s="16" t="n">
        <v>0</v>
      </c>
      <c r="X1772" s="16" t="n">
        <v>2.11793</v>
      </c>
      <c r="Y1772" s="16" t="n">
        <v>2.91902</v>
      </c>
      <c r="Z1772" s="16" t="n">
        <v>2.23155</v>
      </c>
      <c r="AA1772" s="16" t="n">
        <v>2.74729</v>
      </c>
      <c r="AB1772" s="16" t="n">
        <v>2.04175</v>
      </c>
      <c r="AC1772" s="16" t="n">
        <v>2.51362</v>
      </c>
      <c r="AD1772" s="16" t="n">
        <v>2.47057</v>
      </c>
      <c r="AE1772" s="16" t="n">
        <v>3.04155</v>
      </c>
      <c r="AF1772" s="16" t="n">
        <v>2.18446</v>
      </c>
      <c r="AG1772" s="16" t="n">
        <v>3.01354</v>
      </c>
      <c r="AH1772" s="16" t="n">
        <v>2.02049</v>
      </c>
      <c r="AI1772" s="16" t="n">
        <v>2.48745</v>
      </c>
    </row>
    <row r="1773" customFormat="false" ht="15" hidden="false" customHeight="false" outlineLevel="0" collapsed="false">
      <c r="A1773" s="12" t="n">
        <v>96904</v>
      </c>
      <c r="B1773" s="13" t="s">
        <v>1671</v>
      </c>
      <c r="C1773" s="14" t="s">
        <v>1693</v>
      </c>
      <c r="D1773" s="15" t="n">
        <v>1.36791</v>
      </c>
      <c r="E1773" s="15" t="n">
        <v>2.01342</v>
      </c>
      <c r="F1773" s="16" t="n">
        <v>2.16018</v>
      </c>
      <c r="G1773" s="16" t="n">
        <v>3.17847</v>
      </c>
      <c r="H1773" s="16" t="n">
        <v>1.36683</v>
      </c>
      <c r="I1773" s="16" t="n">
        <v>2.01083</v>
      </c>
      <c r="J1773" s="16" t="n">
        <v>2.04914</v>
      </c>
      <c r="K1773" s="16" t="n">
        <v>3.02273</v>
      </c>
      <c r="L1773" s="16" t="n">
        <v>2.88764</v>
      </c>
      <c r="M1773" s="16" t="n">
        <v>3.1479</v>
      </c>
      <c r="N1773" s="16" t="n">
        <v>1.97731</v>
      </c>
      <c r="O1773" s="16" t="n">
        <v>2.90923</v>
      </c>
      <c r="P1773" s="16" t="n">
        <v>2.30429</v>
      </c>
      <c r="Q1773" s="16" t="n">
        <v>2.83685</v>
      </c>
      <c r="R1773" s="17" t="n">
        <v>2.15312</v>
      </c>
      <c r="S1773" s="17" t="n">
        <v>3.16796</v>
      </c>
      <c r="T1773" s="16" t="n">
        <v>0.402417</v>
      </c>
      <c r="U1773" s="16" t="n">
        <v>0.440267</v>
      </c>
      <c r="V1773" s="16" t="n">
        <v>0</v>
      </c>
      <c r="W1773" s="16" t="n">
        <v>0</v>
      </c>
      <c r="X1773" s="16" t="n">
        <v>2.01701</v>
      </c>
      <c r="Y1773" s="16" t="n">
        <v>2.96741</v>
      </c>
      <c r="Z1773" s="16" t="n">
        <v>2.30418</v>
      </c>
      <c r="AA1773" s="16" t="n">
        <v>2.83671</v>
      </c>
      <c r="AB1773" s="16" t="n">
        <v>2.07023</v>
      </c>
      <c r="AC1773" s="16" t="n">
        <v>2.54869</v>
      </c>
      <c r="AD1773" s="16" t="n">
        <v>2.46764</v>
      </c>
      <c r="AE1773" s="16" t="n">
        <v>3.03795</v>
      </c>
      <c r="AF1773" s="16" t="n">
        <v>2.02613</v>
      </c>
      <c r="AG1773" s="16" t="n">
        <v>2.98065</v>
      </c>
      <c r="AH1773" s="16" t="n">
        <v>2.06056</v>
      </c>
      <c r="AI1773" s="16" t="n">
        <v>2.53678</v>
      </c>
    </row>
    <row r="1774" customFormat="false" ht="15" hidden="false" customHeight="false" outlineLevel="0" collapsed="false">
      <c r="A1774" s="12" t="n">
        <v>100308</v>
      </c>
      <c r="B1774" s="13" t="s">
        <v>1671</v>
      </c>
      <c r="C1774" s="14" t="s">
        <v>620</v>
      </c>
      <c r="D1774" s="15" t="n">
        <v>1.32622</v>
      </c>
      <c r="E1774" s="15" t="n">
        <v>2.00998</v>
      </c>
      <c r="F1774" s="16" t="n">
        <v>2.00896</v>
      </c>
      <c r="G1774" s="16" t="n">
        <v>3.04472</v>
      </c>
      <c r="H1774" s="16" t="n">
        <v>0.141788</v>
      </c>
      <c r="I1774" s="16" t="n">
        <v>0.214876</v>
      </c>
      <c r="J1774" s="16" t="n">
        <v>1.65765</v>
      </c>
      <c r="K1774" s="16" t="n">
        <v>2.54081</v>
      </c>
      <c r="L1774" s="16" t="n">
        <v>2.77875</v>
      </c>
      <c r="M1774" s="16" t="n">
        <v>3.02922</v>
      </c>
      <c r="N1774" s="16" t="n">
        <v>1.87494</v>
      </c>
      <c r="O1774" s="16" t="n">
        <v>2.8416</v>
      </c>
      <c r="P1774" s="16" t="n">
        <v>1.93862</v>
      </c>
      <c r="Q1774" s="16" t="n">
        <v>2.38672</v>
      </c>
      <c r="R1774" s="17" t="n">
        <v>1.98155</v>
      </c>
      <c r="S1774" s="17" t="n">
        <v>3.00317</v>
      </c>
      <c r="T1774" s="16" t="n">
        <v>0.0463708</v>
      </c>
      <c r="U1774" s="16" t="n">
        <v>0.0567038</v>
      </c>
      <c r="V1774" s="16" t="n">
        <v>0</v>
      </c>
      <c r="W1774" s="16" t="n">
        <v>0</v>
      </c>
      <c r="X1774" s="16" t="n">
        <v>1.66859</v>
      </c>
      <c r="Y1774" s="16" t="n">
        <v>2.52885</v>
      </c>
      <c r="Z1774" s="16" t="n">
        <v>2.11855</v>
      </c>
      <c r="AA1774" s="16" t="n">
        <v>2.60824</v>
      </c>
      <c r="AB1774" s="16" t="n">
        <v>1.6532</v>
      </c>
      <c r="AC1774" s="16" t="n">
        <v>2.03532</v>
      </c>
      <c r="AD1774" s="16" t="n">
        <v>2.48424</v>
      </c>
      <c r="AE1774" s="16" t="n">
        <v>3.05846</v>
      </c>
      <c r="AF1774" s="16" t="n">
        <v>1.92072</v>
      </c>
      <c r="AG1774" s="16" t="n">
        <v>2.91098</v>
      </c>
      <c r="AH1774" s="16" t="n">
        <v>1.58884</v>
      </c>
      <c r="AI1774" s="16" t="n">
        <v>1.95609</v>
      </c>
    </row>
    <row r="1775" customFormat="false" ht="15" hidden="false" customHeight="false" outlineLevel="0" collapsed="false">
      <c r="A1775" s="12" t="n">
        <v>96940</v>
      </c>
      <c r="B1775" s="13" t="s">
        <v>1671</v>
      </c>
      <c r="C1775" s="14" t="s">
        <v>1694</v>
      </c>
      <c r="D1775" s="15" t="n">
        <v>1.57253</v>
      </c>
      <c r="E1775" s="15" t="n">
        <v>1.96513</v>
      </c>
      <c r="F1775" s="16" t="n">
        <v>2.46999</v>
      </c>
      <c r="G1775" s="16" t="n">
        <v>3.08725</v>
      </c>
      <c r="H1775" s="16" t="n">
        <v>2.14464</v>
      </c>
      <c r="I1775" s="16" t="n">
        <v>2.68052</v>
      </c>
      <c r="J1775" s="16" t="n">
        <v>2.06183</v>
      </c>
      <c r="K1775" s="16" t="n">
        <v>3.03787</v>
      </c>
      <c r="L1775" s="16" t="n">
        <v>2.78701</v>
      </c>
      <c r="M1775" s="16" t="n">
        <v>3.03779</v>
      </c>
      <c r="N1775" s="16" t="n">
        <v>2.20805</v>
      </c>
      <c r="O1775" s="16" t="n">
        <v>2.75988</v>
      </c>
      <c r="P1775" s="16" t="n">
        <v>2.46238</v>
      </c>
      <c r="Q1775" s="16" t="n">
        <v>3.0309</v>
      </c>
      <c r="R1775" s="17" t="n">
        <v>2.39407</v>
      </c>
      <c r="S1775" s="17" t="n">
        <v>2.99242</v>
      </c>
      <c r="T1775" s="16" t="n">
        <v>1.04461</v>
      </c>
      <c r="U1775" s="16" t="n">
        <v>1.06244</v>
      </c>
      <c r="V1775" s="16" t="n">
        <v>0</v>
      </c>
      <c r="W1775" s="16" t="n">
        <v>0</v>
      </c>
      <c r="X1775" s="16" t="n">
        <v>2.55799</v>
      </c>
      <c r="Y1775" s="16" t="n">
        <v>3.19717</v>
      </c>
      <c r="Z1775" s="16" t="n">
        <v>2.18998</v>
      </c>
      <c r="AA1775" s="16" t="n">
        <v>2.69562</v>
      </c>
      <c r="AB1775" s="16" t="n">
        <v>2.35774</v>
      </c>
      <c r="AC1775" s="16" t="n">
        <v>2.9021</v>
      </c>
      <c r="AD1775" s="16" t="n">
        <v>2.58706</v>
      </c>
      <c r="AE1775" s="16" t="n">
        <v>3.18437</v>
      </c>
      <c r="AF1775" s="16" t="n">
        <v>2.28716</v>
      </c>
      <c r="AG1775" s="16" t="n">
        <v>2.85895</v>
      </c>
      <c r="AH1775" s="16" t="n">
        <v>2.31162</v>
      </c>
      <c r="AI1775" s="16" t="n">
        <v>2.84533</v>
      </c>
    </row>
    <row r="1776" customFormat="false" ht="15" hidden="false" customHeight="false" outlineLevel="0" collapsed="false">
      <c r="A1776" s="12" t="n">
        <v>97009</v>
      </c>
      <c r="B1776" s="13" t="s">
        <v>1671</v>
      </c>
      <c r="C1776" s="14" t="s">
        <v>1695</v>
      </c>
      <c r="D1776" s="15" t="n">
        <v>1.35095</v>
      </c>
      <c r="E1776" s="15" t="n">
        <v>1.91893</v>
      </c>
      <c r="F1776" s="16" t="n">
        <v>2.03183</v>
      </c>
      <c r="G1776" s="16" t="n">
        <v>2.88511</v>
      </c>
      <c r="H1776" s="16" t="n">
        <v>2.06267</v>
      </c>
      <c r="I1776" s="16" t="n">
        <v>2.93216</v>
      </c>
      <c r="J1776" s="16" t="n">
        <v>1.97001</v>
      </c>
      <c r="K1776" s="16" t="n">
        <v>2.9241</v>
      </c>
      <c r="L1776" s="16" t="n">
        <v>2.51936</v>
      </c>
      <c r="M1776" s="16" t="n">
        <v>2.74549</v>
      </c>
      <c r="N1776" s="16" t="n">
        <v>1.79381</v>
      </c>
      <c r="O1776" s="16" t="n">
        <v>2.54672</v>
      </c>
      <c r="P1776" s="16" t="n">
        <v>2.35107</v>
      </c>
      <c r="Q1776" s="16" t="n">
        <v>2.89298</v>
      </c>
      <c r="R1776" s="17" t="n">
        <v>1.96851</v>
      </c>
      <c r="S1776" s="17" t="n">
        <v>2.79534</v>
      </c>
      <c r="T1776" s="16" t="n">
        <v>1.8742</v>
      </c>
      <c r="U1776" s="16" t="n">
        <v>2.1729</v>
      </c>
      <c r="V1776" s="16" t="n">
        <v>0</v>
      </c>
      <c r="W1776" s="16" t="n">
        <v>0</v>
      </c>
      <c r="X1776" s="16" t="n">
        <v>2.09534</v>
      </c>
      <c r="Y1776" s="16" t="n">
        <v>2.97487</v>
      </c>
      <c r="Z1776" s="16" t="n">
        <v>2.06626</v>
      </c>
      <c r="AA1776" s="16" t="n">
        <v>2.54252</v>
      </c>
      <c r="AB1776" s="16" t="n">
        <v>2.32475</v>
      </c>
      <c r="AC1776" s="16" t="n">
        <v>2.8606</v>
      </c>
      <c r="AD1776" s="16" t="n">
        <v>2.42438</v>
      </c>
      <c r="AE1776" s="16" t="n">
        <v>2.98318</v>
      </c>
      <c r="AF1776" s="16" t="n">
        <v>1.82895</v>
      </c>
      <c r="AG1776" s="16" t="n">
        <v>2.59663</v>
      </c>
      <c r="AH1776" s="16" t="n">
        <v>2.28944</v>
      </c>
      <c r="AI1776" s="16" t="n">
        <v>2.81715</v>
      </c>
    </row>
    <row r="1777" customFormat="false" ht="15" hidden="false" customHeight="false" outlineLevel="0" collapsed="false">
      <c r="A1777" s="12" t="n">
        <v>100317</v>
      </c>
      <c r="B1777" s="13" t="s">
        <v>1671</v>
      </c>
      <c r="C1777" s="14" t="s">
        <v>243</v>
      </c>
      <c r="D1777" s="15" t="n">
        <v>1.28594</v>
      </c>
      <c r="E1777" s="15" t="n">
        <v>1.94043</v>
      </c>
      <c r="F1777" s="16" t="n">
        <v>2.02476</v>
      </c>
      <c r="G1777" s="16" t="n">
        <v>3.05509</v>
      </c>
      <c r="H1777" s="16" t="n">
        <v>1.9482</v>
      </c>
      <c r="I1777" s="16" t="n">
        <v>2.93969</v>
      </c>
      <c r="J1777" s="16" t="n">
        <v>2.0653</v>
      </c>
      <c r="K1777" s="16" t="n">
        <v>3.04223</v>
      </c>
      <c r="L1777" s="16" t="n">
        <v>2.70623</v>
      </c>
      <c r="M1777" s="16" t="n">
        <v>2.94982</v>
      </c>
      <c r="N1777" s="16" t="n">
        <v>1.84562</v>
      </c>
      <c r="O1777" s="16" t="n">
        <v>2.7847</v>
      </c>
      <c r="P1777" s="16" t="n">
        <v>2.40126</v>
      </c>
      <c r="Q1777" s="16" t="n">
        <v>2.95578</v>
      </c>
      <c r="R1777" s="17" t="n">
        <v>1.97496</v>
      </c>
      <c r="S1777" s="17" t="n">
        <v>2.97995</v>
      </c>
      <c r="T1777" s="16" t="n">
        <v>2.06342</v>
      </c>
      <c r="U1777" s="16" t="n">
        <v>2.53159</v>
      </c>
      <c r="V1777" s="16" t="n">
        <v>0</v>
      </c>
      <c r="W1777" s="16" t="n">
        <v>0</v>
      </c>
      <c r="X1777" s="16" t="n">
        <v>2.05528</v>
      </c>
      <c r="Y1777" s="16" t="n">
        <v>3.10115</v>
      </c>
      <c r="Z1777" s="16" t="n">
        <v>2.2022</v>
      </c>
      <c r="AA1777" s="16" t="n">
        <v>2.71076</v>
      </c>
      <c r="AB1777" s="16" t="n">
        <v>2.34061</v>
      </c>
      <c r="AC1777" s="16" t="n">
        <v>2.88112</v>
      </c>
      <c r="AD1777" s="16" t="n">
        <v>2.31405</v>
      </c>
      <c r="AE1777" s="16" t="n">
        <v>2.84843</v>
      </c>
      <c r="AF1777" s="16" t="n">
        <v>1.89055</v>
      </c>
      <c r="AG1777" s="16" t="n">
        <v>2.85248</v>
      </c>
      <c r="AH1777" s="16" t="n">
        <v>2.44456</v>
      </c>
      <c r="AI1777" s="16" t="n">
        <v>3.00908</v>
      </c>
    </row>
    <row r="1778" customFormat="false" ht="15" hidden="false" customHeight="false" outlineLevel="0" collapsed="false">
      <c r="A1778" s="12" t="n">
        <v>97063</v>
      </c>
      <c r="B1778" s="13" t="s">
        <v>1671</v>
      </c>
      <c r="C1778" s="14" t="s">
        <v>1696</v>
      </c>
      <c r="D1778" s="15" t="n">
        <v>1.27297</v>
      </c>
      <c r="E1778" s="15" t="n">
        <v>1.90781</v>
      </c>
      <c r="F1778" s="16" t="n">
        <v>1.90089</v>
      </c>
      <c r="G1778" s="16" t="n">
        <v>2.84913</v>
      </c>
      <c r="H1778" s="16" t="n">
        <v>1.82701</v>
      </c>
      <c r="I1778" s="16" t="n">
        <v>2.7376</v>
      </c>
      <c r="J1778" s="16" t="n">
        <v>1.94022</v>
      </c>
      <c r="K1778" s="16" t="n">
        <v>2.88813</v>
      </c>
      <c r="L1778" s="16" t="n">
        <v>2.43557</v>
      </c>
      <c r="M1778" s="16" t="n">
        <v>2.65469</v>
      </c>
      <c r="N1778" s="16" t="n">
        <v>1.6831</v>
      </c>
      <c r="O1778" s="16" t="n">
        <v>2.52264</v>
      </c>
      <c r="P1778" s="16" t="n">
        <v>2.28711</v>
      </c>
      <c r="Q1778" s="16" t="n">
        <v>2.81511</v>
      </c>
      <c r="R1778" s="17" t="n">
        <v>1.85074</v>
      </c>
      <c r="S1778" s="17" t="n">
        <v>2.77397</v>
      </c>
      <c r="T1778" s="16" t="n">
        <v>1.91881</v>
      </c>
      <c r="U1778" s="16" t="n">
        <v>2.33798</v>
      </c>
      <c r="V1778" s="16" t="n">
        <v>0</v>
      </c>
      <c r="W1778" s="16" t="n">
        <v>0</v>
      </c>
      <c r="X1778" s="16" t="n">
        <v>1.92107</v>
      </c>
      <c r="Y1778" s="16" t="n">
        <v>2.87925</v>
      </c>
      <c r="Z1778" s="16" t="n">
        <v>2.1292</v>
      </c>
      <c r="AA1778" s="16" t="n">
        <v>2.62074</v>
      </c>
      <c r="AB1778" s="16" t="n">
        <v>2.15736</v>
      </c>
      <c r="AC1778" s="16" t="n">
        <v>2.6554</v>
      </c>
      <c r="AD1778" s="16" t="n">
        <v>2.15974</v>
      </c>
      <c r="AE1778" s="16" t="n">
        <v>2.65832</v>
      </c>
      <c r="AF1778" s="16" t="n">
        <v>1.71644</v>
      </c>
      <c r="AG1778" s="16" t="n">
        <v>2.5726</v>
      </c>
      <c r="AH1778" s="16" t="n">
        <v>2.25405</v>
      </c>
      <c r="AI1778" s="16" t="n">
        <v>2.77442</v>
      </c>
    </row>
    <row r="1779" customFormat="false" ht="15" hidden="false" customHeight="false" outlineLevel="0" collapsed="false">
      <c r="A1779" s="12" t="n">
        <v>97090</v>
      </c>
      <c r="B1779" s="13" t="s">
        <v>1671</v>
      </c>
      <c r="C1779" s="14" t="s">
        <v>1697</v>
      </c>
      <c r="D1779" s="15" t="n">
        <v>1.34721</v>
      </c>
      <c r="E1779" s="15" t="n">
        <v>1.65869</v>
      </c>
      <c r="F1779" s="16" t="n">
        <v>2.16198</v>
      </c>
      <c r="G1779" s="16" t="n">
        <v>2.66184</v>
      </c>
      <c r="H1779" s="16" t="n">
        <v>1.88439</v>
      </c>
      <c r="I1779" s="16" t="n">
        <v>2.32007</v>
      </c>
      <c r="J1779" s="16" t="n">
        <v>1.61372</v>
      </c>
      <c r="K1779" s="16" t="n">
        <v>2.48672</v>
      </c>
      <c r="L1779" s="16" t="n">
        <v>2.3627</v>
      </c>
      <c r="M1779" s="16" t="n">
        <v>2.57567</v>
      </c>
      <c r="N1779" s="16" t="n">
        <v>1.87983</v>
      </c>
      <c r="O1779" s="16" t="n">
        <v>2.31446</v>
      </c>
      <c r="P1779" s="16" t="n">
        <v>2.40407</v>
      </c>
      <c r="Q1779" s="16" t="n">
        <v>2.95976</v>
      </c>
      <c r="R1779" s="17" t="n">
        <v>2.10106</v>
      </c>
      <c r="S1779" s="17" t="n">
        <v>2.58684</v>
      </c>
      <c r="T1779" s="16" t="n">
        <v>0.121102</v>
      </c>
      <c r="U1779" s="16" t="n">
        <v>0.121272</v>
      </c>
      <c r="V1779" s="16" t="n">
        <v>0</v>
      </c>
      <c r="W1779" s="16" t="n">
        <v>0</v>
      </c>
      <c r="X1779" s="16" t="n">
        <v>2.29285</v>
      </c>
      <c r="Y1779" s="16" t="n">
        <v>2.82297</v>
      </c>
      <c r="Z1779" s="16" t="n">
        <v>1.74463</v>
      </c>
      <c r="AA1779" s="16" t="n">
        <v>2.14789</v>
      </c>
      <c r="AB1779" s="16" t="n">
        <v>2.01649</v>
      </c>
      <c r="AC1779" s="16" t="n">
        <v>2.48259</v>
      </c>
      <c r="AD1779" s="16" t="n">
        <v>2.23894</v>
      </c>
      <c r="AE1779" s="16" t="n">
        <v>2.75645</v>
      </c>
      <c r="AF1779" s="16" t="n">
        <v>1.92044</v>
      </c>
      <c r="AG1779" s="16" t="n">
        <v>2.36445</v>
      </c>
      <c r="AH1779" s="16" t="n">
        <v>2.0323</v>
      </c>
      <c r="AI1779" s="16" t="n">
        <v>2.50206</v>
      </c>
    </row>
    <row r="1780" customFormat="false" ht="15" hidden="false" customHeight="false" outlineLevel="0" collapsed="false">
      <c r="A1780" s="12" t="n">
        <v>97189</v>
      </c>
      <c r="B1780" s="13" t="s">
        <v>1671</v>
      </c>
      <c r="C1780" s="14" t="s">
        <v>1698</v>
      </c>
      <c r="D1780" s="15" t="n">
        <v>1.26249</v>
      </c>
      <c r="E1780" s="15" t="n">
        <v>1.77556</v>
      </c>
      <c r="F1780" s="16" t="n">
        <v>1.9811</v>
      </c>
      <c r="G1780" s="16" t="n">
        <v>2.78404</v>
      </c>
      <c r="H1780" s="16" t="n">
        <v>1.38621</v>
      </c>
      <c r="I1780" s="16" t="n">
        <v>1.94789</v>
      </c>
      <c r="J1780" s="16" t="n">
        <v>1.75181</v>
      </c>
      <c r="K1780" s="16" t="n">
        <v>2.65658</v>
      </c>
      <c r="L1780" s="16" t="n">
        <v>2.54343</v>
      </c>
      <c r="M1780" s="16" t="n">
        <v>2.77267</v>
      </c>
      <c r="N1780" s="16" t="n">
        <v>1.81154</v>
      </c>
      <c r="O1780" s="16" t="n">
        <v>2.54668</v>
      </c>
      <c r="P1780" s="16" t="n">
        <v>2.12312</v>
      </c>
      <c r="Q1780" s="16" t="n">
        <v>2.61368</v>
      </c>
      <c r="R1780" s="17" t="n">
        <v>1.92705</v>
      </c>
      <c r="S1780" s="17" t="n">
        <v>2.70819</v>
      </c>
      <c r="T1780" s="16" t="n">
        <v>0.513185</v>
      </c>
      <c r="U1780" s="16" t="n">
        <v>0.550253</v>
      </c>
      <c r="V1780" s="16" t="n">
        <v>0</v>
      </c>
      <c r="W1780" s="16" t="n">
        <v>0</v>
      </c>
      <c r="X1780" s="16" t="n">
        <v>1.90319</v>
      </c>
      <c r="Y1780" s="16" t="n">
        <v>2.67317</v>
      </c>
      <c r="Z1780" s="16" t="n">
        <v>1.96866</v>
      </c>
      <c r="AA1780" s="16" t="n">
        <v>2.42354</v>
      </c>
      <c r="AB1780" s="16" t="n">
        <v>1.86441</v>
      </c>
      <c r="AC1780" s="16" t="n">
        <v>2.29519</v>
      </c>
      <c r="AD1780" s="16" t="n">
        <v>2.22999</v>
      </c>
      <c r="AE1780" s="16" t="n">
        <v>2.74525</v>
      </c>
      <c r="AF1780" s="16" t="n">
        <v>1.85289</v>
      </c>
      <c r="AG1780" s="16" t="n">
        <v>2.60486</v>
      </c>
      <c r="AH1780" s="16" t="n">
        <v>1.85445</v>
      </c>
      <c r="AI1780" s="16" t="n">
        <v>2.28293</v>
      </c>
    </row>
    <row r="1781" customFormat="false" ht="15" hidden="false" customHeight="false" outlineLevel="0" collapsed="false">
      <c r="A1781" s="12" t="n">
        <v>97241</v>
      </c>
      <c r="B1781" s="13" t="s">
        <v>1671</v>
      </c>
      <c r="C1781" s="14" t="s">
        <v>1699</v>
      </c>
      <c r="D1781" s="15" t="n">
        <v>1.49535</v>
      </c>
      <c r="E1781" s="15" t="n">
        <v>2.13651</v>
      </c>
      <c r="F1781" s="16" t="n">
        <v>2.3896</v>
      </c>
      <c r="G1781" s="16" t="n">
        <v>3.41733</v>
      </c>
      <c r="H1781" s="16" t="n">
        <v>0.98991</v>
      </c>
      <c r="I1781" s="16" t="n">
        <v>1.40072</v>
      </c>
      <c r="J1781" s="16" t="n">
        <v>2.04873</v>
      </c>
      <c r="K1781" s="16" t="n">
        <v>3.02226</v>
      </c>
      <c r="L1781" s="16" t="n">
        <v>3.02939</v>
      </c>
      <c r="M1781" s="16" t="n">
        <v>3.30242</v>
      </c>
      <c r="N1781" s="16" t="n">
        <v>2.15438</v>
      </c>
      <c r="O1781" s="16" t="n">
        <v>3.08068</v>
      </c>
      <c r="P1781" s="16" t="n">
        <v>2.31969</v>
      </c>
      <c r="Q1781" s="16" t="n">
        <v>2.85584</v>
      </c>
      <c r="R1781" s="17" t="n">
        <v>2.32445</v>
      </c>
      <c r="S1781" s="17" t="n">
        <v>3.32417</v>
      </c>
      <c r="T1781" s="16" t="n">
        <v>0.240036</v>
      </c>
      <c r="U1781" s="16" t="n">
        <v>0.27621</v>
      </c>
      <c r="V1781" s="16" t="n">
        <v>0</v>
      </c>
      <c r="W1781" s="16" t="n">
        <v>0</v>
      </c>
      <c r="X1781" s="16" t="n">
        <v>2.06739</v>
      </c>
      <c r="Y1781" s="16" t="n">
        <v>2.95203</v>
      </c>
      <c r="Z1781" s="16" t="n">
        <v>2.51233</v>
      </c>
      <c r="AA1781" s="16" t="n">
        <v>3.093</v>
      </c>
      <c r="AB1781" s="16" t="n">
        <v>1.86889</v>
      </c>
      <c r="AC1781" s="16" t="n">
        <v>2.30084</v>
      </c>
      <c r="AD1781" s="16" t="n">
        <v>2.31276</v>
      </c>
      <c r="AE1781" s="16" t="n">
        <v>2.84731</v>
      </c>
      <c r="AF1781" s="16" t="n">
        <v>2.26651</v>
      </c>
      <c r="AG1781" s="16" t="n">
        <v>3.24237</v>
      </c>
      <c r="AH1781" s="16" t="n">
        <v>1.97544</v>
      </c>
      <c r="AI1781" s="16" t="n">
        <v>2.43203</v>
      </c>
    </row>
    <row r="1782" customFormat="false" ht="15" hidden="false" customHeight="false" outlineLevel="0" collapsed="false">
      <c r="A1782" s="12" t="n">
        <v>97321</v>
      </c>
      <c r="B1782" s="13" t="s">
        <v>1671</v>
      </c>
      <c r="C1782" s="14" t="s">
        <v>1700</v>
      </c>
      <c r="D1782" s="15" t="n">
        <v>1.32048</v>
      </c>
      <c r="E1782" s="15" t="n">
        <v>1.91428</v>
      </c>
      <c r="F1782" s="16" t="n">
        <v>1.98793</v>
      </c>
      <c r="G1782" s="16" t="n">
        <v>2.88336</v>
      </c>
      <c r="H1782" s="16" t="n">
        <v>1.91577</v>
      </c>
      <c r="I1782" s="16" t="n">
        <v>2.77859</v>
      </c>
      <c r="J1782" s="16" t="n">
        <v>1.95149</v>
      </c>
      <c r="K1782" s="16" t="n">
        <v>2.90148</v>
      </c>
      <c r="L1782" s="16" t="n">
        <v>2.51018</v>
      </c>
      <c r="M1782" s="16" t="n">
        <v>2.73562</v>
      </c>
      <c r="N1782" s="16" t="n">
        <v>1.77831</v>
      </c>
      <c r="O1782" s="16" t="n">
        <v>2.57984</v>
      </c>
      <c r="P1782" s="16" t="n">
        <v>2.33007</v>
      </c>
      <c r="Q1782" s="16" t="n">
        <v>2.86735</v>
      </c>
      <c r="R1782" s="17" t="n">
        <v>1.93586</v>
      </c>
      <c r="S1782" s="17" t="n">
        <v>2.808</v>
      </c>
      <c r="T1782" s="16" t="n">
        <v>1.91174</v>
      </c>
      <c r="U1782" s="16" t="n">
        <v>2.25914</v>
      </c>
      <c r="V1782" s="16" t="n">
        <v>0</v>
      </c>
      <c r="W1782" s="16" t="n">
        <v>0</v>
      </c>
      <c r="X1782" s="16" t="n">
        <v>2.02252</v>
      </c>
      <c r="Y1782" s="16" t="n">
        <v>2.93396</v>
      </c>
      <c r="Z1782" s="16" t="n">
        <v>2.15018</v>
      </c>
      <c r="AA1782" s="16" t="n">
        <v>2.64598</v>
      </c>
      <c r="AB1782" s="16" t="n">
        <v>2.2187</v>
      </c>
      <c r="AC1782" s="16" t="n">
        <v>2.7303</v>
      </c>
      <c r="AD1782" s="16" t="n">
        <v>2.24398</v>
      </c>
      <c r="AE1782" s="16" t="n">
        <v>2.76141</v>
      </c>
      <c r="AF1782" s="16" t="n">
        <v>1.81325</v>
      </c>
      <c r="AG1782" s="16" t="n">
        <v>2.63043</v>
      </c>
      <c r="AH1782" s="16" t="n">
        <v>2.28934</v>
      </c>
      <c r="AI1782" s="16" t="n">
        <v>2.81723</v>
      </c>
    </row>
    <row r="1783" customFormat="false" ht="15" hidden="false" customHeight="false" outlineLevel="0" collapsed="false">
      <c r="A1783" s="12" t="n">
        <v>97394</v>
      </c>
      <c r="B1783" s="13" t="s">
        <v>1671</v>
      </c>
      <c r="C1783" s="14" t="s">
        <v>1701</v>
      </c>
      <c r="D1783" s="15" t="n">
        <v>1.49019</v>
      </c>
      <c r="E1783" s="15" t="n">
        <v>1.92178</v>
      </c>
      <c r="F1783" s="16" t="n">
        <v>2.34681</v>
      </c>
      <c r="G1783" s="16" t="n">
        <v>3.02633</v>
      </c>
      <c r="H1783" s="16" t="n">
        <v>1.80287</v>
      </c>
      <c r="I1783" s="16" t="n">
        <v>2.32242</v>
      </c>
      <c r="J1783" s="16" t="n">
        <v>1.89592</v>
      </c>
      <c r="K1783" s="16" t="n">
        <v>2.83392</v>
      </c>
      <c r="L1783" s="16" t="n">
        <v>2.76783</v>
      </c>
      <c r="M1783" s="16" t="n">
        <v>3.01712</v>
      </c>
      <c r="N1783" s="16" t="n">
        <v>2.14597</v>
      </c>
      <c r="O1783" s="16" t="n">
        <v>2.76679</v>
      </c>
      <c r="P1783" s="16" t="n">
        <v>2.46513</v>
      </c>
      <c r="Q1783" s="16" t="n">
        <v>3.03463</v>
      </c>
      <c r="R1783" s="17" t="n">
        <v>2.26521</v>
      </c>
      <c r="S1783" s="17" t="n">
        <v>2.9206</v>
      </c>
      <c r="T1783" s="16" t="n">
        <v>0.503419</v>
      </c>
      <c r="U1783" s="16" t="n">
        <v>0.520133</v>
      </c>
      <c r="V1783" s="16" t="n">
        <v>0</v>
      </c>
      <c r="W1783" s="16" t="n">
        <v>0</v>
      </c>
      <c r="X1783" s="16" t="n">
        <v>2.37328</v>
      </c>
      <c r="Y1783" s="16" t="n">
        <v>3.05944</v>
      </c>
      <c r="Z1783" s="16" t="n">
        <v>2.15662</v>
      </c>
      <c r="AA1783" s="16" t="n">
        <v>2.65484</v>
      </c>
      <c r="AB1783" s="16" t="n">
        <v>2.10476</v>
      </c>
      <c r="AC1783" s="16" t="n">
        <v>2.59101</v>
      </c>
      <c r="AD1783" s="16" t="n">
        <v>2.39962</v>
      </c>
      <c r="AE1783" s="16" t="n">
        <v>2.95399</v>
      </c>
      <c r="AF1783" s="16" t="n">
        <v>2.19391</v>
      </c>
      <c r="AG1783" s="16" t="n">
        <v>2.82889</v>
      </c>
      <c r="AH1783" s="16" t="n">
        <v>2.16461</v>
      </c>
      <c r="AI1783" s="16" t="n">
        <v>2.66467</v>
      </c>
    </row>
    <row r="1784" customFormat="false" ht="15" hidden="false" customHeight="false" outlineLevel="0" collapsed="false">
      <c r="A1784" s="12" t="n">
        <v>97438</v>
      </c>
      <c r="B1784" s="13" t="s">
        <v>1671</v>
      </c>
      <c r="C1784" s="14" t="s">
        <v>1702</v>
      </c>
      <c r="D1784" s="15" t="n">
        <v>1.37844</v>
      </c>
      <c r="E1784" s="15" t="n">
        <v>2.04836</v>
      </c>
      <c r="F1784" s="16" t="n">
        <v>2.36238</v>
      </c>
      <c r="G1784" s="16" t="n">
        <v>3.51047</v>
      </c>
      <c r="H1784" s="16" t="n">
        <v>1.4183</v>
      </c>
      <c r="I1784" s="16" t="n">
        <v>2.10691</v>
      </c>
      <c r="J1784" s="16" t="n">
        <v>2.13386</v>
      </c>
      <c r="K1784" s="16" t="n">
        <v>3.10192</v>
      </c>
      <c r="L1784" s="16" t="n">
        <v>3.12402</v>
      </c>
      <c r="M1784" s="16" t="n">
        <v>3.38367</v>
      </c>
      <c r="N1784" s="16" t="n">
        <v>2.03052</v>
      </c>
      <c r="O1784" s="16" t="n">
        <v>3.0177</v>
      </c>
      <c r="P1784" s="16" t="n">
        <v>2.52382</v>
      </c>
      <c r="Q1784" s="16" t="n">
        <v>3.07723</v>
      </c>
      <c r="R1784" s="17" t="n">
        <v>2.28938</v>
      </c>
      <c r="S1784" s="17" t="n">
        <v>3.402</v>
      </c>
      <c r="T1784" s="16" t="n">
        <v>1.18823</v>
      </c>
      <c r="U1784" s="16" t="n">
        <v>1.46245</v>
      </c>
      <c r="V1784" s="16" t="n">
        <v>0</v>
      </c>
      <c r="W1784" s="16" t="n">
        <v>0</v>
      </c>
      <c r="X1784" s="16" t="n">
        <v>2.16636</v>
      </c>
      <c r="Y1784" s="16" t="n">
        <v>3.21903</v>
      </c>
      <c r="Z1784" s="16" t="n">
        <v>2.37625</v>
      </c>
      <c r="AA1784" s="16" t="n">
        <v>2.89752</v>
      </c>
      <c r="AB1784" s="16" t="n">
        <v>2.10467</v>
      </c>
      <c r="AC1784" s="16" t="n">
        <v>2.56615</v>
      </c>
      <c r="AD1784" s="16" t="n">
        <v>2.28309</v>
      </c>
      <c r="AE1784" s="16" t="n">
        <v>2.78404</v>
      </c>
      <c r="AF1784" s="16" t="n">
        <v>2.27813</v>
      </c>
      <c r="AG1784" s="16" t="n">
        <v>3.38519</v>
      </c>
      <c r="AH1784" s="16" t="n">
        <v>2.34726</v>
      </c>
      <c r="AI1784" s="16" t="n">
        <v>2.86183</v>
      </c>
    </row>
    <row r="1785" customFormat="false" ht="15" hidden="false" customHeight="false" outlineLevel="0" collapsed="false">
      <c r="A1785" s="12" t="n">
        <v>95355</v>
      </c>
      <c r="B1785" s="13" t="s">
        <v>1671</v>
      </c>
      <c r="C1785" s="14" t="s">
        <v>1703</v>
      </c>
      <c r="D1785" s="15" t="n">
        <v>1.34521</v>
      </c>
      <c r="E1785" s="15" t="n">
        <v>2.03858</v>
      </c>
      <c r="F1785" s="16" t="n">
        <v>2.11745</v>
      </c>
      <c r="G1785" s="16" t="n">
        <v>3.20888</v>
      </c>
      <c r="H1785" s="16" t="n">
        <v>1.96849</v>
      </c>
      <c r="I1785" s="16" t="n">
        <v>2.98317</v>
      </c>
      <c r="J1785" s="16" t="n">
        <v>2.14677</v>
      </c>
      <c r="K1785" s="16" t="n">
        <v>3.14291</v>
      </c>
      <c r="L1785" s="16" t="n">
        <v>2.81461</v>
      </c>
      <c r="M1785" s="16" t="n">
        <v>3.06826</v>
      </c>
      <c r="N1785" s="16" t="n">
        <v>1.90146</v>
      </c>
      <c r="O1785" s="16" t="n">
        <v>2.88156</v>
      </c>
      <c r="P1785" s="16" t="n">
        <v>2.49038</v>
      </c>
      <c r="Q1785" s="16" t="n">
        <v>3.06593</v>
      </c>
      <c r="R1785" s="17" t="n">
        <v>2.05801</v>
      </c>
      <c r="S1785" s="17" t="n">
        <v>3.1188</v>
      </c>
      <c r="T1785" s="16" t="n">
        <v>2.26034</v>
      </c>
      <c r="U1785" s="16" t="n">
        <v>2.78275</v>
      </c>
      <c r="V1785" s="16" t="n">
        <v>0</v>
      </c>
      <c r="W1785" s="16" t="n">
        <v>0</v>
      </c>
      <c r="X1785" s="16" t="n">
        <v>2.1418</v>
      </c>
      <c r="Y1785" s="16" t="n">
        <v>3.24578</v>
      </c>
      <c r="Z1785" s="16" t="n">
        <v>2.30477</v>
      </c>
      <c r="AA1785" s="16" t="n">
        <v>2.83743</v>
      </c>
      <c r="AB1785" s="16" t="n">
        <v>2.4448</v>
      </c>
      <c r="AC1785" s="16" t="n">
        <v>3.00981</v>
      </c>
      <c r="AD1785" s="16" t="n">
        <v>2.3422</v>
      </c>
      <c r="AE1785" s="16" t="n">
        <v>2.8835</v>
      </c>
      <c r="AF1785" s="16" t="n">
        <v>1.96725</v>
      </c>
      <c r="AG1785" s="16" t="n">
        <v>2.98126</v>
      </c>
      <c r="AH1785" s="16" t="n">
        <v>2.55516</v>
      </c>
      <c r="AI1785" s="16" t="n">
        <v>3.14568</v>
      </c>
    </row>
    <row r="1786" customFormat="false" ht="15" hidden="false" customHeight="false" outlineLevel="0" collapsed="false">
      <c r="A1786" s="12" t="n">
        <v>100326</v>
      </c>
      <c r="B1786" s="13" t="s">
        <v>1671</v>
      </c>
      <c r="C1786" s="14" t="s">
        <v>1704</v>
      </c>
      <c r="D1786" s="15" t="n">
        <v>1.3689</v>
      </c>
      <c r="E1786" s="15" t="n">
        <v>2.06778</v>
      </c>
      <c r="F1786" s="16" t="n">
        <v>2.34002</v>
      </c>
      <c r="G1786" s="16" t="n">
        <v>3.53496</v>
      </c>
      <c r="H1786" s="16" t="n">
        <v>1.99701</v>
      </c>
      <c r="I1786" s="16" t="n">
        <v>3.01618</v>
      </c>
      <c r="J1786" s="16" t="n">
        <v>2.59473</v>
      </c>
      <c r="K1786" s="16" t="n">
        <v>3.68947</v>
      </c>
      <c r="L1786" s="16" t="n">
        <v>3.02</v>
      </c>
      <c r="M1786" s="16" t="n">
        <v>3.28871</v>
      </c>
      <c r="N1786" s="16" t="n">
        <v>2.00891</v>
      </c>
      <c r="O1786" s="16" t="n">
        <v>3.03465</v>
      </c>
      <c r="P1786" s="16" t="n">
        <v>2.80675</v>
      </c>
      <c r="Q1786" s="16" t="n">
        <v>3.44999</v>
      </c>
      <c r="R1786" s="17" t="n">
        <v>2.29012</v>
      </c>
      <c r="S1786" s="17" t="n">
        <v>3.4596</v>
      </c>
      <c r="T1786" s="16" t="n">
        <v>2.45867</v>
      </c>
      <c r="U1786" s="16" t="n">
        <v>3.02489</v>
      </c>
      <c r="V1786" s="16" t="n">
        <v>0</v>
      </c>
      <c r="W1786" s="16" t="n">
        <v>0</v>
      </c>
      <c r="X1786" s="16" t="n">
        <v>2.33179</v>
      </c>
      <c r="Y1786" s="16" t="n">
        <v>3.52239</v>
      </c>
      <c r="Z1786" s="16" t="n">
        <v>2.69162</v>
      </c>
      <c r="AA1786" s="16" t="n">
        <v>3.30851</v>
      </c>
      <c r="AB1786" s="16" t="n">
        <v>2.60305</v>
      </c>
      <c r="AC1786" s="16" t="n">
        <v>3.19948</v>
      </c>
      <c r="AD1786" s="16" t="n">
        <v>2.37702</v>
      </c>
      <c r="AE1786" s="16" t="n">
        <v>2.92151</v>
      </c>
      <c r="AF1786" s="16" t="n">
        <v>2.15138</v>
      </c>
      <c r="AG1786" s="16" t="n">
        <v>3.25008</v>
      </c>
      <c r="AH1786" s="16" t="n">
        <v>2.78363</v>
      </c>
      <c r="AI1786" s="16" t="n">
        <v>3.42154</v>
      </c>
    </row>
    <row r="1787" customFormat="false" ht="15" hidden="false" customHeight="false" outlineLevel="0" collapsed="false">
      <c r="A1787" s="12" t="n">
        <v>97465</v>
      </c>
      <c r="B1787" s="13" t="s">
        <v>1671</v>
      </c>
      <c r="C1787" s="14" t="s">
        <v>1705</v>
      </c>
      <c r="D1787" s="15" t="n">
        <v>1.35398</v>
      </c>
      <c r="E1787" s="15" t="n">
        <v>2.03184</v>
      </c>
      <c r="F1787" s="16" t="n">
        <v>2.22538</v>
      </c>
      <c r="G1787" s="16" t="n">
        <v>3.33912</v>
      </c>
      <c r="H1787" s="16" t="n">
        <v>1.99101</v>
      </c>
      <c r="I1787" s="16" t="n">
        <v>2.98811</v>
      </c>
      <c r="J1787" s="16" t="n">
        <v>2.36496</v>
      </c>
      <c r="K1787" s="16" t="n">
        <v>3.39814</v>
      </c>
      <c r="L1787" s="16" t="n">
        <v>2.89736</v>
      </c>
      <c r="M1787" s="16" t="n">
        <v>3.14874</v>
      </c>
      <c r="N1787" s="16" t="n">
        <v>1.95925</v>
      </c>
      <c r="O1787" s="16" t="n">
        <v>2.93968</v>
      </c>
      <c r="P1787" s="16" t="n">
        <v>2.63176</v>
      </c>
      <c r="Q1787" s="16" t="n">
        <v>3.22516</v>
      </c>
      <c r="R1787" s="17" t="n">
        <v>2.1734</v>
      </c>
      <c r="S1787" s="17" t="n">
        <v>3.26113</v>
      </c>
      <c r="T1787" s="16" t="n">
        <v>2.26799</v>
      </c>
      <c r="U1787" s="16" t="n">
        <v>2.78418</v>
      </c>
      <c r="V1787" s="16" t="n">
        <v>0</v>
      </c>
      <c r="W1787" s="16" t="n">
        <v>0</v>
      </c>
      <c r="X1787" s="16" t="n">
        <v>2.23153</v>
      </c>
      <c r="Y1787" s="16" t="n">
        <v>3.34848</v>
      </c>
      <c r="Z1787" s="16" t="n">
        <v>2.50916</v>
      </c>
      <c r="AA1787" s="16" t="n">
        <v>3.07485</v>
      </c>
      <c r="AB1787" s="16" t="n">
        <v>2.52552</v>
      </c>
      <c r="AC1787" s="16" t="n">
        <v>3.09503</v>
      </c>
      <c r="AD1787" s="16" t="n">
        <v>2.41477</v>
      </c>
      <c r="AE1787" s="16" t="n">
        <v>2.95934</v>
      </c>
      <c r="AF1787" s="16" t="n">
        <v>2.04247</v>
      </c>
      <c r="AG1787" s="16" t="n">
        <v>3.06464</v>
      </c>
      <c r="AH1787" s="16" t="n">
        <v>2.63324</v>
      </c>
      <c r="AI1787" s="16" t="n">
        <v>3.22698</v>
      </c>
    </row>
    <row r="1788" customFormat="false" ht="15" hidden="false" customHeight="false" outlineLevel="0" collapsed="false">
      <c r="A1788" s="12" t="n">
        <v>95159</v>
      </c>
      <c r="B1788" s="13" t="s">
        <v>1671</v>
      </c>
      <c r="C1788" s="14" t="s">
        <v>1706</v>
      </c>
      <c r="D1788" s="15" t="n">
        <v>1.50447</v>
      </c>
      <c r="E1788" s="15" t="n">
        <v>1.85222</v>
      </c>
      <c r="F1788" s="16" t="n">
        <v>2.34361</v>
      </c>
      <c r="G1788" s="16" t="n">
        <v>2.88533</v>
      </c>
      <c r="H1788" s="16" t="n">
        <v>1.91359</v>
      </c>
      <c r="I1788" s="16" t="n">
        <v>2.35591</v>
      </c>
      <c r="J1788" s="16" t="n">
        <v>1.92015</v>
      </c>
      <c r="K1788" s="16" t="n">
        <v>2.86398</v>
      </c>
      <c r="L1788" s="16" t="n">
        <v>2.44489</v>
      </c>
      <c r="M1788" s="16" t="n">
        <v>2.66527</v>
      </c>
      <c r="N1788" s="16" t="n">
        <v>1.97108</v>
      </c>
      <c r="O1788" s="16" t="n">
        <v>2.42669</v>
      </c>
      <c r="P1788" s="16" t="n">
        <v>2.44077</v>
      </c>
      <c r="Q1788" s="16" t="n">
        <v>3.00494</v>
      </c>
      <c r="R1788" s="17" t="n">
        <v>2.27959</v>
      </c>
      <c r="S1788" s="17" t="n">
        <v>2.80651</v>
      </c>
      <c r="T1788" s="16" t="n">
        <v>0.0252361</v>
      </c>
      <c r="U1788" s="16" t="n">
        <v>0.0252612</v>
      </c>
      <c r="V1788" s="16" t="n">
        <v>0</v>
      </c>
      <c r="W1788" s="16" t="n">
        <v>0</v>
      </c>
      <c r="X1788" s="16" t="n">
        <v>2.39477</v>
      </c>
      <c r="Y1788" s="16" t="n">
        <v>2.94831</v>
      </c>
      <c r="Z1788" s="16" t="n">
        <v>2.14609</v>
      </c>
      <c r="AA1788" s="16" t="n">
        <v>2.64215</v>
      </c>
      <c r="AB1788" s="16" t="n">
        <v>2.07751</v>
      </c>
      <c r="AC1788" s="16" t="n">
        <v>2.55771</v>
      </c>
      <c r="AD1788" s="16" t="n">
        <v>2.27469</v>
      </c>
      <c r="AE1788" s="16" t="n">
        <v>2.80047</v>
      </c>
      <c r="AF1788" s="16" t="n">
        <v>2.0731</v>
      </c>
      <c r="AG1788" s="16" t="n">
        <v>2.55228</v>
      </c>
      <c r="AH1788" s="16" t="n">
        <v>2.10362</v>
      </c>
      <c r="AI1788" s="16" t="n">
        <v>2.58986</v>
      </c>
    </row>
    <row r="1789" customFormat="false" ht="15" hidden="false" customHeight="false" outlineLevel="0" collapsed="false">
      <c r="A1789" s="12" t="n">
        <v>97517</v>
      </c>
      <c r="B1789" s="13" t="s">
        <v>1671</v>
      </c>
      <c r="C1789" s="14" t="s">
        <v>1707</v>
      </c>
      <c r="D1789" s="15" t="n">
        <v>1.61145</v>
      </c>
      <c r="E1789" s="15" t="n">
        <v>2.0002</v>
      </c>
      <c r="F1789" s="16" t="n">
        <v>2.61212</v>
      </c>
      <c r="G1789" s="16" t="n">
        <v>3.24277</v>
      </c>
      <c r="H1789" s="16" t="n">
        <v>2.1197</v>
      </c>
      <c r="I1789" s="16" t="n">
        <v>2.63023</v>
      </c>
      <c r="J1789" s="16" t="n">
        <v>2.23332</v>
      </c>
      <c r="K1789" s="16" t="n">
        <v>3.24936</v>
      </c>
      <c r="L1789" s="16" t="n">
        <v>2.94599</v>
      </c>
      <c r="M1789" s="16" t="n">
        <v>3.2114</v>
      </c>
      <c r="N1789" s="16" t="n">
        <v>2.35674</v>
      </c>
      <c r="O1789" s="16" t="n">
        <v>2.9255</v>
      </c>
      <c r="P1789" s="16" t="n">
        <v>2.5652</v>
      </c>
      <c r="Q1789" s="16" t="n">
        <v>3.15793</v>
      </c>
      <c r="R1789" s="17" t="n">
        <v>2.54054</v>
      </c>
      <c r="S1789" s="17" t="n">
        <v>3.15388</v>
      </c>
      <c r="T1789" s="16" t="n">
        <v>0.574736</v>
      </c>
      <c r="U1789" s="16" t="n">
        <v>0.580829</v>
      </c>
      <c r="V1789" s="16" t="n">
        <v>0</v>
      </c>
      <c r="W1789" s="16" t="n">
        <v>0</v>
      </c>
      <c r="X1789" s="16" t="n">
        <v>2.65006</v>
      </c>
      <c r="Y1789" s="16" t="n">
        <v>3.28941</v>
      </c>
      <c r="Z1789" s="16" t="n">
        <v>2.22954</v>
      </c>
      <c r="AA1789" s="16" t="n">
        <v>2.7447</v>
      </c>
      <c r="AB1789" s="16" t="n">
        <v>2.40324</v>
      </c>
      <c r="AC1789" s="16" t="n">
        <v>2.95855</v>
      </c>
      <c r="AD1789" s="16" t="n">
        <v>2.57851</v>
      </c>
      <c r="AE1789" s="16" t="n">
        <v>3.17431</v>
      </c>
      <c r="AF1789" s="16" t="n">
        <v>2.49108</v>
      </c>
      <c r="AG1789" s="16" t="n">
        <v>3.09258</v>
      </c>
      <c r="AH1789" s="16" t="n">
        <v>2.38348</v>
      </c>
      <c r="AI1789" s="16" t="n">
        <v>2.93421</v>
      </c>
    </row>
    <row r="1790" customFormat="false" ht="15" hidden="false" customHeight="false" outlineLevel="0" collapsed="false">
      <c r="A1790" s="12" t="n">
        <v>95060</v>
      </c>
      <c r="B1790" s="13" t="s">
        <v>1671</v>
      </c>
      <c r="C1790" s="14" t="s">
        <v>1708</v>
      </c>
      <c r="D1790" s="15" t="n">
        <v>1.59027</v>
      </c>
      <c r="E1790" s="15" t="n">
        <v>1.95788</v>
      </c>
      <c r="F1790" s="16" t="n">
        <v>2.49873</v>
      </c>
      <c r="G1790" s="16" t="n">
        <v>3.07635</v>
      </c>
      <c r="H1790" s="16" t="n">
        <v>2.0736</v>
      </c>
      <c r="I1790" s="16" t="n">
        <v>2.55295</v>
      </c>
      <c r="J1790" s="16" t="n">
        <v>2.06528</v>
      </c>
      <c r="K1790" s="16" t="n">
        <v>3.04266</v>
      </c>
      <c r="L1790" s="16" t="n">
        <v>2.75252</v>
      </c>
      <c r="M1790" s="16" t="n">
        <v>3.00062</v>
      </c>
      <c r="N1790" s="16" t="n">
        <v>2.27191</v>
      </c>
      <c r="O1790" s="16" t="n">
        <v>2.79709</v>
      </c>
      <c r="P1790" s="16" t="n">
        <v>2.45395</v>
      </c>
      <c r="Q1790" s="16" t="n">
        <v>3.02116</v>
      </c>
      <c r="R1790" s="17" t="n">
        <v>2.39657</v>
      </c>
      <c r="S1790" s="17" t="n">
        <v>2.95057</v>
      </c>
      <c r="T1790" s="16" t="n">
        <v>0.0651263</v>
      </c>
      <c r="U1790" s="16" t="n">
        <v>0.0651783</v>
      </c>
      <c r="V1790" s="16" t="n">
        <v>0</v>
      </c>
      <c r="W1790" s="16" t="n">
        <v>0</v>
      </c>
      <c r="X1790" s="16" t="n">
        <v>2.59072</v>
      </c>
      <c r="Y1790" s="16" t="n">
        <v>3.18961</v>
      </c>
      <c r="Z1790" s="16" t="n">
        <v>2.12763</v>
      </c>
      <c r="AA1790" s="16" t="n">
        <v>2.61942</v>
      </c>
      <c r="AB1790" s="16" t="n">
        <v>2.27853</v>
      </c>
      <c r="AC1790" s="16" t="n">
        <v>2.80519</v>
      </c>
      <c r="AD1790" s="16" t="n">
        <v>2.47177</v>
      </c>
      <c r="AE1790" s="16" t="n">
        <v>3.04311</v>
      </c>
      <c r="AF1790" s="16" t="n">
        <v>2.30459</v>
      </c>
      <c r="AG1790" s="16" t="n">
        <v>2.83732</v>
      </c>
      <c r="AH1790" s="16" t="n">
        <v>2.28962</v>
      </c>
      <c r="AI1790" s="16" t="n">
        <v>2.81886</v>
      </c>
    </row>
    <row r="1791" customFormat="false" ht="15" hidden="false" customHeight="false" outlineLevel="0" collapsed="false">
      <c r="A1791" s="12" t="n">
        <v>95499</v>
      </c>
      <c r="B1791" s="13" t="s">
        <v>1671</v>
      </c>
      <c r="C1791" s="14" t="s">
        <v>1709</v>
      </c>
      <c r="D1791" s="15" t="n">
        <v>1.26959</v>
      </c>
      <c r="E1791" s="15" t="n">
        <v>1.91263</v>
      </c>
      <c r="F1791" s="16" t="n">
        <v>1.97177</v>
      </c>
      <c r="G1791" s="16" t="n">
        <v>2.97001</v>
      </c>
      <c r="H1791" s="16" t="n">
        <v>2.02804</v>
      </c>
      <c r="I1791" s="16" t="n">
        <v>3.05536</v>
      </c>
      <c r="J1791" s="16" t="n">
        <v>2.06095</v>
      </c>
      <c r="K1791" s="16" t="n">
        <v>3.03407</v>
      </c>
      <c r="L1791" s="16" t="n">
        <v>2.63899</v>
      </c>
      <c r="M1791" s="16" t="n">
        <v>2.87437</v>
      </c>
      <c r="N1791" s="16" t="n">
        <v>1.78307</v>
      </c>
      <c r="O1791" s="16" t="n">
        <v>2.68555</v>
      </c>
      <c r="P1791" s="16" t="n">
        <v>2.38473</v>
      </c>
      <c r="Q1791" s="16" t="n">
        <v>2.93224</v>
      </c>
      <c r="R1791" s="17" t="n">
        <v>1.92007</v>
      </c>
      <c r="S1791" s="17" t="n">
        <v>2.89214</v>
      </c>
      <c r="T1791" s="16" t="n">
        <v>1.96533</v>
      </c>
      <c r="U1791" s="16" t="n">
        <v>2.4099</v>
      </c>
      <c r="V1791" s="16" t="n">
        <v>0</v>
      </c>
      <c r="W1791" s="16" t="n">
        <v>0</v>
      </c>
      <c r="X1791" s="16" t="n">
        <v>2.0145</v>
      </c>
      <c r="Y1791" s="16" t="n">
        <v>3.03449</v>
      </c>
      <c r="Z1791" s="16" t="n">
        <v>2.07155</v>
      </c>
      <c r="AA1791" s="16" t="n">
        <v>2.54719</v>
      </c>
      <c r="AB1791" s="16" t="n">
        <v>2.40837</v>
      </c>
      <c r="AC1791" s="16" t="n">
        <v>2.9613</v>
      </c>
      <c r="AD1791" s="16" t="n">
        <v>2.46858</v>
      </c>
      <c r="AE1791" s="16" t="n">
        <v>3.03532</v>
      </c>
      <c r="AF1791" s="16" t="n">
        <v>1.81633</v>
      </c>
      <c r="AG1791" s="16" t="n">
        <v>2.73565</v>
      </c>
      <c r="AH1791" s="16" t="n">
        <v>2.36903</v>
      </c>
      <c r="AI1791" s="16" t="n">
        <v>2.91293</v>
      </c>
    </row>
    <row r="1792" customFormat="false" ht="15" hidden="false" customHeight="false" outlineLevel="0" collapsed="false">
      <c r="A1792" s="12" t="n">
        <v>97553</v>
      </c>
      <c r="B1792" s="13" t="s">
        <v>1671</v>
      </c>
      <c r="C1792" s="14" t="s">
        <v>1710</v>
      </c>
      <c r="D1792" s="15" t="n">
        <v>1.39608</v>
      </c>
      <c r="E1792" s="15" t="n">
        <v>2.1146</v>
      </c>
      <c r="F1792" s="16" t="n">
        <v>2.12004</v>
      </c>
      <c r="G1792" s="16" t="n">
        <v>3.21168</v>
      </c>
      <c r="H1792" s="16" t="n">
        <v>0.187812</v>
      </c>
      <c r="I1792" s="16" t="n">
        <v>0.284385</v>
      </c>
      <c r="J1792" s="16" t="n">
        <v>1.75226</v>
      </c>
      <c r="K1792" s="16" t="n">
        <v>2.65728</v>
      </c>
      <c r="L1792" s="16" t="n">
        <v>2.89819</v>
      </c>
      <c r="M1792" s="16" t="n">
        <v>3.15942</v>
      </c>
      <c r="N1792" s="16" t="n">
        <v>1.90991</v>
      </c>
      <c r="O1792" s="16" t="n">
        <v>2.89337</v>
      </c>
      <c r="P1792" s="16" t="n">
        <v>2.06713</v>
      </c>
      <c r="Q1792" s="16" t="n">
        <v>2.54493</v>
      </c>
      <c r="R1792" s="17" t="n">
        <v>2.0693</v>
      </c>
      <c r="S1792" s="17" t="n">
        <v>3.13482</v>
      </c>
      <c r="T1792" s="16" t="n">
        <v>0.0764166</v>
      </c>
      <c r="U1792" s="16" t="n">
        <v>0.09336</v>
      </c>
      <c r="V1792" s="16" t="n">
        <v>0</v>
      </c>
      <c r="W1792" s="16" t="n">
        <v>0</v>
      </c>
      <c r="X1792" s="16" t="n">
        <v>1.74655</v>
      </c>
      <c r="Y1792" s="16" t="n">
        <v>2.6459</v>
      </c>
      <c r="Z1792" s="16" t="n">
        <v>2.33073</v>
      </c>
      <c r="AA1792" s="16" t="n">
        <v>2.86946</v>
      </c>
      <c r="AB1792" s="16" t="n">
        <v>1.65247</v>
      </c>
      <c r="AC1792" s="16" t="n">
        <v>2.03442</v>
      </c>
      <c r="AD1792" s="16" t="n">
        <v>2.39388</v>
      </c>
      <c r="AE1792" s="16" t="n">
        <v>2.94721</v>
      </c>
      <c r="AF1792" s="16" t="n">
        <v>2.02355</v>
      </c>
      <c r="AG1792" s="16" t="n">
        <v>3.06551</v>
      </c>
      <c r="AH1792" s="16" t="n">
        <v>1.6849</v>
      </c>
      <c r="AI1792" s="16" t="n">
        <v>2.07436</v>
      </c>
    </row>
    <row r="1793" customFormat="false" ht="15" hidden="false" customHeight="false" outlineLevel="0" collapsed="false">
      <c r="A1793" s="12" t="n">
        <v>97606</v>
      </c>
      <c r="B1793" s="13" t="s">
        <v>1671</v>
      </c>
      <c r="C1793" s="14" t="s">
        <v>1711</v>
      </c>
      <c r="D1793" s="15" t="n">
        <v>1.41804</v>
      </c>
      <c r="E1793" s="15" t="n">
        <v>2.06389</v>
      </c>
      <c r="F1793" s="16" t="n">
        <v>2.43992</v>
      </c>
      <c r="G1793" s="16" t="n">
        <v>3.55214</v>
      </c>
      <c r="H1793" s="16" t="n">
        <v>2.0491</v>
      </c>
      <c r="I1793" s="16" t="n">
        <v>2.98445</v>
      </c>
      <c r="J1793" s="16" t="n">
        <v>2.52951</v>
      </c>
      <c r="K1793" s="16" t="n">
        <v>3.55245</v>
      </c>
      <c r="L1793" s="16" t="n">
        <v>3.17812</v>
      </c>
      <c r="M1793" s="16" t="n">
        <v>3.41843</v>
      </c>
      <c r="N1793" s="16" t="n">
        <v>2.13639</v>
      </c>
      <c r="O1793" s="16" t="n">
        <v>3.1092</v>
      </c>
      <c r="P1793" s="16" t="n">
        <v>2.79557</v>
      </c>
      <c r="Q1793" s="16" t="n">
        <v>3.37293</v>
      </c>
      <c r="R1793" s="17" t="n">
        <v>2.37107</v>
      </c>
      <c r="S1793" s="17" t="n">
        <v>3.45152</v>
      </c>
      <c r="T1793" s="16" t="n">
        <v>2.38376</v>
      </c>
      <c r="U1793" s="16" t="n">
        <v>2.92901</v>
      </c>
      <c r="V1793" s="16" t="n">
        <v>0</v>
      </c>
      <c r="W1793" s="16" t="n">
        <v>0</v>
      </c>
      <c r="X1793" s="16" t="n">
        <v>2.44082</v>
      </c>
      <c r="Y1793" s="16" t="n">
        <v>3.5537</v>
      </c>
      <c r="Z1793" s="16" t="n">
        <v>2.57307</v>
      </c>
      <c r="AA1793" s="16" t="n">
        <v>3.1041</v>
      </c>
      <c r="AB1793" s="16" t="n">
        <v>2.61781</v>
      </c>
      <c r="AC1793" s="16" t="n">
        <v>3.15888</v>
      </c>
      <c r="AD1793" s="16" t="n">
        <v>2.42603</v>
      </c>
      <c r="AE1793" s="16" t="n">
        <v>2.9278</v>
      </c>
      <c r="AF1793" s="16" t="n">
        <v>2.30763</v>
      </c>
      <c r="AG1793" s="16" t="n">
        <v>3.36075</v>
      </c>
      <c r="AH1793" s="16" t="n">
        <v>2.85959</v>
      </c>
      <c r="AI1793" s="16" t="n">
        <v>3.45097</v>
      </c>
    </row>
    <row r="1794" customFormat="false" ht="15" hidden="false" customHeight="false" outlineLevel="0" collapsed="false">
      <c r="A1794" s="12" t="n">
        <v>97679</v>
      </c>
      <c r="B1794" s="13" t="s">
        <v>1671</v>
      </c>
      <c r="C1794" s="14" t="s">
        <v>1712</v>
      </c>
      <c r="D1794" s="15" t="n">
        <v>1.5728</v>
      </c>
      <c r="E1794" s="15" t="n">
        <v>1.94246</v>
      </c>
      <c r="F1794" s="16" t="n">
        <v>2.41314</v>
      </c>
      <c r="G1794" s="16" t="n">
        <v>2.98054</v>
      </c>
      <c r="H1794" s="16" t="n">
        <v>2.04053</v>
      </c>
      <c r="I1794" s="16" t="n">
        <v>2.52022</v>
      </c>
      <c r="J1794" s="16" t="n">
        <v>1.99104</v>
      </c>
      <c r="K1794" s="16" t="n">
        <v>2.95115</v>
      </c>
      <c r="L1794" s="16" t="n">
        <v>2.66498</v>
      </c>
      <c r="M1794" s="16" t="n">
        <v>2.90512</v>
      </c>
      <c r="N1794" s="16" t="n">
        <v>2.16415</v>
      </c>
      <c r="O1794" s="16" t="n">
        <v>2.67297</v>
      </c>
      <c r="P1794" s="16" t="n">
        <v>2.38989</v>
      </c>
      <c r="Q1794" s="16" t="n">
        <v>2.94217</v>
      </c>
      <c r="R1794" s="17" t="n">
        <v>2.33878</v>
      </c>
      <c r="S1794" s="17" t="n">
        <v>2.88872</v>
      </c>
      <c r="T1794" s="16" t="n">
        <v>0.558023</v>
      </c>
      <c r="U1794" s="16" t="n">
        <v>0.560516</v>
      </c>
      <c r="V1794" s="16" t="n">
        <v>0</v>
      </c>
      <c r="W1794" s="16" t="n">
        <v>0</v>
      </c>
      <c r="X1794" s="16" t="n">
        <v>2.47621</v>
      </c>
      <c r="Y1794" s="16" t="n">
        <v>3.05841</v>
      </c>
      <c r="Z1794" s="16" t="n">
        <v>2.13104</v>
      </c>
      <c r="AA1794" s="16" t="n">
        <v>2.62351</v>
      </c>
      <c r="AB1794" s="16" t="n">
        <v>2.22894</v>
      </c>
      <c r="AC1794" s="16" t="n">
        <v>2.74403</v>
      </c>
      <c r="AD1794" s="16" t="n">
        <v>2.44084</v>
      </c>
      <c r="AE1794" s="16" t="n">
        <v>3.0049</v>
      </c>
      <c r="AF1794" s="16" t="n">
        <v>2.24425</v>
      </c>
      <c r="AG1794" s="16" t="n">
        <v>2.77198</v>
      </c>
      <c r="AH1794" s="16" t="n">
        <v>2.22328</v>
      </c>
      <c r="AI1794" s="16" t="n">
        <v>2.73706</v>
      </c>
    </row>
    <row r="1795" customFormat="false" ht="15" hidden="false" customHeight="false" outlineLevel="0" collapsed="false">
      <c r="A1795" s="12" t="n">
        <v>97722</v>
      </c>
      <c r="B1795" s="13" t="s">
        <v>1671</v>
      </c>
      <c r="C1795" s="14" t="s">
        <v>1713</v>
      </c>
      <c r="D1795" s="15" t="n">
        <v>1.31523</v>
      </c>
      <c r="E1795" s="15" t="n">
        <v>1.91415</v>
      </c>
      <c r="F1795" s="16" t="n">
        <v>2.04327</v>
      </c>
      <c r="G1795" s="16" t="n">
        <v>2.97464</v>
      </c>
      <c r="H1795" s="16" t="n">
        <v>1.93991</v>
      </c>
      <c r="I1795" s="16" t="n">
        <v>2.82474</v>
      </c>
      <c r="J1795" s="16" t="n">
        <v>2.09052</v>
      </c>
      <c r="K1795" s="16" t="n">
        <v>3.06939</v>
      </c>
      <c r="L1795" s="16" t="n">
        <v>2.64139</v>
      </c>
      <c r="M1795" s="16" t="n">
        <v>2.87626</v>
      </c>
      <c r="N1795" s="16" t="n">
        <v>1.8569</v>
      </c>
      <c r="O1795" s="16" t="n">
        <v>2.70389</v>
      </c>
      <c r="P1795" s="16" t="n">
        <v>2.3347</v>
      </c>
      <c r="Q1795" s="16" t="n">
        <v>2.86952</v>
      </c>
      <c r="R1795" s="17" t="n">
        <v>1.98856</v>
      </c>
      <c r="S1795" s="17" t="n">
        <v>2.89502</v>
      </c>
      <c r="T1795" s="16" t="n">
        <v>1.87264</v>
      </c>
      <c r="U1795" s="16" t="n">
        <v>2.2223</v>
      </c>
      <c r="V1795" s="16" t="n">
        <v>0</v>
      </c>
      <c r="W1795" s="16" t="n">
        <v>0</v>
      </c>
      <c r="X1795" s="16" t="n">
        <v>2.03715</v>
      </c>
      <c r="Y1795" s="16" t="n">
        <v>2.96588</v>
      </c>
      <c r="Z1795" s="16" t="n">
        <v>2.05431</v>
      </c>
      <c r="AA1795" s="16" t="n">
        <v>2.52484</v>
      </c>
      <c r="AB1795" s="16" t="n">
        <v>2.30093</v>
      </c>
      <c r="AC1795" s="16" t="n">
        <v>2.82807</v>
      </c>
      <c r="AD1795" s="16" t="n">
        <v>2.39719</v>
      </c>
      <c r="AE1795" s="16" t="n">
        <v>2.9464</v>
      </c>
      <c r="AF1795" s="16" t="n">
        <v>1.90884</v>
      </c>
      <c r="AG1795" s="16" t="n">
        <v>2.77958</v>
      </c>
      <c r="AH1795" s="16" t="n">
        <v>2.26891</v>
      </c>
      <c r="AI1795" s="16" t="n">
        <v>2.7887</v>
      </c>
    </row>
    <row r="1796" customFormat="false" ht="15" hidden="false" customHeight="false" outlineLevel="0" collapsed="false">
      <c r="A1796" s="12" t="n">
        <v>97777</v>
      </c>
      <c r="B1796" s="13" t="s">
        <v>1671</v>
      </c>
      <c r="C1796" s="14" t="s">
        <v>1714</v>
      </c>
      <c r="D1796" s="15" t="n">
        <v>1.47023</v>
      </c>
      <c r="E1796" s="15" t="n">
        <v>2.06653</v>
      </c>
      <c r="F1796" s="16" t="n">
        <v>2.20386</v>
      </c>
      <c r="G1796" s="16" t="n">
        <v>3.0979</v>
      </c>
      <c r="H1796" s="16" t="n">
        <v>1.27466</v>
      </c>
      <c r="I1796" s="16" t="n">
        <v>1.78906</v>
      </c>
      <c r="J1796" s="16" t="n">
        <v>1.78174</v>
      </c>
      <c r="K1796" s="16" t="n">
        <v>2.69238</v>
      </c>
      <c r="L1796" s="16" t="n">
        <v>2.78919</v>
      </c>
      <c r="M1796" s="16" t="n">
        <v>3.0395</v>
      </c>
      <c r="N1796" s="16" t="n">
        <v>2.01062</v>
      </c>
      <c r="O1796" s="16" t="n">
        <v>2.82598</v>
      </c>
      <c r="P1796" s="16" t="n">
        <v>2.24865</v>
      </c>
      <c r="Q1796" s="16" t="n">
        <v>2.76691</v>
      </c>
      <c r="R1796" s="17" t="n">
        <v>2.19588</v>
      </c>
      <c r="S1796" s="17" t="n">
        <v>3.08716</v>
      </c>
      <c r="T1796" s="16" t="n">
        <v>0.842487</v>
      </c>
      <c r="U1796" s="16" t="n">
        <v>0.960971</v>
      </c>
      <c r="V1796" s="16" t="n">
        <v>0</v>
      </c>
      <c r="W1796" s="16" t="n">
        <v>0</v>
      </c>
      <c r="X1796" s="16" t="n">
        <v>1.97106</v>
      </c>
      <c r="Y1796" s="16" t="n">
        <v>2.7695</v>
      </c>
      <c r="Z1796" s="16" t="n">
        <v>2.30214</v>
      </c>
      <c r="AA1796" s="16" t="n">
        <v>2.83273</v>
      </c>
      <c r="AB1796" s="16" t="n">
        <v>1.88659</v>
      </c>
      <c r="AC1796" s="16" t="n">
        <v>2.32139</v>
      </c>
      <c r="AD1796" s="16" t="n">
        <v>2.31713</v>
      </c>
      <c r="AE1796" s="16" t="n">
        <v>2.85117</v>
      </c>
      <c r="AF1796" s="16" t="n">
        <v>2.11806</v>
      </c>
      <c r="AG1796" s="16" t="n">
        <v>2.97771</v>
      </c>
      <c r="AH1796" s="16" t="n">
        <v>1.88648</v>
      </c>
      <c r="AI1796" s="16" t="n">
        <v>2.32126</v>
      </c>
    </row>
    <row r="1797" customFormat="false" ht="15" hidden="false" customHeight="false" outlineLevel="0" collapsed="false">
      <c r="A1797" s="12" t="n">
        <v>97811</v>
      </c>
      <c r="B1797" s="13" t="s">
        <v>1671</v>
      </c>
      <c r="C1797" s="14" t="s">
        <v>1715</v>
      </c>
      <c r="D1797" s="15" t="n">
        <v>1.22873</v>
      </c>
      <c r="E1797" s="15" t="n">
        <v>1.85547</v>
      </c>
      <c r="F1797" s="16" t="n">
        <v>2.25905</v>
      </c>
      <c r="G1797" s="16" t="n">
        <v>3.41122</v>
      </c>
      <c r="H1797" s="16" t="n">
        <v>1.26148</v>
      </c>
      <c r="I1797" s="16" t="n">
        <v>1.90477</v>
      </c>
      <c r="J1797" s="16" t="n">
        <v>2.23973</v>
      </c>
      <c r="K1797" s="16" t="n">
        <v>3.25285</v>
      </c>
      <c r="L1797" s="16" t="n">
        <v>2.99666</v>
      </c>
      <c r="M1797" s="16" t="n">
        <v>3.26313</v>
      </c>
      <c r="N1797" s="16" t="n">
        <v>1.9634</v>
      </c>
      <c r="O1797" s="16" t="n">
        <v>2.96478</v>
      </c>
      <c r="P1797" s="16" t="n">
        <v>2.4025</v>
      </c>
      <c r="Q1797" s="16" t="n">
        <v>2.9529</v>
      </c>
      <c r="R1797" s="17" t="n">
        <v>2.183</v>
      </c>
      <c r="S1797" s="17" t="n">
        <v>3.2964</v>
      </c>
      <c r="T1797" s="16" t="n">
        <v>0.711625</v>
      </c>
      <c r="U1797" s="16" t="n">
        <v>0.86685</v>
      </c>
      <c r="V1797" s="16" t="n">
        <v>0</v>
      </c>
      <c r="W1797" s="16" t="n">
        <v>0</v>
      </c>
      <c r="X1797" s="16" t="n">
        <v>2.04242</v>
      </c>
      <c r="Y1797" s="16" t="n">
        <v>3.08408</v>
      </c>
      <c r="Z1797" s="16" t="n">
        <v>2.3485</v>
      </c>
      <c r="AA1797" s="16" t="n">
        <v>2.88654</v>
      </c>
      <c r="AB1797" s="16" t="n">
        <v>2.02961</v>
      </c>
      <c r="AC1797" s="16" t="n">
        <v>2.49455</v>
      </c>
      <c r="AD1797" s="16" t="n">
        <v>2.21515</v>
      </c>
      <c r="AE1797" s="16" t="n">
        <v>2.72258</v>
      </c>
      <c r="AF1797" s="16" t="n">
        <v>2.16635</v>
      </c>
      <c r="AG1797" s="16" t="n">
        <v>3.27124</v>
      </c>
      <c r="AH1797" s="16" t="n">
        <v>2.18339</v>
      </c>
      <c r="AI1797" s="16" t="n">
        <v>2.68357</v>
      </c>
    </row>
    <row r="1798" customFormat="false" ht="15" hidden="false" customHeight="false" outlineLevel="0" collapsed="false">
      <c r="A1798" s="12" t="n">
        <v>97875</v>
      </c>
      <c r="B1798" s="13" t="s">
        <v>1671</v>
      </c>
      <c r="C1798" s="14" t="s">
        <v>1716</v>
      </c>
      <c r="D1798" s="15" t="n">
        <v>1.7344</v>
      </c>
      <c r="E1798" s="15" t="n">
        <v>2.54046</v>
      </c>
      <c r="F1798" s="16" t="n">
        <v>1.74746</v>
      </c>
      <c r="G1798" s="16" t="n">
        <v>2.56834</v>
      </c>
      <c r="H1798" s="16" t="n">
        <v>0.637805</v>
      </c>
      <c r="I1798" s="16" t="n">
        <v>0.930503</v>
      </c>
      <c r="J1798" s="16" t="n">
        <v>1.49641</v>
      </c>
      <c r="K1798" s="16" t="n">
        <v>2.34222</v>
      </c>
      <c r="L1798" s="16" t="n">
        <v>2.26874</v>
      </c>
      <c r="M1798" s="16" t="n">
        <v>2.47319</v>
      </c>
      <c r="N1798" s="16" t="n">
        <v>1.53442</v>
      </c>
      <c r="O1798" s="16" t="n">
        <v>2.25508</v>
      </c>
      <c r="P1798" s="16" t="n">
        <v>1.75731</v>
      </c>
      <c r="Q1798" s="16" t="n">
        <v>2.16343</v>
      </c>
      <c r="R1798" s="17" t="n">
        <v>1.71945</v>
      </c>
      <c r="S1798" s="17" t="n">
        <v>2.52804</v>
      </c>
      <c r="T1798" s="16" t="n">
        <v>0.238286</v>
      </c>
      <c r="U1798" s="16" t="n">
        <v>0.281654</v>
      </c>
      <c r="V1798" s="16" t="n">
        <v>0</v>
      </c>
      <c r="W1798" s="16" t="n">
        <v>0</v>
      </c>
      <c r="X1798" s="16" t="n">
        <v>1.45075</v>
      </c>
      <c r="Y1798" s="16" t="n">
        <v>2.13112</v>
      </c>
      <c r="Z1798" s="16" t="n">
        <v>2.17427</v>
      </c>
      <c r="AA1798" s="16" t="n">
        <v>2.67674</v>
      </c>
      <c r="AB1798" s="16" t="n">
        <v>1.33554</v>
      </c>
      <c r="AC1798" s="16" t="n">
        <v>1.64419</v>
      </c>
      <c r="AD1798" s="16" t="n">
        <v>1.89311</v>
      </c>
      <c r="AE1798" s="16" t="n">
        <v>2.33061</v>
      </c>
      <c r="AF1798" s="16" t="n">
        <v>1.66626</v>
      </c>
      <c r="AG1798" s="16" t="n">
        <v>2.4497</v>
      </c>
      <c r="AH1798" s="16" t="n">
        <v>1.38056</v>
      </c>
      <c r="AI1798" s="16" t="n">
        <v>1.69961</v>
      </c>
    </row>
    <row r="1799" customFormat="false" ht="15" hidden="false" customHeight="false" outlineLevel="0" collapsed="false">
      <c r="A1799" s="12" t="n">
        <v>97919</v>
      </c>
      <c r="B1799" s="13" t="s">
        <v>1671</v>
      </c>
      <c r="C1799" s="14" t="s">
        <v>1717</v>
      </c>
      <c r="D1799" s="15" t="n">
        <v>1.5903</v>
      </c>
      <c r="E1799" s="15" t="n">
        <v>1.95898</v>
      </c>
      <c r="F1799" s="16" t="n">
        <v>2.39094</v>
      </c>
      <c r="G1799" s="16" t="n">
        <v>2.94525</v>
      </c>
      <c r="H1799" s="16" t="n">
        <v>2.08547</v>
      </c>
      <c r="I1799" s="16" t="n">
        <v>2.56896</v>
      </c>
      <c r="J1799" s="16" t="n">
        <v>1.96272</v>
      </c>
      <c r="K1799" s="16" t="n">
        <v>2.91639</v>
      </c>
      <c r="L1799" s="16" t="n">
        <v>2.60456</v>
      </c>
      <c r="M1799" s="16" t="n">
        <v>2.83933</v>
      </c>
      <c r="N1799" s="16" t="n">
        <v>2.10607</v>
      </c>
      <c r="O1799" s="16" t="n">
        <v>2.59434</v>
      </c>
      <c r="P1799" s="16" t="n">
        <v>2.45214</v>
      </c>
      <c r="Q1799" s="16" t="n">
        <v>3.01892</v>
      </c>
      <c r="R1799" s="17" t="n">
        <v>2.31558</v>
      </c>
      <c r="S1799" s="17" t="n">
        <v>2.85242</v>
      </c>
      <c r="T1799" s="16" t="n">
        <v>0.20118</v>
      </c>
      <c r="U1799" s="16" t="n">
        <v>0.20143</v>
      </c>
      <c r="V1799" s="16" t="n">
        <v>0</v>
      </c>
      <c r="W1799" s="16" t="n">
        <v>0</v>
      </c>
      <c r="X1799" s="16" t="n">
        <v>2.4837</v>
      </c>
      <c r="Y1799" s="16" t="n">
        <v>3.05951</v>
      </c>
      <c r="Z1799" s="16" t="n">
        <v>2.07825</v>
      </c>
      <c r="AA1799" s="16" t="n">
        <v>2.55861</v>
      </c>
      <c r="AB1799" s="16" t="n">
        <v>2.27471</v>
      </c>
      <c r="AC1799" s="16" t="n">
        <v>2.80048</v>
      </c>
      <c r="AD1799" s="16" t="n">
        <v>2.48998</v>
      </c>
      <c r="AE1799" s="16" t="n">
        <v>3.06552</v>
      </c>
      <c r="AF1799" s="16" t="n">
        <v>2.17039</v>
      </c>
      <c r="AG1799" s="16" t="n">
        <v>2.67357</v>
      </c>
      <c r="AH1799" s="16" t="n">
        <v>2.19176</v>
      </c>
      <c r="AI1799" s="16" t="n">
        <v>2.69836</v>
      </c>
    </row>
    <row r="1800" customFormat="false" ht="15" hidden="false" customHeight="false" outlineLevel="0" collapsed="false">
      <c r="A1800" s="12" t="n">
        <v>98051</v>
      </c>
      <c r="B1800" s="13" t="s">
        <v>1671</v>
      </c>
      <c r="C1800" s="14" t="s">
        <v>1718</v>
      </c>
      <c r="D1800" s="15" t="n">
        <v>1.57941</v>
      </c>
      <c r="E1800" s="15" t="n">
        <v>2.0238</v>
      </c>
      <c r="F1800" s="16" t="n">
        <v>2.66032</v>
      </c>
      <c r="G1800" s="16" t="n">
        <v>3.40745</v>
      </c>
      <c r="H1800" s="16" t="n">
        <v>2.07461</v>
      </c>
      <c r="I1800" s="16" t="n">
        <v>2.65565</v>
      </c>
      <c r="J1800" s="16" t="n">
        <v>2.43465</v>
      </c>
      <c r="K1800" s="16" t="n">
        <v>3.22337</v>
      </c>
      <c r="L1800" s="16" t="n">
        <v>3.26122</v>
      </c>
      <c r="M1800" s="16" t="n">
        <v>3.3247</v>
      </c>
      <c r="N1800" s="16" t="n">
        <v>2.32539</v>
      </c>
      <c r="O1800" s="16" t="n">
        <v>2.97906</v>
      </c>
      <c r="P1800" s="16" t="n">
        <v>2.77685</v>
      </c>
      <c r="Q1800" s="16" t="n">
        <v>3.10682</v>
      </c>
      <c r="R1800" s="17" t="n">
        <v>2.61916</v>
      </c>
      <c r="S1800" s="17" t="n">
        <v>3.35423</v>
      </c>
      <c r="T1800" s="16" t="n">
        <v>1.43233</v>
      </c>
      <c r="U1800" s="16" t="n">
        <v>2.06509</v>
      </c>
      <c r="V1800" s="16" t="n">
        <v>0</v>
      </c>
      <c r="W1800" s="16" t="n">
        <v>0</v>
      </c>
      <c r="X1800" s="16" t="n">
        <v>2.65986</v>
      </c>
      <c r="Y1800" s="16" t="n">
        <v>3.40638</v>
      </c>
      <c r="Z1800" s="16" t="n">
        <v>2.62279</v>
      </c>
      <c r="AA1800" s="16" t="n">
        <v>2.93457</v>
      </c>
      <c r="AB1800" s="16" t="n">
        <v>2.6601</v>
      </c>
      <c r="AC1800" s="16" t="n">
        <v>2.97518</v>
      </c>
      <c r="AD1800" s="16" t="n">
        <v>2.55635</v>
      </c>
      <c r="AE1800" s="16" t="n">
        <v>2.8596</v>
      </c>
      <c r="AF1800" s="16" t="n">
        <v>2.51121</v>
      </c>
      <c r="AG1800" s="16" t="n">
        <v>3.21682</v>
      </c>
      <c r="AH1800" s="16" t="n">
        <v>2.92164</v>
      </c>
      <c r="AI1800" s="16" t="n">
        <v>3.26814</v>
      </c>
    </row>
    <row r="1801" customFormat="false" ht="15" hidden="false" customHeight="false" outlineLevel="0" collapsed="false">
      <c r="A1801" s="12" t="n">
        <v>98113</v>
      </c>
      <c r="B1801" s="13" t="s">
        <v>1671</v>
      </c>
      <c r="C1801" s="14" t="s">
        <v>1719</v>
      </c>
      <c r="D1801" s="15" t="n">
        <v>1.63764</v>
      </c>
      <c r="E1801" s="15" t="n">
        <v>2.09119</v>
      </c>
      <c r="F1801" s="16" t="n">
        <v>2.60289</v>
      </c>
      <c r="G1801" s="16" t="n">
        <v>3.31919</v>
      </c>
      <c r="H1801" s="16" t="n">
        <v>1.76697</v>
      </c>
      <c r="I1801" s="16" t="n">
        <v>2.24527</v>
      </c>
      <c r="J1801" s="16" t="n">
        <v>2.24192</v>
      </c>
      <c r="K1801" s="16" t="n">
        <v>3.26008</v>
      </c>
      <c r="L1801" s="16" t="n">
        <v>2.87839</v>
      </c>
      <c r="M1801" s="16" t="n">
        <v>3.13781</v>
      </c>
      <c r="N1801" s="16" t="n">
        <v>2.29772</v>
      </c>
      <c r="O1801" s="16" t="n">
        <v>2.93382</v>
      </c>
      <c r="P1801" s="16" t="n">
        <v>2.59907</v>
      </c>
      <c r="Q1801" s="16" t="n">
        <v>3.19977</v>
      </c>
      <c r="R1801" s="17" t="n">
        <v>2.55534</v>
      </c>
      <c r="S1801" s="17" t="n">
        <v>3.25963</v>
      </c>
      <c r="T1801" s="16" t="n">
        <v>0.328533</v>
      </c>
      <c r="U1801" s="16" t="n">
        <v>0.341456</v>
      </c>
      <c r="V1801" s="16" t="n">
        <v>0</v>
      </c>
      <c r="W1801" s="16" t="n">
        <v>0</v>
      </c>
      <c r="X1801" s="16" t="n">
        <v>2.52479</v>
      </c>
      <c r="Y1801" s="16" t="n">
        <v>3.21437</v>
      </c>
      <c r="Z1801" s="16" t="n">
        <v>2.5202</v>
      </c>
      <c r="AA1801" s="16" t="n">
        <v>3.10267</v>
      </c>
      <c r="AB1801" s="16" t="n">
        <v>2.22762</v>
      </c>
      <c r="AC1801" s="16" t="n">
        <v>2.74247</v>
      </c>
      <c r="AD1801" s="16" t="n">
        <v>2.35986</v>
      </c>
      <c r="AE1801" s="16" t="n">
        <v>2.90527</v>
      </c>
      <c r="AF1801" s="16" t="n">
        <v>2.41303</v>
      </c>
      <c r="AG1801" s="16" t="n">
        <v>3.07968</v>
      </c>
      <c r="AH1801" s="16" t="n">
        <v>2.27948</v>
      </c>
      <c r="AI1801" s="16" t="n">
        <v>2.80632</v>
      </c>
    </row>
    <row r="1802" customFormat="false" ht="15" hidden="false" customHeight="false" outlineLevel="0" collapsed="false">
      <c r="A1802" s="12" t="n">
        <v>98168</v>
      </c>
      <c r="B1802" s="13" t="s">
        <v>1671</v>
      </c>
      <c r="C1802" s="14" t="s">
        <v>1720</v>
      </c>
      <c r="D1802" s="15" t="n">
        <v>1.41329</v>
      </c>
      <c r="E1802" s="15" t="n">
        <v>2.01531</v>
      </c>
      <c r="F1802" s="16" t="n">
        <v>2.59454</v>
      </c>
      <c r="G1802" s="16" t="n">
        <v>3.70008</v>
      </c>
      <c r="H1802" s="16" t="n">
        <v>1.71918</v>
      </c>
      <c r="I1802" s="16" t="n">
        <v>2.45338</v>
      </c>
      <c r="J1802" s="16" t="n">
        <v>2.60232</v>
      </c>
      <c r="K1802" s="16" t="n">
        <v>3.60317</v>
      </c>
      <c r="L1802" s="16" t="n">
        <v>3.31891</v>
      </c>
      <c r="M1802" s="16" t="n">
        <v>3.54149</v>
      </c>
      <c r="N1802" s="16" t="n">
        <v>2.21411</v>
      </c>
      <c r="O1802" s="16" t="n">
        <v>3.15687</v>
      </c>
      <c r="P1802" s="16" t="n">
        <v>2.79308</v>
      </c>
      <c r="Q1802" s="16" t="n">
        <v>3.33195</v>
      </c>
      <c r="R1802" s="17" t="n">
        <v>2.50097</v>
      </c>
      <c r="S1802" s="17" t="n">
        <v>3.56727</v>
      </c>
      <c r="T1802" s="16" t="n">
        <v>1.66825</v>
      </c>
      <c r="U1802" s="16" t="n">
        <v>2.06874</v>
      </c>
      <c r="V1802" s="16" t="n">
        <v>0</v>
      </c>
      <c r="W1802" s="16" t="n">
        <v>0</v>
      </c>
      <c r="X1802" s="16" t="n">
        <v>2.43258</v>
      </c>
      <c r="Y1802" s="16" t="n">
        <v>3.46904</v>
      </c>
      <c r="Z1802" s="16" t="n">
        <v>2.66968</v>
      </c>
      <c r="AA1802" s="16" t="n">
        <v>3.18397</v>
      </c>
      <c r="AB1802" s="16" t="n">
        <v>2.46043</v>
      </c>
      <c r="AC1802" s="16" t="n">
        <v>2.93503</v>
      </c>
      <c r="AD1802" s="16" t="n">
        <v>2.41931</v>
      </c>
      <c r="AE1802" s="16" t="n">
        <v>2.88698</v>
      </c>
      <c r="AF1802" s="16" t="n">
        <v>2.48976</v>
      </c>
      <c r="AG1802" s="16" t="n">
        <v>3.55108</v>
      </c>
      <c r="AH1802" s="16" t="n">
        <v>2.68366</v>
      </c>
      <c r="AI1802" s="16" t="n">
        <v>3.20122</v>
      </c>
    </row>
    <row r="1803" customFormat="false" ht="15" hidden="false" customHeight="false" outlineLevel="0" collapsed="false">
      <c r="A1803" s="12" t="n">
        <v>98202</v>
      </c>
      <c r="B1803" s="13" t="s">
        <v>1671</v>
      </c>
      <c r="C1803" s="14" t="s">
        <v>1721</v>
      </c>
      <c r="D1803" s="15" t="n">
        <v>1.40854</v>
      </c>
      <c r="E1803" s="15" t="n">
        <v>1.96619</v>
      </c>
      <c r="F1803" s="16" t="n">
        <v>2.37575</v>
      </c>
      <c r="G1803" s="16" t="n">
        <v>3.31577</v>
      </c>
      <c r="H1803" s="16" t="n">
        <v>1.57749</v>
      </c>
      <c r="I1803" s="16" t="n">
        <v>2.20263</v>
      </c>
      <c r="J1803" s="16" t="n">
        <v>2.19063</v>
      </c>
      <c r="K1803" s="16" t="n">
        <v>3.19681</v>
      </c>
      <c r="L1803" s="16" t="n">
        <v>3.01959</v>
      </c>
      <c r="M1803" s="16" t="n">
        <v>3.2917</v>
      </c>
      <c r="N1803" s="16" t="n">
        <v>2.17211</v>
      </c>
      <c r="O1803" s="16" t="n">
        <v>3.03136</v>
      </c>
      <c r="P1803" s="16" t="n">
        <v>2.40164</v>
      </c>
      <c r="Q1803" s="16" t="n">
        <v>2.95658</v>
      </c>
      <c r="R1803" s="17" t="n">
        <v>2.3383</v>
      </c>
      <c r="S1803" s="17" t="n">
        <v>3.26384</v>
      </c>
      <c r="T1803" s="16" t="n">
        <v>0.528824</v>
      </c>
      <c r="U1803" s="16" t="n">
        <v>0.567886</v>
      </c>
      <c r="V1803" s="16" t="n">
        <v>0</v>
      </c>
      <c r="W1803" s="16" t="n">
        <v>0</v>
      </c>
      <c r="X1803" s="16" t="n">
        <v>2.25252</v>
      </c>
      <c r="Y1803" s="16" t="n">
        <v>3.1442</v>
      </c>
      <c r="Z1803" s="16" t="n">
        <v>2.38421</v>
      </c>
      <c r="AA1803" s="16" t="n">
        <v>2.93512</v>
      </c>
      <c r="AB1803" s="16" t="n">
        <v>2.21283</v>
      </c>
      <c r="AC1803" s="16" t="n">
        <v>2.72415</v>
      </c>
      <c r="AD1803" s="16" t="n">
        <v>2.54421</v>
      </c>
      <c r="AE1803" s="16" t="n">
        <v>3.13211</v>
      </c>
      <c r="AF1803" s="16" t="n">
        <v>2.25513</v>
      </c>
      <c r="AG1803" s="16" t="n">
        <v>3.14704</v>
      </c>
      <c r="AH1803" s="16" t="n">
        <v>2.18981</v>
      </c>
      <c r="AI1803" s="16" t="n">
        <v>2.69582</v>
      </c>
    </row>
    <row r="1804" customFormat="false" ht="15" hidden="false" customHeight="false" outlineLevel="0" collapsed="false">
      <c r="A1804" s="12" t="n">
        <v>98220</v>
      </c>
      <c r="B1804" s="13" t="s">
        <v>1671</v>
      </c>
      <c r="C1804" s="14" t="s">
        <v>1722</v>
      </c>
      <c r="D1804" s="15" t="n">
        <v>1.58461</v>
      </c>
      <c r="E1804" s="15" t="n">
        <v>1.97096</v>
      </c>
      <c r="F1804" s="16" t="n">
        <v>2.82957</v>
      </c>
      <c r="G1804" s="16" t="n">
        <v>3.51955</v>
      </c>
      <c r="H1804" s="16" t="n">
        <v>2.19599</v>
      </c>
      <c r="I1804" s="16" t="n">
        <v>2.73051</v>
      </c>
      <c r="J1804" s="16" t="n">
        <v>2.57154</v>
      </c>
      <c r="K1804" s="16" t="n">
        <v>3.32303</v>
      </c>
      <c r="L1804" s="16" t="n">
        <v>3.40056</v>
      </c>
      <c r="M1804" s="16" t="n">
        <v>3.41811</v>
      </c>
      <c r="N1804" s="16" t="n">
        <v>2.43429</v>
      </c>
      <c r="O1804" s="16" t="n">
        <v>3.02742</v>
      </c>
      <c r="P1804" s="16" t="n">
        <v>2.98033</v>
      </c>
      <c r="Q1804" s="16" t="n">
        <v>3.2716</v>
      </c>
      <c r="R1804" s="17" t="n">
        <v>2.77174</v>
      </c>
      <c r="S1804" s="17" t="n">
        <v>3.44752</v>
      </c>
      <c r="T1804" s="16" t="n">
        <v>1.14137</v>
      </c>
      <c r="U1804" s="16" t="n">
        <v>2.17575</v>
      </c>
      <c r="V1804" s="16" t="n">
        <v>0</v>
      </c>
      <c r="W1804" s="16" t="n">
        <v>0</v>
      </c>
      <c r="X1804" s="16" t="n">
        <v>2.83079</v>
      </c>
      <c r="Y1804" s="16" t="n">
        <v>3.52072</v>
      </c>
      <c r="Z1804" s="16" t="n">
        <v>2.70852</v>
      </c>
      <c r="AA1804" s="16" t="n">
        <v>2.97323</v>
      </c>
      <c r="AB1804" s="16" t="n">
        <v>2.83322</v>
      </c>
      <c r="AC1804" s="16" t="n">
        <v>3.10966</v>
      </c>
      <c r="AD1804" s="16" t="n">
        <v>2.63141</v>
      </c>
      <c r="AE1804" s="16" t="n">
        <v>2.88779</v>
      </c>
      <c r="AF1804" s="16" t="n">
        <v>2.68565</v>
      </c>
      <c r="AG1804" s="16" t="n">
        <v>3.34073</v>
      </c>
      <c r="AH1804" s="16" t="n">
        <v>3.11391</v>
      </c>
      <c r="AI1804" s="16" t="n">
        <v>3.41793</v>
      </c>
    </row>
    <row r="1805" customFormat="false" ht="15" hidden="false" customHeight="false" outlineLevel="0" collapsed="false">
      <c r="A1805" s="12" t="n">
        <v>98257</v>
      </c>
      <c r="B1805" s="13" t="s">
        <v>1671</v>
      </c>
      <c r="C1805" s="14" t="s">
        <v>1389</v>
      </c>
      <c r="D1805" s="15" t="n">
        <v>1.44238</v>
      </c>
      <c r="E1805" s="15" t="n">
        <v>1.84194</v>
      </c>
      <c r="F1805" s="16" t="n">
        <v>2.18095</v>
      </c>
      <c r="G1805" s="16" t="n">
        <v>2.78007</v>
      </c>
      <c r="H1805" s="16" t="n">
        <v>1.99136</v>
      </c>
      <c r="I1805" s="16" t="n">
        <v>2.54272</v>
      </c>
      <c r="J1805" s="16" t="n">
        <v>1.87223</v>
      </c>
      <c r="K1805" s="16" t="n">
        <v>2.80435</v>
      </c>
      <c r="L1805" s="16" t="n">
        <v>2.447</v>
      </c>
      <c r="M1805" s="16" t="n">
        <v>2.66709</v>
      </c>
      <c r="N1805" s="16" t="n">
        <v>1.90245</v>
      </c>
      <c r="O1805" s="16" t="n">
        <v>2.42615</v>
      </c>
      <c r="P1805" s="16" t="n">
        <v>2.30699</v>
      </c>
      <c r="Q1805" s="16" t="n">
        <v>2.83947</v>
      </c>
      <c r="R1805" s="17" t="n">
        <v>2.122</v>
      </c>
      <c r="S1805" s="17" t="n">
        <v>2.70484</v>
      </c>
      <c r="T1805" s="16" t="n">
        <v>1.22981</v>
      </c>
      <c r="U1805" s="16" t="n">
        <v>1.28744</v>
      </c>
      <c r="V1805" s="16" t="n">
        <v>0</v>
      </c>
      <c r="W1805" s="16" t="n">
        <v>0</v>
      </c>
      <c r="X1805" s="16" t="n">
        <v>2.24815</v>
      </c>
      <c r="Y1805" s="16" t="n">
        <v>2.86452</v>
      </c>
      <c r="Z1805" s="16" t="n">
        <v>2.00319</v>
      </c>
      <c r="AA1805" s="16" t="n">
        <v>2.46555</v>
      </c>
      <c r="AB1805" s="16" t="n">
        <v>2.14531</v>
      </c>
      <c r="AC1805" s="16" t="n">
        <v>2.64046</v>
      </c>
      <c r="AD1805" s="16" t="n">
        <v>2.33919</v>
      </c>
      <c r="AE1805" s="16" t="n">
        <v>2.8791</v>
      </c>
      <c r="AF1805" s="16" t="n">
        <v>1.98262</v>
      </c>
      <c r="AG1805" s="16" t="n">
        <v>2.52738</v>
      </c>
      <c r="AH1805" s="16" t="n">
        <v>2.10695</v>
      </c>
      <c r="AI1805" s="16" t="n">
        <v>2.59325</v>
      </c>
    </row>
    <row r="1806" customFormat="false" ht="15" hidden="false" customHeight="false" outlineLevel="0" collapsed="false">
      <c r="A1806" s="12" t="n">
        <v>98300</v>
      </c>
      <c r="B1806" s="13" t="s">
        <v>1671</v>
      </c>
      <c r="C1806" s="14" t="s">
        <v>1723</v>
      </c>
      <c r="D1806" s="15" t="n">
        <v>1.34584</v>
      </c>
      <c r="E1806" s="15" t="n">
        <v>2.0206</v>
      </c>
      <c r="F1806" s="16" t="n">
        <v>2.20526</v>
      </c>
      <c r="G1806" s="16" t="n">
        <v>3.31094</v>
      </c>
      <c r="H1806" s="16" t="n">
        <v>1.52674</v>
      </c>
      <c r="I1806" s="16" t="n">
        <v>2.29192</v>
      </c>
      <c r="J1806" s="16" t="n">
        <v>2.20193</v>
      </c>
      <c r="K1806" s="16" t="n">
        <v>3.20493</v>
      </c>
      <c r="L1806" s="16" t="n">
        <v>2.97645</v>
      </c>
      <c r="M1806" s="16" t="n">
        <v>3.24005</v>
      </c>
      <c r="N1806" s="16" t="n">
        <v>1.97145</v>
      </c>
      <c r="O1806" s="16" t="n">
        <v>2.96004</v>
      </c>
      <c r="P1806" s="16" t="n">
        <v>2.41372</v>
      </c>
      <c r="Q1806" s="16" t="n">
        <v>2.96515</v>
      </c>
      <c r="R1806" s="17" t="n">
        <v>2.17027</v>
      </c>
      <c r="S1806" s="17" t="n">
        <v>3.25847</v>
      </c>
      <c r="T1806" s="16" t="n">
        <v>1.26428</v>
      </c>
      <c r="U1806" s="16" t="n">
        <v>1.54582</v>
      </c>
      <c r="V1806" s="16" t="n">
        <v>0</v>
      </c>
      <c r="W1806" s="16" t="n">
        <v>0</v>
      </c>
      <c r="X1806" s="16" t="n">
        <v>2.06379</v>
      </c>
      <c r="Y1806" s="16" t="n">
        <v>3.09852</v>
      </c>
      <c r="Z1806" s="16" t="n">
        <v>2.35956</v>
      </c>
      <c r="AA1806" s="16" t="n">
        <v>2.89869</v>
      </c>
      <c r="AB1806" s="16" t="n">
        <v>2.21313</v>
      </c>
      <c r="AC1806" s="16" t="n">
        <v>2.71875</v>
      </c>
      <c r="AD1806" s="16" t="n">
        <v>2.4431</v>
      </c>
      <c r="AE1806" s="16" t="n">
        <v>3.00134</v>
      </c>
      <c r="AF1806" s="16" t="n">
        <v>2.11516</v>
      </c>
      <c r="AG1806" s="16" t="n">
        <v>3.17567</v>
      </c>
      <c r="AH1806" s="16" t="n">
        <v>2.24609</v>
      </c>
      <c r="AI1806" s="16" t="n">
        <v>2.75921</v>
      </c>
    </row>
    <row r="1807" customFormat="false" ht="15" hidden="false" customHeight="false" outlineLevel="0" collapsed="false">
      <c r="A1807" s="12" t="n">
        <v>95391</v>
      </c>
      <c r="B1807" s="13" t="s">
        <v>1671</v>
      </c>
      <c r="C1807" s="14" t="s">
        <v>1724</v>
      </c>
      <c r="D1807" s="15" t="n">
        <v>1.47019</v>
      </c>
      <c r="E1807" s="15" t="n">
        <v>2.05802</v>
      </c>
      <c r="F1807" s="16" t="n">
        <v>2.36089</v>
      </c>
      <c r="G1807" s="16" t="n">
        <v>3.3169</v>
      </c>
      <c r="H1807" s="16" t="n">
        <v>1.99341</v>
      </c>
      <c r="I1807" s="16" t="n">
        <v>2.81721</v>
      </c>
      <c r="J1807" s="16" t="n">
        <v>2.37997</v>
      </c>
      <c r="K1807" s="16" t="n">
        <v>3.31527</v>
      </c>
      <c r="L1807" s="16" t="n">
        <v>2.97965</v>
      </c>
      <c r="M1807" s="16" t="n">
        <v>3.15906</v>
      </c>
      <c r="N1807" s="16" t="n">
        <v>1.97961</v>
      </c>
      <c r="O1807" s="16" t="n">
        <v>2.78807</v>
      </c>
      <c r="P1807" s="16" t="n">
        <v>2.68266</v>
      </c>
      <c r="Q1807" s="16" t="n">
        <v>3.17058</v>
      </c>
      <c r="R1807" s="17" t="n">
        <v>2.3017</v>
      </c>
      <c r="S1807" s="17" t="n">
        <v>3.23398</v>
      </c>
      <c r="T1807" s="16" t="n">
        <v>2.08381</v>
      </c>
      <c r="U1807" s="16" t="n">
        <v>2.60375</v>
      </c>
      <c r="V1807" s="16" t="n">
        <v>0</v>
      </c>
      <c r="W1807" s="16" t="n">
        <v>0</v>
      </c>
      <c r="X1807" s="16" t="n">
        <v>2.34143</v>
      </c>
      <c r="Y1807" s="16" t="n">
        <v>3.29224</v>
      </c>
      <c r="Z1807" s="16" t="n">
        <v>2.51359</v>
      </c>
      <c r="AA1807" s="16" t="n">
        <v>2.96931</v>
      </c>
      <c r="AB1807" s="16" t="n">
        <v>2.53142</v>
      </c>
      <c r="AC1807" s="16" t="n">
        <v>2.99768</v>
      </c>
      <c r="AD1807" s="16" t="n">
        <v>2.36566</v>
      </c>
      <c r="AE1807" s="16" t="n">
        <v>2.80325</v>
      </c>
      <c r="AF1807" s="16" t="n">
        <v>2.22109</v>
      </c>
      <c r="AG1807" s="16" t="n">
        <v>3.12046</v>
      </c>
      <c r="AH1807" s="16" t="n">
        <v>2.6953</v>
      </c>
      <c r="AI1807" s="16" t="n">
        <v>3.18686</v>
      </c>
    </row>
    <row r="1808" customFormat="false" ht="15" hidden="false" customHeight="false" outlineLevel="0" collapsed="false">
      <c r="A1808" s="12" t="n">
        <v>98337</v>
      </c>
      <c r="B1808" s="13" t="s">
        <v>1671</v>
      </c>
      <c r="C1808" s="14" t="s">
        <v>1725</v>
      </c>
      <c r="D1808" s="15" t="n">
        <v>1.28173</v>
      </c>
      <c r="E1808" s="15" t="n">
        <v>1.93387</v>
      </c>
      <c r="F1808" s="16" t="n">
        <v>2.01213</v>
      </c>
      <c r="G1808" s="16" t="n">
        <v>3.03589</v>
      </c>
      <c r="H1808" s="16" t="n">
        <v>1.98147</v>
      </c>
      <c r="I1808" s="16" t="n">
        <v>2.98932</v>
      </c>
      <c r="J1808" s="16" t="n">
        <v>2.06837</v>
      </c>
      <c r="K1808" s="16" t="n">
        <v>3.04599</v>
      </c>
      <c r="L1808" s="16" t="n">
        <v>2.66868</v>
      </c>
      <c r="M1808" s="16" t="n">
        <v>2.90886</v>
      </c>
      <c r="N1808" s="16" t="n">
        <v>1.82387</v>
      </c>
      <c r="O1808" s="16" t="n">
        <v>2.75158</v>
      </c>
      <c r="P1808" s="16" t="n">
        <v>2.37045</v>
      </c>
      <c r="Q1808" s="16" t="n">
        <v>2.91783</v>
      </c>
      <c r="R1808" s="17" t="n">
        <v>1.96218</v>
      </c>
      <c r="S1808" s="17" t="n">
        <v>2.96053</v>
      </c>
      <c r="T1808" s="16" t="n">
        <v>2.02871</v>
      </c>
      <c r="U1808" s="16" t="n">
        <v>2.49545</v>
      </c>
      <c r="V1808" s="16" t="n">
        <v>0</v>
      </c>
      <c r="W1808" s="16" t="n">
        <v>0</v>
      </c>
      <c r="X1808" s="16" t="n">
        <v>2.01602</v>
      </c>
      <c r="Y1808" s="16" t="n">
        <v>3.04172</v>
      </c>
      <c r="Z1808" s="16" t="n">
        <v>2.09559</v>
      </c>
      <c r="AA1808" s="16" t="n">
        <v>2.5795</v>
      </c>
      <c r="AB1808" s="16" t="n">
        <v>2.34178</v>
      </c>
      <c r="AC1808" s="16" t="n">
        <v>2.88252</v>
      </c>
      <c r="AD1808" s="16" t="n">
        <v>2.35599</v>
      </c>
      <c r="AE1808" s="16" t="n">
        <v>2.90001</v>
      </c>
      <c r="AF1808" s="16" t="n">
        <v>1.88924</v>
      </c>
      <c r="AG1808" s="16" t="n">
        <v>2.85034</v>
      </c>
      <c r="AH1808" s="16" t="n">
        <v>2.39075</v>
      </c>
      <c r="AI1808" s="16" t="n">
        <v>2.94281</v>
      </c>
    </row>
    <row r="1809" customFormat="false" ht="15" hidden="false" customHeight="false" outlineLevel="0" collapsed="false">
      <c r="A1809" s="12" t="n">
        <v>98373</v>
      </c>
      <c r="B1809" s="13" t="s">
        <v>1671</v>
      </c>
      <c r="C1809" s="14" t="s">
        <v>1726</v>
      </c>
      <c r="D1809" s="15" t="n">
        <v>1.48503</v>
      </c>
      <c r="E1809" s="15" t="n">
        <v>1.95619</v>
      </c>
      <c r="F1809" s="16" t="n">
        <v>2.20257</v>
      </c>
      <c r="G1809" s="16" t="n">
        <v>2.90263</v>
      </c>
      <c r="H1809" s="16" t="n">
        <v>2.01733</v>
      </c>
      <c r="I1809" s="16" t="n">
        <v>2.66278</v>
      </c>
      <c r="J1809" s="16" t="n">
        <v>1.92863</v>
      </c>
      <c r="K1809" s="16" t="n">
        <v>2.87286</v>
      </c>
      <c r="L1809" s="16" t="n">
        <v>2.49626</v>
      </c>
      <c r="M1809" s="16" t="n">
        <v>2.72009</v>
      </c>
      <c r="N1809" s="16" t="n">
        <v>1.92397</v>
      </c>
      <c r="O1809" s="16" t="n">
        <v>2.53515</v>
      </c>
      <c r="P1809" s="16" t="n">
        <v>2.39636</v>
      </c>
      <c r="Q1809" s="16" t="n">
        <v>2.94834</v>
      </c>
      <c r="R1809" s="17" t="n">
        <v>2.12039</v>
      </c>
      <c r="S1809" s="17" t="n">
        <v>2.79485</v>
      </c>
      <c r="T1809" s="16" t="n">
        <v>1.54746</v>
      </c>
      <c r="U1809" s="16" t="n">
        <v>1.67075</v>
      </c>
      <c r="V1809" s="16" t="n">
        <v>0</v>
      </c>
      <c r="W1809" s="16" t="n">
        <v>0</v>
      </c>
      <c r="X1809" s="16" t="n">
        <v>2.25034</v>
      </c>
      <c r="Y1809" s="16" t="n">
        <v>2.96492</v>
      </c>
      <c r="Z1809" s="16" t="n">
        <v>2.10301</v>
      </c>
      <c r="AA1809" s="16" t="n">
        <v>2.58742</v>
      </c>
      <c r="AB1809" s="16" t="n">
        <v>2.21093</v>
      </c>
      <c r="AC1809" s="16" t="n">
        <v>2.7202</v>
      </c>
      <c r="AD1809" s="16" t="n">
        <v>2.39706</v>
      </c>
      <c r="AE1809" s="16" t="n">
        <v>2.94921</v>
      </c>
      <c r="AF1809" s="16" t="n">
        <v>1.96179</v>
      </c>
      <c r="AG1809" s="16" t="n">
        <v>2.58503</v>
      </c>
      <c r="AH1809" s="16" t="n">
        <v>2.18949</v>
      </c>
      <c r="AI1809" s="16" t="n">
        <v>2.69382</v>
      </c>
    </row>
    <row r="1810" customFormat="false" ht="15" hidden="false" customHeight="false" outlineLevel="0" collapsed="false">
      <c r="A1810" s="12" t="n">
        <v>98435</v>
      </c>
      <c r="B1810" s="13" t="s">
        <v>1671</v>
      </c>
      <c r="C1810" s="14" t="s">
        <v>189</v>
      </c>
      <c r="D1810" s="15" t="n">
        <v>1.4836</v>
      </c>
      <c r="E1810" s="15" t="n">
        <v>1.94991</v>
      </c>
      <c r="F1810" s="16" t="n">
        <v>2.34309</v>
      </c>
      <c r="G1810" s="16" t="n">
        <v>3.07692</v>
      </c>
      <c r="H1810" s="16" t="n">
        <v>2.00317</v>
      </c>
      <c r="I1810" s="16" t="n">
        <v>2.63358</v>
      </c>
      <c r="J1810" s="16" t="n">
        <v>2.0965</v>
      </c>
      <c r="K1810" s="16" t="n">
        <v>3.07879</v>
      </c>
      <c r="L1810" s="16" t="n">
        <v>2.74044</v>
      </c>
      <c r="M1810" s="16" t="n">
        <v>2.98568</v>
      </c>
      <c r="N1810" s="16" t="n">
        <v>2.06684</v>
      </c>
      <c r="O1810" s="16" t="n">
        <v>2.7142</v>
      </c>
      <c r="P1810" s="16" t="n">
        <v>2.44459</v>
      </c>
      <c r="Q1810" s="16" t="n">
        <v>3.00695</v>
      </c>
      <c r="R1810" s="17" t="n">
        <v>2.28372</v>
      </c>
      <c r="S1810" s="17" t="n">
        <v>2.99887</v>
      </c>
      <c r="T1810" s="16" t="n">
        <v>1.44805</v>
      </c>
      <c r="U1810" s="16" t="n">
        <v>1.554</v>
      </c>
      <c r="V1810" s="16" t="n">
        <v>0</v>
      </c>
      <c r="W1810" s="16" t="n">
        <v>0</v>
      </c>
      <c r="X1810" s="16" t="n">
        <v>2.35231</v>
      </c>
      <c r="Y1810" s="16" t="n">
        <v>3.0893</v>
      </c>
      <c r="Z1810" s="16" t="n">
        <v>2.228</v>
      </c>
      <c r="AA1810" s="16" t="n">
        <v>2.74053</v>
      </c>
      <c r="AB1810" s="16" t="n">
        <v>2.31377</v>
      </c>
      <c r="AC1810" s="16" t="n">
        <v>2.84602</v>
      </c>
      <c r="AD1810" s="16" t="n">
        <v>2.51288</v>
      </c>
      <c r="AE1810" s="16" t="n">
        <v>3.09092</v>
      </c>
      <c r="AF1810" s="16" t="n">
        <v>2.17171</v>
      </c>
      <c r="AG1810" s="16" t="n">
        <v>2.85048</v>
      </c>
      <c r="AH1810" s="16" t="n">
        <v>2.27214</v>
      </c>
      <c r="AI1810" s="16" t="n">
        <v>2.79482</v>
      </c>
    </row>
    <row r="1811" customFormat="false" ht="15" hidden="false" customHeight="false" outlineLevel="0" collapsed="false">
      <c r="A1811" s="12" t="n">
        <v>98505</v>
      </c>
      <c r="B1811" s="13" t="s">
        <v>1671</v>
      </c>
      <c r="C1811" s="14" t="s">
        <v>1727</v>
      </c>
      <c r="D1811" s="15" t="n">
        <v>1.5389</v>
      </c>
      <c r="E1811" s="15" t="n">
        <v>1.89575</v>
      </c>
      <c r="F1811" s="16" t="n">
        <v>2.2848</v>
      </c>
      <c r="G1811" s="16" t="n">
        <v>2.81465</v>
      </c>
      <c r="H1811" s="16" t="n">
        <v>1.98238</v>
      </c>
      <c r="I1811" s="16" t="n">
        <v>2.44211</v>
      </c>
      <c r="J1811" s="16" t="n">
        <v>1.90073</v>
      </c>
      <c r="K1811" s="16" t="n">
        <v>2.84005</v>
      </c>
      <c r="L1811" s="16" t="n">
        <v>2.48696</v>
      </c>
      <c r="M1811" s="16" t="n">
        <v>2.71111</v>
      </c>
      <c r="N1811" s="16" t="n">
        <v>2.01269</v>
      </c>
      <c r="O1811" s="16" t="n">
        <v>2.47939</v>
      </c>
      <c r="P1811" s="16" t="n">
        <v>2.32953</v>
      </c>
      <c r="Q1811" s="16" t="n">
        <v>2.86796</v>
      </c>
      <c r="R1811" s="17" t="n">
        <v>2.22391</v>
      </c>
      <c r="S1811" s="17" t="n">
        <v>2.73963</v>
      </c>
      <c r="T1811" s="16" t="n">
        <v>0.335465</v>
      </c>
      <c r="U1811" s="16" t="n">
        <v>0.336062</v>
      </c>
      <c r="V1811" s="16" t="n">
        <v>0</v>
      </c>
      <c r="W1811" s="16" t="n">
        <v>0</v>
      </c>
      <c r="X1811" s="16" t="n">
        <v>2.37664</v>
      </c>
      <c r="Y1811" s="16" t="n">
        <v>2.92779</v>
      </c>
      <c r="Z1811" s="16" t="n">
        <v>2.06129</v>
      </c>
      <c r="AA1811" s="16" t="n">
        <v>2.53772</v>
      </c>
      <c r="AB1811" s="16" t="n">
        <v>2.14704</v>
      </c>
      <c r="AC1811" s="16" t="n">
        <v>2.64328</v>
      </c>
      <c r="AD1811" s="16" t="n">
        <v>2.35976</v>
      </c>
      <c r="AE1811" s="16" t="n">
        <v>2.90517</v>
      </c>
      <c r="AF1811" s="16" t="n">
        <v>2.0679</v>
      </c>
      <c r="AG1811" s="16" t="n">
        <v>2.54743</v>
      </c>
      <c r="AH1811" s="16" t="n">
        <v>2.08888</v>
      </c>
      <c r="AI1811" s="16" t="n">
        <v>2.57169</v>
      </c>
    </row>
    <row r="1812" customFormat="false" ht="15" hidden="false" customHeight="false" outlineLevel="0" collapsed="false">
      <c r="A1812" s="12" t="n">
        <v>98603</v>
      </c>
      <c r="B1812" s="13" t="s">
        <v>1671</v>
      </c>
      <c r="C1812" s="14" t="s">
        <v>1728</v>
      </c>
      <c r="D1812" s="15" t="n">
        <v>1.41097</v>
      </c>
      <c r="E1812" s="15" t="n">
        <v>1.75063</v>
      </c>
      <c r="F1812" s="16" t="n">
        <v>2.14809</v>
      </c>
      <c r="G1812" s="16" t="n">
        <v>2.66541</v>
      </c>
      <c r="H1812" s="16" t="n">
        <v>1.82524</v>
      </c>
      <c r="I1812" s="16" t="n">
        <v>2.26463</v>
      </c>
      <c r="J1812" s="16" t="n">
        <v>1.76317</v>
      </c>
      <c r="K1812" s="16" t="n">
        <v>2.67067</v>
      </c>
      <c r="L1812" s="16" t="n">
        <v>2.36555</v>
      </c>
      <c r="M1812" s="16" t="n">
        <v>2.57874</v>
      </c>
      <c r="N1812" s="16" t="n">
        <v>1.90664</v>
      </c>
      <c r="O1812" s="16" t="n">
        <v>2.36587</v>
      </c>
      <c r="P1812" s="16" t="n">
        <v>2.40607</v>
      </c>
      <c r="Q1812" s="16" t="n">
        <v>2.96216</v>
      </c>
      <c r="R1812" s="17" t="n">
        <v>2.08762</v>
      </c>
      <c r="S1812" s="17" t="n">
        <v>2.59038</v>
      </c>
      <c r="T1812" s="16" t="n">
        <v>0.251326</v>
      </c>
      <c r="U1812" s="16" t="n">
        <v>0.253206</v>
      </c>
      <c r="V1812" s="16" t="n">
        <v>0</v>
      </c>
      <c r="W1812" s="16" t="n">
        <v>0</v>
      </c>
      <c r="X1812" s="16" t="n">
        <v>2.22489</v>
      </c>
      <c r="Y1812" s="16" t="n">
        <v>2.76066</v>
      </c>
      <c r="Z1812" s="16" t="n">
        <v>1.86029</v>
      </c>
      <c r="AA1812" s="16" t="n">
        <v>2.29024</v>
      </c>
      <c r="AB1812" s="16" t="n">
        <v>1.97591</v>
      </c>
      <c r="AC1812" s="16" t="n">
        <v>2.43258</v>
      </c>
      <c r="AD1812" s="16" t="n">
        <v>2.21225</v>
      </c>
      <c r="AE1812" s="16" t="n">
        <v>2.72354</v>
      </c>
      <c r="AF1812" s="16" t="n">
        <v>1.94656</v>
      </c>
      <c r="AG1812" s="16" t="n">
        <v>2.41539</v>
      </c>
      <c r="AH1812" s="16" t="n">
        <v>1.95964</v>
      </c>
      <c r="AI1812" s="16" t="n">
        <v>2.41255</v>
      </c>
    </row>
    <row r="1813" customFormat="false" ht="15" hidden="false" customHeight="false" outlineLevel="0" collapsed="false">
      <c r="A1813" s="12" t="n">
        <v>98649</v>
      </c>
      <c r="B1813" s="13" t="s">
        <v>1671</v>
      </c>
      <c r="C1813" s="14" t="s">
        <v>1729</v>
      </c>
      <c r="D1813" s="15" t="n">
        <v>1.46588</v>
      </c>
      <c r="E1813" s="15" t="n">
        <v>1.8321</v>
      </c>
      <c r="F1813" s="16" t="n">
        <v>2.28628</v>
      </c>
      <c r="G1813" s="16" t="n">
        <v>2.85843</v>
      </c>
      <c r="H1813" s="16" t="n">
        <v>1.85464</v>
      </c>
      <c r="I1813" s="16" t="n">
        <v>2.31819</v>
      </c>
      <c r="J1813" s="16" t="n">
        <v>1.88265</v>
      </c>
      <c r="K1813" s="16" t="n">
        <v>2.81727</v>
      </c>
      <c r="L1813" s="16" t="n">
        <v>2.49848</v>
      </c>
      <c r="M1813" s="16" t="n">
        <v>2.72327</v>
      </c>
      <c r="N1813" s="16" t="n">
        <v>1.99583</v>
      </c>
      <c r="O1813" s="16" t="n">
        <v>2.4959</v>
      </c>
      <c r="P1813" s="16" t="n">
        <v>2.36137</v>
      </c>
      <c r="Q1813" s="16" t="n">
        <v>2.90654</v>
      </c>
      <c r="R1813" s="17" t="n">
        <v>2.25214</v>
      </c>
      <c r="S1813" s="17" t="n">
        <v>2.81551</v>
      </c>
      <c r="T1813" s="16" t="n">
        <v>1.02927</v>
      </c>
      <c r="U1813" s="16" t="n">
        <v>1.05034</v>
      </c>
      <c r="V1813" s="16" t="n">
        <v>0</v>
      </c>
      <c r="W1813" s="16" t="n">
        <v>0</v>
      </c>
      <c r="X1813" s="16" t="n">
        <v>2.3467</v>
      </c>
      <c r="Y1813" s="16" t="n">
        <v>2.93424</v>
      </c>
      <c r="Z1813" s="16" t="n">
        <v>2.09014</v>
      </c>
      <c r="AA1813" s="16" t="n">
        <v>2.57267</v>
      </c>
      <c r="AB1813" s="16" t="n">
        <v>2.05791</v>
      </c>
      <c r="AC1813" s="16" t="n">
        <v>2.533</v>
      </c>
      <c r="AD1813" s="16" t="n">
        <v>2.18788</v>
      </c>
      <c r="AE1813" s="16" t="n">
        <v>2.693</v>
      </c>
      <c r="AF1813" s="16" t="n">
        <v>2.07381</v>
      </c>
      <c r="AG1813" s="16" t="n">
        <v>2.59301</v>
      </c>
      <c r="AH1813" s="16" t="n">
        <v>2.12898</v>
      </c>
      <c r="AI1813" s="16" t="n">
        <v>2.62048</v>
      </c>
    </row>
    <row r="1814" customFormat="false" ht="15" hidden="false" customHeight="false" outlineLevel="0" collapsed="false">
      <c r="A1814" s="12" t="n">
        <v>100335</v>
      </c>
      <c r="B1814" s="13" t="s">
        <v>1671</v>
      </c>
      <c r="C1814" s="14" t="s">
        <v>1730</v>
      </c>
      <c r="D1814" s="15" t="n">
        <v>1.1026</v>
      </c>
      <c r="E1814" s="15" t="n">
        <v>1.66724</v>
      </c>
      <c r="F1814" s="16" t="n">
        <v>2.08681</v>
      </c>
      <c r="G1814" s="16" t="n">
        <v>3.1555</v>
      </c>
      <c r="H1814" s="16" t="n">
        <v>1.24837</v>
      </c>
      <c r="I1814" s="16" t="n">
        <v>1.88755</v>
      </c>
      <c r="J1814" s="16" t="n">
        <v>1.94965</v>
      </c>
      <c r="K1814" s="16" t="n">
        <v>2.89809</v>
      </c>
      <c r="L1814" s="16" t="n">
        <v>2.8431</v>
      </c>
      <c r="M1814" s="16" t="n">
        <v>3.09738</v>
      </c>
      <c r="N1814" s="16" t="n">
        <v>1.82942</v>
      </c>
      <c r="O1814" s="16" t="n">
        <v>2.76624</v>
      </c>
      <c r="P1814" s="16" t="n">
        <v>2.20225</v>
      </c>
      <c r="Q1814" s="16" t="n">
        <v>2.7087</v>
      </c>
      <c r="R1814" s="17" t="n">
        <v>2.04481</v>
      </c>
      <c r="S1814" s="17" t="n">
        <v>3.09206</v>
      </c>
      <c r="T1814" s="16" t="n">
        <v>0.58364</v>
      </c>
      <c r="U1814" s="16" t="n">
        <v>0.712015</v>
      </c>
      <c r="V1814" s="16" t="n">
        <v>0</v>
      </c>
      <c r="W1814" s="16" t="n">
        <v>0</v>
      </c>
      <c r="X1814" s="16" t="n">
        <v>1.92528</v>
      </c>
      <c r="Y1814" s="16" t="n">
        <v>2.91116</v>
      </c>
      <c r="Z1814" s="16" t="n">
        <v>2.10202</v>
      </c>
      <c r="AA1814" s="16" t="n">
        <v>2.58546</v>
      </c>
      <c r="AB1814" s="16" t="n">
        <v>1.94208</v>
      </c>
      <c r="AC1814" s="16" t="n">
        <v>2.38868</v>
      </c>
      <c r="AD1814" s="16" t="n">
        <v>2.20681</v>
      </c>
      <c r="AE1814" s="16" t="n">
        <v>2.71424</v>
      </c>
      <c r="AF1814" s="16" t="n">
        <v>2.00727</v>
      </c>
      <c r="AG1814" s="16" t="n">
        <v>3.03527</v>
      </c>
      <c r="AH1814" s="16" t="n">
        <v>2.06259</v>
      </c>
      <c r="AI1814" s="16" t="n">
        <v>2.53688</v>
      </c>
    </row>
    <row r="1815" customFormat="false" ht="15" hidden="false" customHeight="false" outlineLevel="0" collapsed="false">
      <c r="A1815" s="12" t="n">
        <v>98685</v>
      </c>
      <c r="B1815" s="13" t="s">
        <v>1671</v>
      </c>
      <c r="C1815" s="14" t="s">
        <v>1731</v>
      </c>
      <c r="D1815" s="15" t="n">
        <v>1.50354</v>
      </c>
      <c r="E1815" s="15" t="n">
        <v>1.98107</v>
      </c>
      <c r="F1815" s="16" t="n">
        <v>2.39651</v>
      </c>
      <c r="G1815" s="16" t="n">
        <v>3.1597</v>
      </c>
      <c r="H1815" s="16" t="n">
        <v>1.65307</v>
      </c>
      <c r="I1815" s="16" t="n">
        <v>2.1793</v>
      </c>
      <c r="J1815" s="16" t="n">
        <v>2.14373</v>
      </c>
      <c r="K1815" s="16" t="n">
        <v>3.13902</v>
      </c>
      <c r="L1815" s="16" t="n">
        <v>2.7807</v>
      </c>
      <c r="M1815" s="16" t="n">
        <v>3.03118</v>
      </c>
      <c r="N1815" s="16" t="n">
        <v>2.16468</v>
      </c>
      <c r="O1815" s="16" t="n">
        <v>2.85529</v>
      </c>
      <c r="P1815" s="16" t="n">
        <v>2.42263</v>
      </c>
      <c r="Q1815" s="16" t="n">
        <v>2.98236</v>
      </c>
      <c r="R1815" s="17" t="n">
        <v>2.34924</v>
      </c>
      <c r="S1815" s="17" t="n">
        <v>3.09753</v>
      </c>
      <c r="T1815" s="16" t="n">
        <v>0.488183</v>
      </c>
      <c r="U1815" s="16" t="n">
        <v>0.511305</v>
      </c>
      <c r="V1815" s="16" t="n">
        <v>0</v>
      </c>
      <c r="W1815" s="16" t="n">
        <v>0</v>
      </c>
      <c r="X1815" s="16" t="n">
        <v>2.31166</v>
      </c>
      <c r="Y1815" s="16" t="n">
        <v>3.0478</v>
      </c>
      <c r="Z1815" s="16" t="n">
        <v>2.28436</v>
      </c>
      <c r="AA1815" s="16" t="n">
        <v>2.81214</v>
      </c>
      <c r="AB1815" s="16" t="n">
        <v>2.0998</v>
      </c>
      <c r="AC1815" s="16" t="n">
        <v>2.58494</v>
      </c>
      <c r="AD1815" s="16" t="n">
        <v>2.33136</v>
      </c>
      <c r="AE1815" s="16" t="n">
        <v>2.86999</v>
      </c>
      <c r="AF1815" s="16" t="n">
        <v>2.22835</v>
      </c>
      <c r="AG1815" s="16" t="n">
        <v>2.93859</v>
      </c>
      <c r="AH1815" s="16" t="n">
        <v>2.14733</v>
      </c>
      <c r="AI1815" s="16" t="n">
        <v>2.64344</v>
      </c>
    </row>
    <row r="1816" customFormat="false" ht="15" hidden="false" customHeight="false" outlineLevel="0" collapsed="false">
      <c r="A1816" s="12" t="n">
        <v>95239</v>
      </c>
      <c r="B1816" s="13" t="s">
        <v>1671</v>
      </c>
      <c r="C1816" s="14" t="s">
        <v>1397</v>
      </c>
      <c r="D1816" s="15" t="n">
        <v>1.5239</v>
      </c>
      <c r="E1816" s="15" t="n">
        <v>1.87825</v>
      </c>
      <c r="F1816" s="16" t="n">
        <v>2.26293</v>
      </c>
      <c r="G1816" s="16" t="n">
        <v>2.78921</v>
      </c>
      <c r="H1816" s="16" t="n">
        <v>2.02855</v>
      </c>
      <c r="I1816" s="16" t="n">
        <v>2.5004</v>
      </c>
      <c r="J1816" s="16" t="n">
        <v>1.91217</v>
      </c>
      <c r="K1816" s="16" t="n">
        <v>2.85412</v>
      </c>
      <c r="L1816" s="16" t="n">
        <v>2.49511</v>
      </c>
      <c r="M1816" s="16" t="n">
        <v>2.71998</v>
      </c>
      <c r="N1816" s="16" t="n">
        <v>2.02876</v>
      </c>
      <c r="O1816" s="16" t="n">
        <v>2.50063</v>
      </c>
      <c r="P1816" s="16" t="n">
        <v>2.26261</v>
      </c>
      <c r="Q1816" s="16" t="n">
        <v>2.78554</v>
      </c>
      <c r="R1816" s="17" t="n">
        <v>2.20206</v>
      </c>
      <c r="S1816" s="17" t="n">
        <v>2.71419</v>
      </c>
      <c r="T1816" s="16" t="n">
        <v>0.410717</v>
      </c>
      <c r="U1816" s="16" t="n">
        <v>0.411708</v>
      </c>
      <c r="V1816" s="16" t="n">
        <v>0</v>
      </c>
      <c r="W1816" s="16" t="n">
        <v>0</v>
      </c>
      <c r="X1816" s="16" t="n">
        <v>2.35887</v>
      </c>
      <c r="Y1816" s="16" t="n">
        <v>2.90751</v>
      </c>
      <c r="Z1816" s="16" t="n">
        <v>2.01739</v>
      </c>
      <c r="AA1816" s="16" t="n">
        <v>2.48365</v>
      </c>
      <c r="AB1816" s="16" t="n">
        <v>2.18187</v>
      </c>
      <c r="AC1816" s="16" t="n">
        <v>2.68615</v>
      </c>
      <c r="AD1816" s="16" t="n">
        <v>2.4171</v>
      </c>
      <c r="AE1816" s="16" t="n">
        <v>2.97575</v>
      </c>
      <c r="AF1816" s="16" t="n">
        <v>2.06933</v>
      </c>
      <c r="AG1816" s="16" t="n">
        <v>2.55063</v>
      </c>
      <c r="AH1816" s="16" t="n">
        <v>2.08157</v>
      </c>
      <c r="AI1816" s="16" t="n">
        <v>2.56267</v>
      </c>
    </row>
    <row r="1817" customFormat="false" ht="15" hidden="false" customHeight="false" outlineLevel="0" collapsed="false">
      <c r="A1817" s="12" t="n">
        <v>98738</v>
      </c>
      <c r="B1817" s="13" t="s">
        <v>1671</v>
      </c>
      <c r="C1817" s="14" t="s">
        <v>649</v>
      </c>
      <c r="D1817" s="15" t="n">
        <v>1.49103</v>
      </c>
      <c r="E1817" s="15" t="n">
        <v>1.90705</v>
      </c>
      <c r="F1817" s="16" t="n">
        <v>2.26936</v>
      </c>
      <c r="G1817" s="16" t="n">
        <v>2.90237</v>
      </c>
      <c r="H1817" s="16" t="n">
        <v>2.1055</v>
      </c>
      <c r="I1817" s="16" t="n">
        <v>2.69611</v>
      </c>
      <c r="J1817" s="16" t="n">
        <v>1.98009</v>
      </c>
      <c r="K1817" s="16" t="n">
        <v>2.93702</v>
      </c>
      <c r="L1817" s="16" t="n">
        <v>2.57991</v>
      </c>
      <c r="M1817" s="16" t="n">
        <v>2.81188</v>
      </c>
      <c r="N1817" s="16" t="n">
        <v>2.02789</v>
      </c>
      <c r="O1817" s="16" t="n">
        <v>2.59334</v>
      </c>
      <c r="P1817" s="16" t="n">
        <v>2.33638</v>
      </c>
      <c r="Q1817" s="16" t="n">
        <v>2.87552</v>
      </c>
      <c r="R1817" s="17" t="n">
        <v>2.21046</v>
      </c>
      <c r="S1817" s="17" t="n">
        <v>2.82709</v>
      </c>
      <c r="T1817" s="16" t="n">
        <v>1.37423</v>
      </c>
      <c r="U1817" s="16" t="n">
        <v>1.43963</v>
      </c>
      <c r="V1817" s="16" t="n">
        <v>0</v>
      </c>
      <c r="W1817" s="16" t="n">
        <v>0</v>
      </c>
      <c r="X1817" s="16" t="n">
        <v>2.35554</v>
      </c>
      <c r="Y1817" s="16" t="n">
        <v>3.01273</v>
      </c>
      <c r="Z1817" s="16" t="n">
        <v>2.11876</v>
      </c>
      <c r="AA1817" s="16" t="n">
        <v>2.60768</v>
      </c>
      <c r="AB1817" s="16" t="n">
        <v>2.27666</v>
      </c>
      <c r="AC1817" s="16" t="n">
        <v>2.80201</v>
      </c>
      <c r="AD1817" s="16" t="n">
        <v>2.48043</v>
      </c>
      <c r="AE1817" s="16" t="n">
        <v>3.05281</v>
      </c>
      <c r="AF1817" s="16" t="n">
        <v>2.06696</v>
      </c>
      <c r="AG1817" s="16" t="n">
        <v>2.64328</v>
      </c>
      <c r="AH1817" s="16" t="n">
        <v>2.20528</v>
      </c>
      <c r="AI1817" s="16" t="n">
        <v>2.71416</v>
      </c>
    </row>
    <row r="1818" customFormat="false" ht="15" hidden="false" customHeight="false" outlineLevel="0" collapsed="false">
      <c r="A1818" s="12" t="n">
        <v>100344</v>
      </c>
      <c r="B1818" s="13" t="s">
        <v>1671</v>
      </c>
      <c r="C1818" s="14" t="s">
        <v>1732</v>
      </c>
      <c r="D1818" s="15" t="n">
        <v>1.54835</v>
      </c>
      <c r="E1818" s="15" t="n">
        <v>2.03644</v>
      </c>
      <c r="F1818" s="16" t="n">
        <v>2.40846</v>
      </c>
      <c r="G1818" s="16" t="n">
        <v>3.16783</v>
      </c>
      <c r="H1818" s="16" t="n">
        <v>1.94612</v>
      </c>
      <c r="I1818" s="16" t="n">
        <v>2.56064</v>
      </c>
      <c r="J1818" s="16" t="n">
        <v>2.20802</v>
      </c>
      <c r="K1818" s="16" t="n">
        <v>3.21637</v>
      </c>
      <c r="L1818" s="16" t="n">
        <v>2.7817</v>
      </c>
      <c r="M1818" s="16" t="n">
        <v>3.03094</v>
      </c>
      <c r="N1818" s="16" t="n">
        <v>2.19036</v>
      </c>
      <c r="O1818" s="16" t="n">
        <v>2.8806</v>
      </c>
      <c r="P1818" s="16" t="n">
        <v>2.51882</v>
      </c>
      <c r="Q1818" s="16" t="n">
        <v>3.09873</v>
      </c>
      <c r="R1818" s="17" t="n">
        <v>2.35088</v>
      </c>
      <c r="S1818" s="17" t="n">
        <v>3.09209</v>
      </c>
      <c r="T1818" s="16" t="n">
        <v>1.81733</v>
      </c>
      <c r="U1818" s="16" t="n">
        <v>1.95423</v>
      </c>
      <c r="V1818" s="16" t="n">
        <v>0</v>
      </c>
      <c r="W1818" s="16" t="n">
        <v>0</v>
      </c>
      <c r="X1818" s="16" t="n">
        <v>2.44327</v>
      </c>
      <c r="Y1818" s="16" t="n">
        <v>3.21376</v>
      </c>
      <c r="Z1818" s="16" t="n">
        <v>2.42275</v>
      </c>
      <c r="AA1818" s="16" t="n">
        <v>2.98055</v>
      </c>
      <c r="AB1818" s="16" t="n">
        <v>2.23818</v>
      </c>
      <c r="AC1818" s="16" t="n">
        <v>2.75347</v>
      </c>
      <c r="AD1818" s="16" t="n">
        <v>2.26277</v>
      </c>
      <c r="AE1818" s="16" t="n">
        <v>2.78373</v>
      </c>
      <c r="AF1818" s="16" t="n">
        <v>2.2236</v>
      </c>
      <c r="AG1818" s="16" t="n">
        <v>2.92431</v>
      </c>
      <c r="AH1818" s="16" t="n">
        <v>2.3946</v>
      </c>
      <c r="AI1818" s="16" t="n">
        <v>2.9459</v>
      </c>
    </row>
    <row r="1819" customFormat="false" ht="15" hidden="false" customHeight="false" outlineLevel="0" collapsed="false">
      <c r="A1819" s="12" t="n">
        <v>98774</v>
      </c>
      <c r="B1819" s="13" t="s">
        <v>1671</v>
      </c>
      <c r="C1819" s="14" t="s">
        <v>1733</v>
      </c>
      <c r="D1819" s="15" t="n">
        <v>1.32439</v>
      </c>
      <c r="E1819" s="15" t="n">
        <v>2.00144</v>
      </c>
      <c r="F1819" s="16" t="n">
        <v>2.26702</v>
      </c>
      <c r="G1819" s="16" t="n">
        <v>3.42624</v>
      </c>
      <c r="H1819" s="16" t="n">
        <v>1.96969</v>
      </c>
      <c r="I1819" s="16" t="n">
        <v>2.97611</v>
      </c>
      <c r="J1819" s="16" t="n">
        <v>2.49221</v>
      </c>
      <c r="K1819" s="16" t="n">
        <v>3.56418</v>
      </c>
      <c r="L1819" s="16" t="n">
        <v>2.90601</v>
      </c>
      <c r="M1819" s="16" t="n">
        <v>3.16502</v>
      </c>
      <c r="N1819" s="16" t="n">
        <v>1.85067</v>
      </c>
      <c r="O1819" s="16" t="n">
        <v>2.79669</v>
      </c>
      <c r="P1819" s="16" t="n">
        <v>2.75186</v>
      </c>
      <c r="Q1819" s="16" t="n">
        <v>3.38337</v>
      </c>
      <c r="R1819" s="17" t="n">
        <v>2.21712</v>
      </c>
      <c r="S1819" s="17" t="n">
        <v>3.35082</v>
      </c>
      <c r="T1819" s="16" t="n">
        <v>2.36592</v>
      </c>
      <c r="U1819" s="16" t="n">
        <v>2.91077</v>
      </c>
      <c r="V1819" s="16" t="n">
        <v>0</v>
      </c>
      <c r="W1819" s="16" t="n">
        <v>0</v>
      </c>
      <c r="X1819" s="16" t="n">
        <v>2.25341</v>
      </c>
      <c r="Y1819" s="16" t="n">
        <v>3.40551</v>
      </c>
      <c r="Z1819" s="16" t="n">
        <v>2.65142</v>
      </c>
      <c r="AA1819" s="16" t="n">
        <v>3.26</v>
      </c>
      <c r="AB1819" s="16" t="n">
        <v>2.55824</v>
      </c>
      <c r="AC1819" s="16" t="n">
        <v>3.1451</v>
      </c>
      <c r="AD1819" s="16" t="n">
        <v>2.34602</v>
      </c>
      <c r="AE1819" s="16" t="n">
        <v>2.88401</v>
      </c>
      <c r="AF1819" s="16" t="n">
        <v>2.07341</v>
      </c>
      <c r="AG1819" s="16" t="n">
        <v>3.13359</v>
      </c>
      <c r="AH1819" s="16" t="n">
        <v>2.68721</v>
      </c>
      <c r="AI1819" s="16" t="n">
        <v>3.3038</v>
      </c>
    </row>
    <row r="1820" customFormat="false" ht="15" hidden="false" customHeight="false" outlineLevel="0" collapsed="false">
      <c r="A1820" s="12" t="n">
        <v>98916</v>
      </c>
      <c r="B1820" s="13" t="s">
        <v>1671</v>
      </c>
      <c r="C1820" s="14" t="s">
        <v>1662</v>
      </c>
      <c r="D1820" s="15" t="n">
        <v>1.34131</v>
      </c>
      <c r="E1820" s="15" t="n">
        <v>2.00939</v>
      </c>
      <c r="F1820" s="16" t="n">
        <v>2.20142</v>
      </c>
      <c r="G1820" s="16" t="n">
        <v>3.29772</v>
      </c>
      <c r="H1820" s="16" t="n">
        <v>0.612501</v>
      </c>
      <c r="I1820" s="16" t="n">
        <v>0.915026</v>
      </c>
      <c r="J1820" s="16" t="n">
        <v>1.88061</v>
      </c>
      <c r="K1820" s="16" t="n">
        <v>2.81529</v>
      </c>
      <c r="L1820" s="16" t="n">
        <v>3.02865</v>
      </c>
      <c r="M1820" s="16" t="n">
        <v>3.30163</v>
      </c>
      <c r="N1820" s="16" t="n">
        <v>2.01806</v>
      </c>
      <c r="O1820" s="16" t="n">
        <v>3.0237</v>
      </c>
      <c r="P1820" s="16" t="n">
        <v>2.13667</v>
      </c>
      <c r="Q1820" s="16" t="n">
        <v>2.63053</v>
      </c>
      <c r="R1820" s="17" t="n">
        <v>2.17126</v>
      </c>
      <c r="S1820" s="17" t="n">
        <v>3.25237</v>
      </c>
      <c r="T1820" s="16" t="n">
        <v>0.157846</v>
      </c>
      <c r="U1820" s="16" t="n">
        <v>0.190536</v>
      </c>
      <c r="V1820" s="16" t="n">
        <v>0</v>
      </c>
      <c r="W1820" s="16" t="n">
        <v>0</v>
      </c>
      <c r="X1820" s="16" t="n">
        <v>1.8473</v>
      </c>
      <c r="Y1820" s="16" t="n">
        <v>2.76717</v>
      </c>
      <c r="Z1820" s="16" t="n">
        <v>2.319</v>
      </c>
      <c r="AA1820" s="16" t="n">
        <v>2.85501</v>
      </c>
      <c r="AB1820" s="16" t="n">
        <v>1.77211</v>
      </c>
      <c r="AC1820" s="16" t="n">
        <v>2.18171</v>
      </c>
      <c r="AD1820" s="16" t="n">
        <v>2.51606</v>
      </c>
      <c r="AE1820" s="16" t="n">
        <v>3.09762</v>
      </c>
      <c r="AF1820" s="16" t="n">
        <v>2.12721</v>
      </c>
      <c r="AG1820" s="16" t="n">
        <v>3.18696</v>
      </c>
      <c r="AH1820" s="16" t="n">
        <v>1.8033</v>
      </c>
      <c r="AI1820" s="16" t="n">
        <v>2.22011</v>
      </c>
    </row>
    <row r="1821" customFormat="false" ht="15" hidden="false" customHeight="false" outlineLevel="0" collapsed="false">
      <c r="A1821" s="12" t="n">
        <v>99290</v>
      </c>
      <c r="B1821" s="13" t="s">
        <v>1671</v>
      </c>
      <c r="C1821" s="14" t="s">
        <v>1734</v>
      </c>
      <c r="D1821" s="15" t="n">
        <v>1.32639</v>
      </c>
      <c r="E1821" s="15" t="n">
        <v>1.99923</v>
      </c>
      <c r="F1821" s="16" t="n">
        <v>2.01457</v>
      </c>
      <c r="G1821" s="16" t="n">
        <v>3.0368</v>
      </c>
      <c r="H1821" s="16" t="n">
        <v>0.440548</v>
      </c>
      <c r="I1821" s="16" t="n">
        <v>0.662452</v>
      </c>
      <c r="J1821" s="16" t="n">
        <v>1.62551</v>
      </c>
      <c r="K1821" s="16" t="n">
        <v>2.50123</v>
      </c>
      <c r="L1821" s="16" t="n">
        <v>2.77903</v>
      </c>
      <c r="M1821" s="16" t="n">
        <v>3.02952</v>
      </c>
      <c r="N1821" s="16" t="n">
        <v>1.83752</v>
      </c>
      <c r="O1821" s="16" t="n">
        <v>2.76968</v>
      </c>
      <c r="P1821" s="16" t="n">
        <v>1.97264</v>
      </c>
      <c r="Q1821" s="16" t="n">
        <v>2.4286</v>
      </c>
      <c r="R1821" s="17" t="n">
        <v>1.99312</v>
      </c>
      <c r="S1821" s="17" t="n">
        <v>3.00445</v>
      </c>
      <c r="T1821" s="16" t="n">
        <v>0.128198</v>
      </c>
      <c r="U1821" s="16" t="n">
        <v>0.155944</v>
      </c>
      <c r="V1821" s="16" t="n">
        <v>0</v>
      </c>
      <c r="W1821" s="16" t="n">
        <v>0</v>
      </c>
      <c r="X1821" s="16" t="n">
        <v>1.69056</v>
      </c>
      <c r="Y1821" s="16" t="n">
        <v>2.54829</v>
      </c>
      <c r="Z1821" s="16" t="n">
        <v>2.17514</v>
      </c>
      <c r="AA1821" s="16" t="n">
        <v>2.67791</v>
      </c>
      <c r="AB1821" s="16" t="n">
        <v>1.65537</v>
      </c>
      <c r="AC1821" s="16" t="n">
        <v>2.03799</v>
      </c>
      <c r="AD1821" s="16" t="n">
        <v>2.40386</v>
      </c>
      <c r="AE1821" s="16" t="n">
        <v>2.95948</v>
      </c>
      <c r="AF1821" s="16" t="n">
        <v>1.92189</v>
      </c>
      <c r="AG1821" s="16" t="n">
        <v>2.89718</v>
      </c>
      <c r="AH1821" s="16" t="n">
        <v>1.62955</v>
      </c>
      <c r="AI1821" s="16" t="n">
        <v>2.00621</v>
      </c>
    </row>
    <row r="1822" customFormat="false" ht="15" hidden="false" customHeight="false" outlineLevel="0" collapsed="false">
      <c r="A1822" s="12" t="n">
        <v>98827</v>
      </c>
      <c r="B1822" s="13" t="s">
        <v>1671</v>
      </c>
      <c r="C1822" s="14" t="s">
        <v>1735</v>
      </c>
      <c r="D1822" s="15" t="n">
        <v>1.68864</v>
      </c>
      <c r="E1822" s="15" t="n">
        <v>2.14079</v>
      </c>
      <c r="F1822" s="16" t="n">
        <v>2.52276</v>
      </c>
      <c r="G1822" s="16" t="n">
        <v>3.20164</v>
      </c>
      <c r="H1822" s="16" t="n">
        <v>1.69368</v>
      </c>
      <c r="I1822" s="16" t="n">
        <v>2.14701</v>
      </c>
      <c r="J1822" s="16" t="n">
        <v>2.10733</v>
      </c>
      <c r="K1822" s="16" t="n">
        <v>3.09437</v>
      </c>
      <c r="L1822" s="16" t="n">
        <v>2.80721</v>
      </c>
      <c r="M1822" s="16" t="n">
        <v>3.06021</v>
      </c>
      <c r="N1822" s="16" t="n">
        <v>2.31366</v>
      </c>
      <c r="O1822" s="16" t="n">
        <v>2.9358</v>
      </c>
      <c r="P1822" s="16" t="n">
        <v>2.42952</v>
      </c>
      <c r="Q1822" s="16" t="n">
        <v>2.99104</v>
      </c>
      <c r="R1822" s="17" t="n">
        <v>2.47224</v>
      </c>
      <c r="S1822" s="17" t="n">
        <v>3.13846</v>
      </c>
      <c r="T1822" s="16" t="n">
        <v>0.300247</v>
      </c>
      <c r="U1822" s="16" t="n">
        <v>0.309114</v>
      </c>
      <c r="V1822" s="16" t="n">
        <v>0</v>
      </c>
      <c r="W1822" s="16" t="n">
        <v>0</v>
      </c>
      <c r="X1822" s="16" t="n">
        <v>2.47357</v>
      </c>
      <c r="Y1822" s="16" t="n">
        <v>3.13709</v>
      </c>
      <c r="Z1822" s="16" t="n">
        <v>2.37185</v>
      </c>
      <c r="AA1822" s="16" t="n">
        <v>2.92004</v>
      </c>
      <c r="AB1822" s="16" t="n">
        <v>2.11072</v>
      </c>
      <c r="AC1822" s="16" t="n">
        <v>2.59855</v>
      </c>
      <c r="AD1822" s="16" t="n">
        <v>2.19283</v>
      </c>
      <c r="AE1822" s="16" t="n">
        <v>2.69963</v>
      </c>
      <c r="AF1822" s="16" t="n">
        <v>2.35575</v>
      </c>
      <c r="AG1822" s="16" t="n">
        <v>2.98998</v>
      </c>
      <c r="AH1822" s="16" t="n">
        <v>2.24137</v>
      </c>
      <c r="AI1822" s="16" t="n">
        <v>2.7594</v>
      </c>
    </row>
    <row r="1823" customFormat="false" ht="15" hidden="false" customHeight="false" outlineLevel="0" collapsed="false">
      <c r="A1823" s="12" t="n">
        <v>98998</v>
      </c>
      <c r="B1823" s="13" t="s">
        <v>1671</v>
      </c>
      <c r="C1823" s="14" t="s">
        <v>1736</v>
      </c>
      <c r="D1823" s="15" t="n">
        <v>1.36072</v>
      </c>
      <c r="E1823" s="15" t="n">
        <v>2.06223</v>
      </c>
      <c r="F1823" s="16" t="n">
        <v>2.13872</v>
      </c>
      <c r="G1823" s="16" t="n">
        <v>3.24132</v>
      </c>
      <c r="H1823" s="16" t="n">
        <v>2.0744</v>
      </c>
      <c r="I1823" s="16" t="n">
        <v>3.14385</v>
      </c>
      <c r="J1823" s="16" t="n">
        <v>2.20351</v>
      </c>
      <c r="K1823" s="16" t="n">
        <v>3.21281</v>
      </c>
      <c r="L1823" s="16" t="n">
        <v>2.87749</v>
      </c>
      <c r="M1823" s="16" t="n">
        <v>3.13683</v>
      </c>
      <c r="N1823" s="16" t="n">
        <v>1.93557</v>
      </c>
      <c r="O1823" s="16" t="n">
        <v>2.93344</v>
      </c>
      <c r="P1823" s="16" t="n">
        <v>2.51818</v>
      </c>
      <c r="Q1823" s="16" t="n">
        <v>3.1002</v>
      </c>
      <c r="R1823" s="17" t="n">
        <v>2.08216</v>
      </c>
      <c r="S1823" s="17" t="n">
        <v>3.15561</v>
      </c>
      <c r="T1823" s="16" t="n">
        <v>2.24269</v>
      </c>
      <c r="U1823" s="16" t="n">
        <v>2.761</v>
      </c>
      <c r="V1823" s="16" t="n">
        <v>0</v>
      </c>
      <c r="W1823" s="16" t="n">
        <v>0</v>
      </c>
      <c r="X1823" s="16" t="n">
        <v>2.171</v>
      </c>
      <c r="Y1823" s="16" t="n">
        <v>3.29025</v>
      </c>
      <c r="Z1823" s="16" t="n">
        <v>2.28491</v>
      </c>
      <c r="AA1823" s="16" t="n">
        <v>2.81302</v>
      </c>
      <c r="AB1823" s="16" t="n">
        <v>2.52424</v>
      </c>
      <c r="AC1823" s="16" t="n">
        <v>3.10766</v>
      </c>
      <c r="AD1823" s="16" t="n">
        <v>2.47261</v>
      </c>
      <c r="AE1823" s="16" t="n">
        <v>3.0441</v>
      </c>
      <c r="AF1823" s="16" t="n">
        <v>2.00445</v>
      </c>
      <c r="AG1823" s="16" t="n">
        <v>3.03784</v>
      </c>
      <c r="AH1823" s="16" t="n">
        <v>2.59596</v>
      </c>
      <c r="AI1823" s="16" t="n">
        <v>3.19596</v>
      </c>
    </row>
    <row r="1824" customFormat="false" ht="15" hidden="false" customHeight="false" outlineLevel="0" collapsed="false">
      <c r="A1824" s="12" t="n">
        <v>99058</v>
      </c>
      <c r="B1824" s="13" t="s">
        <v>1671</v>
      </c>
      <c r="C1824" s="14" t="s">
        <v>1664</v>
      </c>
      <c r="D1824" s="15" t="n">
        <v>1.34442</v>
      </c>
      <c r="E1824" s="15" t="n">
        <v>1.8904</v>
      </c>
      <c r="F1824" s="16" t="n">
        <v>2.21487</v>
      </c>
      <c r="G1824" s="16" t="n">
        <v>3.11381</v>
      </c>
      <c r="H1824" s="16" t="n">
        <v>1.71402</v>
      </c>
      <c r="I1824" s="16" t="n">
        <v>2.40625</v>
      </c>
      <c r="J1824" s="16" t="n">
        <v>2.17759</v>
      </c>
      <c r="K1824" s="16" t="n">
        <v>3.17586</v>
      </c>
      <c r="L1824" s="16" t="n">
        <v>2.68261</v>
      </c>
      <c r="M1824" s="16" t="n">
        <v>2.92074</v>
      </c>
      <c r="N1824" s="16" t="n">
        <v>1.95694</v>
      </c>
      <c r="O1824" s="16" t="n">
        <v>2.75158</v>
      </c>
      <c r="P1824" s="16" t="n">
        <v>2.42217</v>
      </c>
      <c r="Q1824" s="16" t="n">
        <v>2.97643</v>
      </c>
      <c r="R1824" s="17" t="n">
        <v>2.13208</v>
      </c>
      <c r="S1824" s="17" t="n">
        <v>2.99724</v>
      </c>
      <c r="T1824" s="16" t="n">
        <v>1.66707</v>
      </c>
      <c r="U1824" s="16" t="n">
        <v>1.90978</v>
      </c>
      <c r="V1824" s="16" t="n">
        <v>0</v>
      </c>
      <c r="W1824" s="16" t="n">
        <v>0</v>
      </c>
      <c r="X1824" s="16" t="n">
        <v>2.12632</v>
      </c>
      <c r="Y1824" s="16" t="n">
        <v>2.98841</v>
      </c>
      <c r="Z1824" s="16" t="n">
        <v>2.21466</v>
      </c>
      <c r="AA1824" s="16" t="n">
        <v>2.72143</v>
      </c>
      <c r="AB1824" s="16" t="n">
        <v>2.16037</v>
      </c>
      <c r="AC1824" s="16" t="n">
        <v>2.65477</v>
      </c>
      <c r="AD1824" s="16" t="n">
        <v>2.26593</v>
      </c>
      <c r="AE1824" s="16" t="n">
        <v>2.78451</v>
      </c>
      <c r="AF1824" s="16" t="n">
        <v>2.0397</v>
      </c>
      <c r="AG1824" s="16" t="n">
        <v>2.8675</v>
      </c>
      <c r="AH1824" s="16" t="n">
        <v>2.2056</v>
      </c>
      <c r="AI1824" s="16" t="n">
        <v>2.71032</v>
      </c>
    </row>
    <row r="1825" customFormat="false" ht="15" hidden="false" customHeight="false" outlineLevel="0" collapsed="false">
      <c r="A1825" s="12" t="n">
        <v>99370</v>
      </c>
      <c r="B1825" s="13" t="s">
        <v>1671</v>
      </c>
      <c r="C1825" s="14" t="s">
        <v>1737</v>
      </c>
      <c r="D1825" s="15" t="n">
        <v>1.25503</v>
      </c>
      <c r="E1825" s="15" t="n">
        <v>1.88255</v>
      </c>
      <c r="F1825" s="16" t="n">
        <v>2.0296</v>
      </c>
      <c r="G1825" s="16" t="n">
        <v>3.04466</v>
      </c>
      <c r="H1825" s="16" t="n">
        <v>2.05648</v>
      </c>
      <c r="I1825" s="16" t="n">
        <v>3.08554</v>
      </c>
      <c r="J1825" s="16" t="n">
        <v>1.99688</v>
      </c>
      <c r="K1825" s="16" t="n">
        <v>2.9576</v>
      </c>
      <c r="L1825" s="16" t="n">
        <v>2.68379</v>
      </c>
      <c r="M1825" s="16" t="n">
        <v>2.92503</v>
      </c>
      <c r="N1825" s="16" t="n">
        <v>1.79581</v>
      </c>
      <c r="O1825" s="16" t="n">
        <v>2.69389</v>
      </c>
      <c r="P1825" s="16" t="n">
        <v>2.46341</v>
      </c>
      <c r="Q1825" s="16" t="n">
        <v>3.03176</v>
      </c>
      <c r="R1825" s="17" t="n">
        <v>1.9793</v>
      </c>
      <c r="S1825" s="17" t="n">
        <v>2.96922</v>
      </c>
      <c r="T1825" s="16" t="n">
        <v>2.02441</v>
      </c>
      <c r="U1825" s="16" t="n">
        <v>2.47665</v>
      </c>
      <c r="V1825" s="16" t="n">
        <v>0</v>
      </c>
      <c r="W1825" s="16" t="n">
        <v>0</v>
      </c>
      <c r="X1825" s="16" t="n">
        <v>2.09607</v>
      </c>
      <c r="Y1825" s="16" t="n">
        <v>3.14449</v>
      </c>
      <c r="Z1825" s="16" t="n">
        <v>2.1647</v>
      </c>
      <c r="AA1825" s="16" t="n">
        <v>2.66414</v>
      </c>
      <c r="AB1825" s="16" t="n">
        <v>2.42159</v>
      </c>
      <c r="AC1825" s="16" t="n">
        <v>2.9803</v>
      </c>
      <c r="AD1825" s="16" t="n">
        <v>2.44347</v>
      </c>
      <c r="AE1825" s="16" t="n">
        <v>3.00723</v>
      </c>
      <c r="AF1825" s="16" t="n">
        <v>1.84753</v>
      </c>
      <c r="AG1825" s="16" t="n">
        <v>2.77152</v>
      </c>
      <c r="AH1825" s="16" t="n">
        <v>2.47193</v>
      </c>
      <c r="AI1825" s="16" t="n">
        <v>3.04225</v>
      </c>
    </row>
    <row r="1826" customFormat="false" ht="15" hidden="false" customHeight="false" outlineLevel="0" collapsed="false">
      <c r="A1826" s="12" t="n">
        <v>99101</v>
      </c>
      <c r="B1826" s="13" t="s">
        <v>1671</v>
      </c>
      <c r="C1826" s="14" t="s">
        <v>1738</v>
      </c>
      <c r="D1826" s="15" t="n">
        <v>1.45422</v>
      </c>
      <c r="E1826" s="15" t="n">
        <v>2.18576</v>
      </c>
      <c r="F1826" s="16" t="n">
        <v>2.27183</v>
      </c>
      <c r="G1826" s="16" t="n">
        <v>3.41381</v>
      </c>
      <c r="H1826" s="16" t="n">
        <v>1.82796</v>
      </c>
      <c r="I1826" s="16" t="n">
        <v>2.74711</v>
      </c>
      <c r="J1826" s="16" t="n">
        <v>2.48186</v>
      </c>
      <c r="K1826" s="16" t="n">
        <v>3.54719</v>
      </c>
      <c r="L1826" s="16" t="n">
        <v>2.97719</v>
      </c>
      <c r="M1826" s="16" t="n">
        <v>3.23974</v>
      </c>
      <c r="N1826" s="16" t="n">
        <v>2.01627</v>
      </c>
      <c r="O1826" s="16" t="n">
        <v>3.03018</v>
      </c>
      <c r="P1826" s="16" t="n">
        <v>2.62757</v>
      </c>
      <c r="Q1826" s="16" t="n">
        <v>3.22615</v>
      </c>
      <c r="R1826" s="17" t="n">
        <v>2.21823</v>
      </c>
      <c r="S1826" s="17" t="n">
        <v>3.33322</v>
      </c>
      <c r="T1826" s="16" t="n">
        <v>2.41666</v>
      </c>
      <c r="U1826" s="16" t="n">
        <v>2.9725</v>
      </c>
      <c r="V1826" s="16" t="n">
        <v>0</v>
      </c>
      <c r="W1826" s="16" t="n">
        <v>0</v>
      </c>
      <c r="X1826" s="16" t="n">
        <v>2.26238</v>
      </c>
      <c r="Y1826" s="16" t="n">
        <v>3.39981</v>
      </c>
      <c r="Z1826" s="16" t="n">
        <v>2.58726</v>
      </c>
      <c r="AA1826" s="16" t="n">
        <v>3.17668</v>
      </c>
      <c r="AB1826" s="16" t="n">
        <v>2.41775</v>
      </c>
      <c r="AC1826" s="16" t="n">
        <v>2.96866</v>
      </c>
      <c r="AD1826" s="16" t="n">
        <v>2.16557</v>
      </c>
      <c r="AE1826" s="16" t="n">
        <v>2.65904</v>
      </c>
      <c r="AF1826" s="16" t="n">
        <v>2.12987</v>
      </c>
      <c r="AG1826" s="16" t="n">
        <v>3.20055</v>
      </c>
      <c r="AH1826" s="16" t="n">
        <v>2.68499</v>
      </c>
      <c r="AI1826" s="16" t="n">
        <v>3.29674</v>
      </c>
    </row>
    <row r="1827" customFormat="false" ht="15" hidden="false" customHeight="false" outlineLevel="0" collapsed="false">
      <c r="A1827" s="12" t="n">
        <v>99165</v>
      </c>
      <c r="B1827" s="13" t="s">
        <v>1671</v>
      </c>
      <c r="C1827" s="14" t="s">
        <v>1739</v>
      </c>
      <c r="D1827" s="15" t="n">
        <v>1.42946</v>
      </c>
      <c r="E1827" s="15" t="n">
        <v>1.98812</v>
      </c>
      <c r="F1827" s="16" t="n">
        <v>2.43467</v>
      </c>
      <c r="G1827" s="16" t="n">
        <v>3.39378</v>
      </c>
      <c r="H1827" s="16" t="n">
        <v>1.93612</v>
      </c>
      <c r="I1827" s="16" t="n">
        <v>2.70676</v>
      </c>
      <c r="J1827" s="16" t="n">
        <v>2.30432</v>
      </c>
      <c r="K1827" s="16" t="n">
        <v>3.21175</v>
      </c>
      <c r="L1827" s="16" t="n">
        <v>3.09132</v>
      </c>
      <c r="M1827" s="16" t="n">
        <v>3.26885</v>
      </c>
      <c r="N1827" s="16" t="n">
        <v>2.05829</v>
      </c>
      <c r="O1827" s="16" t="n">
        <v>2.87082</v>
      </c>
      <c r="P1827" s="16" t="n">
        <v>2.73019</v>
      </c>
      <c r="Q1827" s="16" t="n">
        <v>3.21556</v>
      </c>
      <c r="R1827" s="17" t="n">
        <v>2.36975</v>
      </c>
      <c r="S1827" s="17" t="n">
        <v>3.30347</v>
      </c>
      <c r="T1827" s="16" t="n">
        <v>1.9646</v>
      </c>
      <c r="U1827" s="16" t="n">
        <v>2.4384</v>
      </c>
      <c r="V1827" s="16" t="n">
        <v>0</v>
      </c>
      <c r="W1827" s="16" t="n">
        <v>0</v>
      </c>
      <c r="X1827" s="16" t="n">
        <v>2.39397</v>
      </c>
      <c r="Y1827" s="16" t="n">
        <v>3.33886</v>
      </c>
      <c r="Z1827" s="16" t="n">
        <v>2.44943</v>
      </c>
      <c r="AA1827" s="16" t="n">
        <v>2.88238</v>
      </c>
      <c r="AB1827" s="16" t="n">
        <v>2.495</v>
      </c>
      <c r="AC1827" s="16" t="n">
        <v>2.93991</v>
      </c>
      <c r="AD1827" s="16" t="n">
        <v>2.36854</v>
      </c>
      <c r="AE1827" s="16" t="n">
        <v>2.79263</v>
      </c>
      <c r="AF1827" s="16" t="n">
        <v>2.31445</v>
      </c>
      <c r="AG1827" s="16" t="n">
        <v>3.22529</v>
      </c>
      <c r="AH1827" s="16" t="n">
        <v>2.71856</v>
      </c>
      <c r="AI1827" s="16" t="n">
        <v>3.20171</v>
      </c>
    </row>
    <row r="1828" customFormat="false" ht="15" hidden="false" customHeight="false" outlineLevel="0" collapsed="false">
      <c r="A1828" s="12" t="n">
        <v>99209</v>
      </c>
      <c r="B1828" s="13" t="s">
        <v>1671</v>
      </c>
      <c r="C1828" s="14" t="s">
        <v>1740</v>
      </c>
      <c r="D1828" s="15" t="n">
        <v>1.32873</v>
      </c>
      <c r="E1828" s="15" t="n">
        <v>1.99531</v>
      </c>
      <c r="F1828" s="16" t="n">
        <v>2.22303</v>
      </c>
      <c r="G1828" s="16" t="n">
        <v>3.33763</v>
      </c>
      <c r="H1828" s="16" t="n">
        <v>1.87061</v>
      </c>
      <c r="I1828" s="16" t="n">
        <v>2.80914</v>
      </c>
      <c r="J1828" s="16" t="n">
        <v>2.36925</v>
      </c>
      <c r="K1828" s="16" t="n">
        <v>3.40671</v>
      </c>
      <c r="L1828" s="16" t="n">
        <v>2.92967</v>
      </c>
      <c r="M1828" s="16" t="n">
        <v>3.18627</v>
      </c>
      <c r="N1828" s="16" t="n">
        <v>1.99004</v>
      </c>
      <c r="O1828" s="16" t="n">
        <v>2.98805</v>
      </c>
      <c r="P1828" s="16" t="n">
        <v>2.55662</v>
      </c>
      <c r="Q1828" s="16" t="n">
        <v>3.13652</v>
      </c>
      <c r="R1828" s="17" t="n">
        <v>2.16559</v>
      </c>
      <c r="S1828" s="17" t="n">
        <v>3.25141</v>
      </c>
      <c r="T1828" s="16" t="n">
        <v>2.05909</v>
      </c>
      <c r="U1828" s="16" t="n">
        <v>2.52535</v>
      </c>
      <c r="V1828" s="16" t="n">
        <v>0</v>
      </c>
      <c r="W1828" s="16" t="n">
        <v>0</v>
      </c>
      <c r="X1828" s="16" t="n">
        <v>2.18155</v>
      </c>
      <c r="Y1828" s="16" t="n">
        <v>3.2755</v>
      </c>
      <c r="Z1828" s="16" t="n">
        <v>2.43507</v>
      </c>
      <c r="AA1828" s="16" t="n">
        <v>2.98736</v>
      </c>
      <c r="AB1828" s="16" t="n">
        <v>2.43743</v>
      </c>
      <c r="AC1828" s="16" t="n">
        <v>2.99045</v>
      </c>
      <c r="AD1828" s="16" t="n">
        <v>2.41511</v>
      </c>
      <c r="AE1828" s="16" t="n">
        <v>2.96306</v>
      </c>
      <c r="AF1828" s="16" t="n">
        <v>2.0765</v>
      </c>
      <c r="AG1828" s="16" t="n">
        <v>3.11758</v>
      </c>
      <c r="AH1828" s="16" t="n">
        <v>2.52533</v>
      </c>
      <c r="AI1828" s="16" t="n">
        <v>3.09822</v>
      </c>
    </row>
    <row r="1829" customFormat="false" ht="15" hidden="false" customHeight="false" outlineLevel="0" collapsed="false">
      <c r="A1829" s="12" t="n">
        <v>99441</v>
      </c>
      <c r="B1829" s="13" t="s">
        <v>1671</v>
      </c>
      <c r="C1829" s="14" t="s">
        <v>1741</v>
      </c>
      <c r="D1829" s="15" t="n">
        <v>1.3554</v>
      </c>
      <c r="E1829" s="15" t="n">
        <v>2.04736</v>
      </c>
      <c r="F1829" s="16" t="n">
        <v>2.19619</v>
      </c>
      <c r="G1829" s="16" t="n">
        <v>3.3181</v>
      </c>
      <c r="H1829" s="16" t="n">
        <v>0.486978</v>
      </c>
      <c r="I1829" s="16" t="n">
        <v>0.735135</v>
      </c>
      <c r="J1829" s="16" t="n">
        <v>1.94873</v>
      </c>
      <c r="K1829" s="16" t="n">
        <v>2.89899</v>
      </c>
      <c r="L1829" s="16" t="n">
        <v>2.96493</v>
      </c>
      <c r="M1829" s="16" t="n">
        <v>3.23202</v>
      </c>
      <c r="N1829" s="16" t="n">
        <v>1.95986</v>
      </c>
      <c r="O1829" s="16" t="n">
        <v>2.96086</v>
      </c>
      <c r="P1829" s="16" t="n">
        <v>2.11685</v>
      </c>
      <c r="Q1829" s="16" t="n">
        <v>2.60595</v>
      </c>
      <c r="R1829" s="17" t="n">
        <v>2.16304</v>
      </c>
      <c r="S1829" s="17" t="n">
        <v>3.26802</v>
      </c>
      <c r="T1829" s="16" t="n">
        <v>0.284055</v>
      </c>
      <c r="U1829" s="16" t="n">
        <v>0.342864</v>
      </c>
      <c r="V1829" s="16" t="n">
        <v>0</v>
      </c>
      <c r="W1829" s="16" t="n">
        <v>0</v>
      </c>
      <c r="X1829" s="16" t="n">
        <v>1.77823</v>
      </c>
      <c r="Y1829" s="16" t="n">
        <v>2.68659</v>
      </c>
      <c r="Z1829" s="16" t="n">
        <v>2.44162</v>
      </c>
      <c r="AA1829" s="16" t="n">
        <v>3.00576</v>
      </c>
      <c r="AB1829" s="16" t="n">
        <v>1.69401</v>
      </c>
      <c r="AC1829" s="16" t="n">
        <v>2.08541</v>
      </c>
      <c r="AD1829" s="16" t="n">
        <v>2.29368</v>
      </c>
      <c r="AE1829" s="16" t="n">
        <v>2.82363</v>
      </c>
      <c r="AF1829" s="16" t="n">
        <v>2.12984</v>
      </c>
      <c r="AG1829" s="16" t="n">
        <v>3.21788</v>
      </c>
      <c r="AH1829" s="16" t="n">
        <v>1.70706</v>
      </c>
      <c r="AI1829" s="16" t="n">
        <v>2.10148</v>
      </c>
    </row>
    <row r="1830" customFormat="false" ht="15" hidden="false" customHeight="false" outlineLevel="0" collapsed="false">
      <c r="A1830" s="12" t="n">
        <v>95471</v>
      </c>
      <c r="B1830" s="13" t="s">
        <v>1671</v>
      </c>
      <c r="C1830" s="14" t="s">
        <v>1742</v>
      </c>
      <c r="D1830" s="15" t="n">
        <v>1.21218</v>
      </c>
      <c r="E1830" s="15" t="n">
        <v>1.83474</v>
      </c>
      <c r="F1830" s="16" t="n">
        <v>1.83429</v>
      </c>
      <c r="G1830" s="16" t="n">
        <v>2.77625</v>
      </c>
      <c r="H1830" s="16" t="n">
        <v>1.96031</v>
      </c>
      <c r="I1830" s="16" t="n">
        <v>2.96696</v>
      </c>
      <c r="J1830" s="16" t="n">
        <v>1.90133</v>
      </c>
      <c r="K1830" s="16" t="n">
        <v>2.8399</v>
      </c>
      <c r="L1830" s="16" t="n">
        <v>2.40667</v>
      </c>
      <c r="M1830" s="16" t="n">
        <v>2.62291</v>
      </c>
      <c r="N1830" s="16" t="n">
        <v>1.60544</v>
      </c>
      <c r="O1830" s="16" t="n">
        <v>2.4299</v>
      </c>
      <c r="P1830" s="16" t="n">
        <v>2.33638</v>
      </c>
      <c r="Q1830" s="16" t="n">
        <v>2.87524</v>
      </c>
      <c r="R1830" s="17" t="n">
        <v>1.7845</v>
      </c>
      <c r="S1830" s="17" t="n">
        <v>2.7009</v>
      </c>
      <c r="T1830" s="16" t="n">
        <v>1.87581</v>
      </c>
      <c r="U1830" s="16" t="n">
        <v>2.30764</v>
      </c>
      <c r="V1830" s="16" t="n">
        <v>0</v>
      </c>
      <c r="W1830" s="16" t="n">
        <v>0</v>
      </c>
      <c r="X1830" s="16" t="n">
        <v>1.89402</v>
      </c>
      <c r="Y1830" s="16" t="n">
        <v>2.86664</v>
      </c>
      <c r="Z1830" s="16" t="n">
        <v>1.97685</v>
      </c>
      <c r="AA1830" s="16" t="n">
        <v>2.43286</v>
      </c>
      <c r="AB1830" s="16" t="n">
        <v>2.30036</v>
      </c>
      <c r="AC1830" s="16" t="n">
        <v>2.83095</v>
      </c>
      <c r="AD1830" s="16" t="n">
        <v>2.33713</v>
      </c>
      <c r="AE1830" s="16" t="n">
        <v>2.87619</v>
      </c>
      <c r="AF1830" s="16" t="n">
        <v>1.63844</v>
      </c>
      <c r="AG1830" s="16" t="n">
        <v>2.47985</v>
      </c>
      <c r="AH1830" s="16" t="n">
        <v>2.24627</v>
      </c>
      <c r="AI1830" s="16" t="n">
        <v>2.76438</v>
      </c>
    </row>
    <row r="1831" customFormat="false" ht="15" hidden="false" customHeight="false" outlineLevel="0" collapsed="false">
      <c r="A1831" s="12" t="n">
        <v>99478</v>
      </c>
      <c r="B1831" s="13" t="s">
        <v>1671</v>
      </c>
      <c r="C1831" s="14" t="s">
        <v>1743</v>
      </c>
      <c r="D1831" s="15" t="n">
        <v>1.67994</v>
      </c>
      <c r="E1831" s="15" t="n">
        <v>2.1348</v>
      </c>
      <c r="F1831" s="16" t="n">
        <v>2.76716</v>
      </c>
      <c r="G1831" s="16" t="n">
        <v>3.51705</v>
      </c>
      <c r="H1831" s="16" t="n">
        <v>2.0729</v>
      </c>
      <c r="I1831" s="16" t="n">
        <v>2.63332</v>
      </c>
      <c r="J1831" s="16" t="n">
        <v>2.78054</v>
      </c>
      <c r="K1831" s="16" t="n">
        <v>3.59735</v>
      </c>
      <c r="L1831" s="16" t="n">
        <v>3.27523</v>
      </c>
      <c r="M1831" s="16" t="n">
        <v>3.32666</v>
      </c>
      <c r="N1831" s="16" t="n">
        <v>2.42042</v>
      </c>
      <c r="O1831" s="16" t="n">
        <v>3.07809</v>
      </c>
      <c r="P1831" s="16" t="n">
        <v>2.96022</v>
      </c>
      <c r="Q1831" s="16" t="n">
        <v>3.29692</v>
      </c>
      <c r="R1831" s="17" t="n">
        <v>2.67611</v>
      </c>
      <c r="S1831" s="17" t="n">
        <v>3.40044</v>
      </c>
      <c r="T1831" s="16" t="n">
        <v>1.49572</v>
      </c>
      <c r="U1831" s="16" t="n">
        <v>2.37186</v>
      </c>
      <c r="V1831" s="16" t="n">
        <v>0</v>
      </c>
      <c r="W1831" s="16" t="n">
        <v>0</v>
      </c>
      <c r="X1831" s="16" t="n">
        <v>2.73598</v>
      </c>
      <c r="Y1831" s="16" t="n">
        <v>3.47659</v>
      </c>
      <c r="Z1831" s="16" t="n">
        <v>2.81915</v>
      </c>
      <c r="AA1831" s="16" t="n">
        <v>3.13912</v>
      </c>
      <c r="AB1831" s="16" t="n">
        <v>2.72804</v>
      </c>
      <c r="AC1831" s="16" t="n">
        <v>3.03723</v>
      </c>
      <c r="AD1831" s="16" t="n">
        <v>2.46568</v>
      </c>
      <c r="AE1831" s="16" t="n">
        <v>2.74449</v>
      </c>
      <c r="AF1831" s="16" t="n">
        <v>2.5931</v>
      </c>
      <c r="AG1831" s="16" t="n">
        <v>3.29484</v>
      </c>
      <c r="AH1831" s="16" t="n">
        <v>3.03181</v>
      </c>
      <c r="AI1831" s="16" t="n">
        <v>3.37621</v>
      </c>
    </row>
    <row r="1832" customFormat="false" ht="15" hidden="false" customHeight="false" outlineLevel="0" collapsed="false">
      <c r="A1832" s="12" t="n">
        <v>99673</v>
      </c>
      <c r="B1832" s="13" t="s">
        <v>1671</v>
      </c>
      <c r="C1832" s="14" t="s">
        <v>1744</v>
      </c>
      <c r="D1832" s="15" t="n">
        <v>1.39324</v>
      </c>
      <c r="E1832" s="15" t="n">
        <v>2.06126</v>
      </c>
      <c r="F1832" s="16" t="n">
        <v>2.08271</v>
      </c>
      <c r="G1832" s="16" t="n">
        <v>3.08474</v>
      </c>
      <c r="H1832" s="16" t="n">
        <v>0.74802</v>
      </c>
      <c r="I1832" s="16" t="n">
        <v>1.10363</v>
      </c>
      <c r="J1832" s="16" t="n">
        <v>1.6771</v>
      </c>
      <c r="K1832" s="16" t="n">
        <v>2.56448</v>
      </c>
      <c r="L1832" s="16" t="n">
        <v>2.77984</v>
      </c>
      <c r="M1832" s="16" t="n">
        <v>3.03014</v>
      </c>
      <c r="N1832" s="16" t="n">
        <v>1.90822</v>
      </c>
      <c r="O1832" s="16" t="n">
        <v>2.82601</v>
      </c>
      <c r="P1832" s="16" t="n">
        <v>2.02625</v>
      </c>
      <c r="Q1832" s="16" t="n">
        <v>2.49428</v>
      </c>
      <c r="R1832" s="17" t="n">
        <v>2.08193</v>
      </c>
      <c r="S1832" s="17" t="n">
        <v>3.08413</v>
      </c>
      <c r="T1832" s="16" t="n">
        <v>0.421982</v>
      </c>
      <c r="U1832" s="16" t="n">
        <v>0.504171</v>
      </c>
      <c r="V1832" s="16" t="n">
        <v>0</v>
      </c>
      <c r="W1832" s="16" t="n">
        <v>0</v>
      </c>
      <c r="X1832" s="16" t="n">
        <v>1.74898</v>
      </c>
      <c r="Y1832" s="16" t="n">
        <v>2.58934</v>
      </c>
      <c r="Z1832" s="16" t="n">
        <v>2.26096</v>
      </c>
      <c r="AA1832" s="16" t="n">
        <v>2.78321</v>
      </c>
      <c r="AB1832" s="16" t="n">
        <v>1.65796</v>
      </c>
      <c r="AC1832" s="16" t="n">
        <v>2.04091</v>
      </c>
      <c r="AD1832" s="16" t="n">
        <v>2.2355</v>
      </c>
      <c r="AE1832" s="16" t="n">
        <v>2.75186</v>
      </c>
      <c r="AF1832" s="16" t="n">
        <v>2.00142</v>
      </c>
      <c r="AG1832" s="16" t="n">
        <v>2.9646</v>
      </c>
      <c r="AH1832" s="16" t="n">
        <v>1.67727</v>
      </c>
      <c r="AI1832" s="16" t="n">
        <v>2.06468</v>
      </c>
    </row>
    <row r="1833" customFormat="false" ht="15" hidden="false" customHeight="false" outlineLevel="0" collapsed="false">
      <c r="A1833" s="12" t="n">
        <v>99780</v>
      </c>
      <c r="B1833" s="13" t="s">
        <v>1671</v>
      </c>
      <c r="C1833" s="14" t="s">
        <v>1745</v>
      </c>
      <c r="D1833" s="15" t="n">
        <v>1.35771</v>
      </c>
      <c r="E1833" s="15" t="n">
        <v>2.05509</v>
      </c>
      <c r="F1833" s="16" t="n">
        <v>2.07292</v>
      </c>
      <c r="G1833" s="16" t="n">
        <v>3.13775</v>
      </c>
      <c r="H1833" s="16" t="n">
        <v>0.3039</v>
      </c>
      <c r="I1833" s="16" t="n">
        <v>0.459755</v>
      </c>
      <c r="J1833" s="16" t="n">
        <v>1.78859</v>
      </c>
      <c r="K1833" s="16" t="n">
        <v>2.70198</v>
      </c>
      <c r="L1833" s="16" t="n">
        <v>2.8136</v>
      </c>
      <c r="M1833" s="16" t="n">
        <v>3.06719</v>
      </c>
      <c r="N1833" s="16" t="n">
        <v>1.84805</v>
      </c>
      <c r="O1833" s="16" t="n">
        <v>2.79734</v>
      </c>
      <c r="P1833" s="16" t="n">
        <v>2.01679</v>
      </c>
      <c r="Q1833" s="16" t="n">
        <v>2.48292</v>
      </c>
      <c r="R1833" s="17" t="n">
        <v>2.06898</v>
      </c>
      <c r="S1833" s="17" t="n">
        <v>3.13182</v>
      </c>
      <c r="T1833" s="16" t="n">
        <v>0.16124</v>
      </c>
      <c r="U1833" s="16" t="n">
        <v>0.196189</v>
      </c>
      <c r="V1833" s="16" t="n">
        <v>0</v>
      </c>
      <c r="W1833" s="16" t="n">
        <v>0</v>
      </c>
      <c r="X1833" s="16" t="n">
        <v>1.69331</v>
      </c>
      <c r="Y1833" s="16" t="n">
        <v>2.56313</v>
      </c>
      <c r="Z1833" s="16" t="n">
        <v>2.32248</v>
      </c>
      <c r="AA1833" s="16" t="n">
        <v>2.85927</v>
      </c>
      <c r="AB1833" s="16" t="n">
        <v>1.63236</v>
      </c>
      <c r="AC1833" s="16" t="n">
        <v>2.00965</v>
      </c>
      <c r="AD1833" s="16" t="n">
        <v>2.30538</v>
      </c>
      <c r="AE1833" s="16" t="n">
        <v>2.83823</v>
      </c>
      <c r="AF1833" s="16" t="n">
        <v>1.98538</v>
      </c>
      <c r="AG1833" s="16" t="n">
        <v>3.00526</v>
      </c>
      <c r="AH1833" s="16" t="n">
        <v>1.62641</v>
      </c>
      <c r="AI1833" s="16" t="n">
        <v>2.00232</v>
      </c>
    </row>
    <row r="1834" customFormat="false" ht="15" hidden="false" customHeight="false" outlineLevel="0" collapsed="false">
      <c r="A1834" s="12" t="n">
        <v>99879</v>
      </c>
      <c r="B1834" s="13" t="s">
        <v>1671</v>
      </c>
      <c r="C1834" s="14" t="s">
        <v>1746</v>
      </c>
      <c r="D1834" s="15" t="n">
        <v>1.29946</v>
      </c>
      <c r="E1834" s="15" t="n">
        <v>1.61958</v>
      </c>
      <c r="F1834" s="16" t="n">
        <v>2.13176</v>
      </c>
      <c r="G1834" s="16" t="n">
        <v>2.65636</v>
      </c>
      <c r="H1834" s="16" t="n">
        <v>1.70296</v>
      </c>
      <c r="I1834" s="16" t="n">
        <v>2.12234</v>
      </c>
      <c r="J1834" s="16" t="n">
        <v>1.66225</v>
      </c>
      <c r="K1834" s="16" t="n">
        <v>2.54614</v>
      </c>
      <c r="L1834" s="16" t="n">
        <v>2.27409</v>
      </c>
      <c r="M1834" s="16" t="n">
        <v>2.47882</v>
      </c>
      <c r="N1834" s="16" t="n">
        <v>1.76134</v>
      </c>
      <c r="O1834" s="16" t="n">
        <v>2.19578</v>
      </c>
      <c r="P1834" s="16" t="n">
        <v>2.21939</v>
      </c>
      <c r="Q1834" s="16" t="n">
        <v>2.73197</v>
      </c>
      <c r="R1834" s="17" t="n">
        <v>2.07926</v>
      </c>
      <c r="S1834" s="17" t="n">
        <v>2.59116</v>
      </c>
      <c r="T1834" s="16" t="n">
        <v>0.8628</v>
      </c>
      <c r="U1834" s="16" t="n">
        <v>0.877784</v>
      </c>
      <c r="V1834" s="16" t="n">
        <v>0</v>
      </c>
      <c r="W1834" s="16" t="n">
        <v>0</v>
      </c>
      <c r="X1834" s="16" t="n">
        <v>2.18579</v>
      </c>
      <c r="Y1834" s="16" t="n">
        <v>2.72398</v>
      </c>
      <c r="Z1834" s="16" t="n">
        <v>1.9527</v>
      </c>
      <c r="AA1834" s="16" t="n">
        <v>2.40368</v>
      </c>
      <c r="AB1834" s="16" t="n">
        <v>1.84801</v>
      </c>
      <c r="AC1834" s="16" t="n">
        <v>2.27481</v>
      </c>
      <c r="AD1834" s="16" t="n">
        <v>2.0044</v>
      </c>
      <c r="AE1834" s="16" t="n">
        <v>2.46733</v>
      </c>
      <c r="AF1834" s="16" t="n">
        <v>1.89211</v>
      </c>
      <c r="AG1834" s="16" t="n">
        <v>2.35804</v>
      </c>
      <c r="AH1834" s="16" t="n">
        <v>1.95421</v>
      </c>
      <c r="AI1834" s="16" t="n">
        <v>2.40554</v>
      </c>
    </row>
    <row r="1835" customFormat="false" ht="15" hidden="false" customHeight="false" outlineLevel="0" collapsed="false">
      <c r="A1835" s="12" t="n">
        <v>99539</v>
      </c>
      <c r="B1835" s="13" t="s">
        <v>1671</v>
      </c>
      <c r="C1835" s="14" t="s">
        <v>1747</v>
      </c>
      <c r="D1835" s="15" t="n">
        <v>1.24406</v>
      </c>
      <c r="E1835" s="15" t="n">
        <v>1.88545</v>
      </c>
      <c r="F1835" s="16" t="n">
        <v>2.04933</v>
      </c>
      <c r="G1835" s="16" t="n">
        <v>3.10589</v>
      </c>
      <c r="H1835" s="16" t="n">
        <v>1.61805</v>
      </c>
      <c r="I1835" s="16" t="n">
        <v>2.45226</v>
      </c>
      <c r="J1835" s="16" t="n">
        <v>2.23499</v>
      </c>
      <c r="K1835" s="16" t="n">
        <v>3.25147</v>
      </c>
      <c r="L1835" s="16" t="n">
        <v>2.71409</v>
      </c>
      <c r="M1835" s="16" t="n">
        <v>2.95865</v>
      </c>
      <c r="N1835" s="16" t="n">
        <v>1.66165</v>
      </c>
      <c r="O1835" s="16" t="n">
        <v>2.51832</v>
      </c>
      <c r="P1835" s="16" t="n">
        <v>2.434</v>
      </c>
      <c r="Q1835" s="16" t="n">
        <v>2.99647</v>
      </c>
      <c r="R1835" s="17" t="n">
        <v>2.0104</v>
      </c>
      <c r="S1835" s="17" t="n">
        <v>3.04689</v>
      </c>
      <c r="T1835" s="16" t="n">
        <v>2.15198</v>
      </c>
      <c r="U1835" s="16" t="n">
        <v>2.64934</v>
      </c>
      <c r="V1835" s="16" t="n">
        <v>0</v>
      </c>
      <c r="W1835" s="16" t="n">
        <v>0</v>
      </c>
      <c r="X1835" s="16" t="n">
        <v>2.072</v>
      </c>
      <c r="Y1835" s="16" t="n">
        <v>3.14025</v>
      </c>
      <c r="Z1835" s="16" t="n">
        <v>2.44344</v>
      </c>
      <c r="AA1835" s="16" t="n">
        <v>3.0081</v>
      </c>
      <c r="AB1835" s="16" t="n">
        <v>2.19741</v>
      </c>
      <c r="AC1835" s="16" t="n">
        <v>2.70522</v>
      </c>
      <c r="AD1835" s="16" t="n">
        <v>1.91081</v>
      </c>
      <c r="AE1835" s="16" t="n">
        <v>2.35238</v>
      </c>
      <c r="AF1835" s="16" t="n">
        <v>1.89649</v>
      </c>
      <c r="AG1835" s="16" t="n">
        <v>2.87426</v>
      </c>
      <c r="AH1835" s="16" t="n">
        <v>2.47387</v>
      </c>
      <c r="AI1835" s="16" t="n">
        <v>3.04557</v>
      </c>
    </row>
    <row r="1836" customFormat="false" ht="15" hidden="false" customHeight="false" outlineLevel="0" collapsed="false">
      <c r="A1836" s="12" t="n">
        <v>95293</v>
      </c>
      <c r="B1836" s="13" t="s">
        <v>1671</v>
      </c>
      <c r="C1836" s="14" t="s">
        <v>1515</v>
      </c>
      <c r="D1836" s="15" t="n">
        <v>1.65766</v>
      </c>
      <c r="E1836" s="15" t="n">
        <v>2.04096</v>
      </c>
      <c r="F1836" s="16" t="n">
        <v>2.65527</v>
      </c>
      <c r="G1836" s="16" t="n">
        <v>3.26924</v>
      </c>
      <c r="H1836" s="16" t="n">
        <v>2.03338</v>
      </c>
      <c r="I1836" s="16" t="n">
        <v>2.50355</v>
      </c>
      <c r="J1836" s="16" t="n">
        <v>2.34698</v>
      </c>
      <c r="K1836" s="16" t="n">
        <v>3.38947</v>
      </c>
      <c r="L1836" s="16" t="n">
        <v>2.9174</v>
      </c>
      <c r="M1836" s="16" t="n">
        <v>3.18037</v>
      </c>
      <c r="N1836" s="16" t="n">
        <v>2.39832</v>
      </c>
      <c r="O1836" s="16" t="n">
        <v>2.95288</v>
      </c>
      <c r="P1836" s="16" t="n">
        <v>2.63945</v>
      </c>
      <c r="Q1836" s="16" t="n">
        <v>3.24954</v>
      </c>
      <c r="R1836" s="17" t="n">
        <v>2.56756</v>
      </c>
      <c r="S1836" s="17" t="n">
        <v>3.16126</v>
      </c>
      <c r="T1836" s="16" t="n">
        <v>0.0814947</v>
      </c>
      <c r="U1836" s="16" t="n">
        <v>0.0815364</v>
      </c>
      <c r="V1836" s="16" t="n">
        <v>0</v>
      </c>
      <c r="W1836" s="16" t="n">
        <v>0</v>
      </c>
      <c r="X1836" s="16" t="n">
        <v>2.71433</v>
      </c>
      <c r="Y1836" s="16" t="n">
        <v>3.34195</v>
      </c>
      <c r="Z1836" s="16" t="n">
        <v>2.41465</v>
      </c>
      <c r="AA1836" s="16" t="n">
        <v>2.97278</v>
      </c>
      <c r="AB1836" s="16" t="n">
        <v>2.35446</v>
      </c>
      <c r="AC1836" s="16" t="n">
        <v>2.89868</v>
      </c>
      <c r="AD1836" s="16" t="n">
        <v>2.42262</v>
      </c>
      <c r="AE1836" s="16" t="n">
        <v>2.98259</v>
      </c>
      <c r="AF1836" s="16" t="n">
        <v>2.48326</v>
      </c>
      <c r="AG1836" s="16" t="n">
        <v>3.05746</v>
      </c>
      <c r="AH1836" s="16" t="n">
        <v>2.39687</v>
      </c>
      <c r="AI1836" s="16" t="n">
        <v>2.9509</v>
      </c>
    </row>
    <row r="1837" customFormat="false" ht="15" hidden="false" customHeight="false" outlineLevel="0" collapsed="false">
      <c r="A1837" s="12" t="n">
        <v>99600</v>
      </c>
      <c r="B1837" s="13" t="s">
        <v>1671</v>
      </c>
      <c r="C1837" s="14" t="s">
        <v>1748</v>
      </c>
      <c r="D1837" s="15" t="n">
        <v>1.48733</v>
      </c>
      <c r="E1837" s="15" t="n">
        <v>1.88379</v>
      </c>
      <c r="F1837" s="16" t="n">
        <v>2.21932</v>
      </c>
      <c r="G1837" s="16" t="n">
        <v>2.81294</v>
      </c>
      <c r="H1837" s="16" t="n">
        <v>1.93686</v>
      </c>
      <c r="I1837" s="16" t="n">
        <v>2.45496</v>
      </c>
      <c r="J1837" s="16" t="n">
        <v>1.87675</v>
      </c>
      <c r="K1837" s="16" t="n">
        <v>2.80935</v>
      </c>
      <c r="L1837" s="16" t="n">
        <v>2.45925</v>
      </c>
      <c r="M1837" s="16" t="n">
        <v>2.68</v>
      </c>
      <c r="N1837" s="16" t="n">
        <v>1.96338</v>
      </c>
      <c r="O1837" s="16" t="n">
        <v>2.48994</v>
      </c>
      <c r="P1837" s="16" t="n">
        <v>2.3343</v>
      </c>
      <c r="Q1837" s="16" t="n">
        <v>2.87241</v>
      </c>
      <c r="R1837" s="17" t="n">
        <v>2.18467</v>
      </c>
      <c r="S1837" s="17" t="n">
        <v>2.76876</v>
      </c>
      <c r="T1837" s="16" t="n">
        <v>1.23195</v>
      </c>
      <c r="U1837" s="16" t="n">
        <v>1.276</v>
      </c>
      <c r="V1837" s="16" t="n">
        <v>0</v>
      </c>
      <c r="W1837" s="16" t="n">
        <v>0</v>
      </c>
      <c r="X1837" s="16" t="n">
        <v>2.25838</v>
      </c>
      <c r="Y1837" s="16" t="n">
        <v>2.86269</v>
      </c>
      <c r="Z1837" s="16" t="n">
        <v>1.95189</v>
      </c>
      <c r="AA1837" s="16" t="n">
        <v>2.40182</v>
      </c>
      <c r="AB1837" s="16" t="n">
        <v>2.09901</v>
      </c>
      <c r="AC1837" s="16" t="n">
        <v>2.58286</v>
      </c>
      <c r="AD1837" s="16" t="n">
        <v>2.27702</v>
      </c>
      <c r="AE1837" s="16" t="n">
        <v>2.80191</v>
      </c>
      <c r="AF1837" s="16" t="n">
        <v>2.0287</v>
      </c>
      <c r="AG1837" s="16" t="n">
        <v>2.57234</v>
      </c>
      <c r="AH1837" s="16" t="n">
        <v>2.09368</v>
      </c>
      <c r="AI1837" s="16" t="n">
        <v>2.5763</v>
      </c>
    </row>
    <row r="1838" customFormat="false" ht="15" hidden="false" customHeight="false" outlineLevel="0" collapsed="false">
      <c r="A1838" s="12" t="n">
        <v>99922</v>
      </c>
      <c r="B1838" s="13" t="s">
        <v>1671</v>
      </c>
      <c r="C1838" s="14" t="s">
        <v>1749</v>
      </c>
      <c r="D1838" s="15" t="n">
        <v>1.44257</v>
      </c>
      <c r="E1838" s="15" t="n">
        <v>1.77622</v>
      </c>
      <c r="F1838" s="16" t="n">
        <v>2.21074</v>
      </c>
      <c r="G1838" s="16" t="n">
        <v>2.72206</v>
      </c>
      <c r="H1838" s="16" t="n">
        <v>1.89881</v>
      </c>
      <c r="I1838" s="16" t="n">
        <v>2.33799</v>
      </c>
      <c r="J1838" s="16" t="n">
        <v>1.6551</v>
      </c>
      <c r="K1838" s="16" t="n">
        <v>2.53766</v>
      </c>
      <c r="L1838" s="16" t="n">
        <v>2.4009</v>
      </c>
      <c r="M1838" s="16" t="n">
        <v>2.61731</v>
      </c>
      <c r="N1838" s="16" t="n">
        <v>1.90735</v>
      </c>
      <c r="O1838" s="16" t="n">
        <v>2.34851</v>
      </c>
      <c r="P1838" s="16" t="n">
        <v>2.50978</v>
      </c>
      <c r="Q1838" s="16" t="n">
        <v>3.08991</v>
      </c>
      <c r="R1838" s="17" t="n">
        <v>2.14982</v>
      </c>
      <c r="S1838" s="17" t="n">
        <v>2.64706</v>
      </c>
      <c r="T1838" s="16" t="n">
        <v>0.0894131</v>
      </c>
      <c r="U1838" s="16" t="n">
        <v>0.0894951</v>
      </c>
      <c r="V1838" s="16" t="n">
        <v>0</v>
      </c>
      <c r="W1838" s="16" t="n">
        <v>0</v>
      </c>
      <c r="X1838" s="16" t="n">
        <v>2.34383</v>
      </c>
      <c r="Y1838" s="16" t="n">
        <v>2.88594</v>
      </c>
      <c r="Z1838" s="16" t="n">
        <v>1.79936</v>
      </c>
      <c r="AA1838" s="16" t="n">
        <v>2.21527</v>
      </c>
      <c r="AB1838" s="16" t="n">
        <v>2.04107</v>
      </c>
      <c r="AC1838" s="16" t="n">
        <v>2.51285</v>
      </c>
      <c r="AD1838" s="16" t="n">
        <v>2.25723</v>
      </c>
      <c r="AE1838" s="16" t="n">
        <v>2.77897</v>
      </c>
      <c r="AF1838" s="16" t="n">
        <v>1.95172</v>
      </c>
      <c r="AG1838" s="16" t="n">
        <v>2.40314</v>
      </c>
      <c r="AH1838" s="16" t="n">
        <v>2.06718</v>
      </c>
      <c r="AI1838" s="16" t="n">
        <v>2.545</v>
      </c>
    </row>
    <row r="1839" customFormat="false" ht="15" hidden="false" customHeight="false" outlineLevel="0" collapsed="false">
      <c r="A1839" s="12" t="n">
        <v>96003</v>
      </c>
      <c r="B1839" s="13" t="s">
        <v>1671</v>
      </c>
      <c r="C1839" s="14" t="s">
        <v>212</v>
      </c>
      <c r="D1839" s="15" t="n">
        <v>1.37638</v>
      </c>
      <c r="E1839" s="15" t="n">
        <v>1.69456</v>
      </c>
      <c r="F1839" s="16" t="n">
        <v>2.19695</v>
      </c>
      <c r="G1839" s="16" t="n">
        <v>2.70482</v>
      </c>
      <c r="H1839" s="16" t="n">
        <v>1.87258</v>
      </c>
      <c r="I1839" s="16" t="n">
        <v>2.30546</v>
      </c>
      <c r="J1839" s="16" t="n">
        <v>1.68383</v>
      </c>
      <c r="K1839" s="16" t="n">
        <v>2.57304</v>
      </c>
      <c r="L1839" s="16" t="n">
        <v>2.37226</v>
      </c>
      <c r="M1839" s="16" t="n">
        <v>2.58609</v>
      </c>
      <c r="N1839" s="16" t="n">
        <v>1.87452</v>
      </c>
      <c r="O1839" s="16" t="n">
        <v>2.30785</v>
      </c>
      <c r="P1839" s="16" t="n">
        <v>2.47427</v>
      </c>
      <c r="Q1839" s="16" t="n">
        <v>3.04618</v>
      </c>
      <c r="R1839" s="17" t="n">
        <v>2.13603</v>
      </c>
      <c r="S1839" s="17" t="n">
        <v>2.62982</v>
      </c>
      <c r="T1839" s="16" t="n">
        <v>0.0702261</v>
      </c>
      <c r="U1839" s="16" t="n">
        <v>0.0703137</v>
      </c>
      <c r="V1839" s="16" t="n">
        <v>0</v>
      </c>
      <c r="W1839" s="16" t="n">
        <v>0</v>
      </c>
      <c r="X1839" s="16" t="n">
        <v>2.32577</v>
      </c>
      <c r="Y1839" s="16" t="n">
        <v>2.86342</v>
      </c>
      <c r="Z1839" s="16" t="n">
        <v>1.77601</v>
      </c>
      <c r="AA1839" s="16" t="n">
        <v>2.18652</v>
      </c>
      <c r="AB1839" s="16" t="n">
        <v>2.00982</v>
      </c>
      <c r="AC1839" s="16" t="n">
        <v>2.47438</v>
      </c>
      <c r="AD1839" s="16" t="n">
        <v>2.2243</v>
      </c>
      <c r="AE1839" s="16" t="n">
        <v>2.73844</v>
      </c>
      <c r="AF1839" s="16" t="n">
        <v>1.93104</v>
      </c>
      <c r="AG1839" s="16" t="n">
        <v>2.37744</v>
      </c>
      <c r="AH1839" s="16" t="n">
        <v>2.04036</v>
      </c>
      <c r="AI1839" s="16" t="n">
        <v>2.51198</v>
      </c>
    </row>
    <row r="1840" customFormat="false" ht="15" hidden="false" customHeight="false" outlineLevel="0" collapsed="false">
      <c r="A1840" s="12" t="n">
        <v>100353</v>
      </c>
      <c r="B1840" s="13" t="s">
        <v>1671</v>
      </c>
      <c r="C1840" s="14" t="s">
        <v>1750</v>
      </c>
      <c r="D1840" s="15" t="n">
        <v>1.27028</v>
      </c>
      <c r="E1840" s="15" t="n">
        <v>1.56412</v>
      </c>
      <c r="F1840" s="16" t="n">
        <v>1.97257</v>
      </c>
      <c r="G1840" s="16" t="n">
        <v>2.42889</v>
      </c>
      <c r="H1840" s="16" t="n">
        <v>1.75614</v>
      </c>
      <c r="I1840" s="16" t="n">
        <v>2.1624</v>
      </c>
      <c r="J1840" s="16" t="n">
        <v>1.49661</v>
      </c>
      <c r="K1840" s="16" t="n">
        <v>2.34253</v>
      </c>
      <c r="L1840" s="16" t="n">
        <v>2.07323</v>
      </c>
      <c r="M1840" s="16" t="n">
        <v>2.26011</v>
      </c>
      <c r="N1840" s="16" t="n">
        <v>1.6836</v>
      </c>
      <c r="O1840" s="16" t="n">
        <v>2.07308</v>
      </c>
      <c r="P1840" s="16" t="n">
        <v>2.04043</v>
      </c>
      <c r="Q1840" s="16" t="n">
        <v>2.51205</v>
      </c>
      <c r="R1840" s="17" t="n">
        <v>1.91166</v>
      </c>
      <c r="S1840" s="17" t="n">
        <v>2.35389</v>
      </c>
      <c r="T1840" s="16" t="n">
        <v>0.167598</v>
      </c>
      <c r="U1840" s="16" t="n">
        <v>0.167764</v>
      </c>
      <c r="V1840" s="16" t="n">
        <v>0</v>
      </c>
      <c r="W1840" s="16" t="n">
        <v>0</v>
      </c>
      <c r="X1840" s="16" t="n">
        <v>2.03074</v>
      </c>
      <c r="Y1840" s="16" t="n">
        <v>2.50053</v>
      </c>
      <c r="Z1840" s="16" t="n">
        <v>1.70717</v>
      </c>
      <c r="AA1840" s="16" t="n">
        <v>2.10177</v>
      </c>
      <c r="AB1840" s="16" t="n">
        <v>1.87749</v>
      </c>
      <c r="AC1840" s="16" t="n">
        <v>2.31146</v>
      </c>
      <c r="AD1840" s="16" t="n">
        <v>2.08137</v>
      </c>
      <c r="AE1840" s="16" t="n">
        <v>2.56246</v>
      </c>
      <c r="AF1840" s="16" t="n">
        <v>1.73652</v>
      </c>
      <c r="AG1840" s="16" t="n">
        <v>2.13823</v>
      </c>
      <c r="AH1840" s="16" t="n">
        <v>1.77</v>
      </c>
      <c r="AI1840" s="16" t="n">
        <v>2.17913</v>
      </c>
    </row>
    <row r="1841" customFormat="false" ht="15" hidden="false" customHeight="false" outlineLevel="0" collapsed="false">
      <c r="A1841" s="12" t="n">
        <v>99968</v>
      </c>
      <c r="B1841" s="13" t="s">
        <v>1671</v>
      </c>
      <c r="C1841" s="14" t="s">
        <v>1751</v>
      </c>
      <c r="D1841" s="15" t="n">
        <v>1.53106</v>
      </c>
      <c r="E1841" s="15" t="n">
        <v>2.06965</v>
      </c>
      <c r="F1841" s="16" t="n">
        <v>2.47301</v>
      </c>
      <c r="G1841" s="16" t="n">
        <v>3.3465</v>
      </c>
      <c r="H1841" s="16" t="n">
        <v>2.04073</v>
      </c>
      <c r="I1841" s="16" t="n">
        <v>2.77069</v>
      </c>
      <c r="J1841" s="16" t="n">
        <v>2.47767</v>
      </c>
      <c r="K1841" s="16" t="n">
        <v>3.36844</v>
      </c>
      <c r="L1841" s="16" t="n">
        <v>3.02868</v>
      </c>
      <c r="M1841" s="16" t="n">
        <v>3.16385</v>
      </c>
      <c r="N1841" s="16" t="n">
        <v>2.12622</v>
      </c>
      <c r="O1841" s="16" t="n">
        <v>2.87586</v>
      </c>
      <c r="P1841" s="16" t="n">
        <v>2.76166</v>
      </c>
      <c r="Q1841" s="16" t="n">
        <v>3.19606</v>
      </c>
      <c r="R1841" s="17" t="n">
        <v>2.40893</v>
      </c>
      <c r="S1841" s="17" t="n">
        <v>3.25981</v>
      </c>
      <c r="T1841" s="16" t="n">
        <v>2.03101</v>
      </c>
      <c r="U1841" s="16" t="n">
        <v>2.57271</v>
      </c>
      <c r="V1841" s="16" t="n">
        <v>0</v>
      </c>
      <c r="W1841" s="16" t="n">
        <v>0</v>
      </c>
      <c r="X1841" s="16" t="n">
        <v>2.46098</v>
      </c>
      <c r="Y1841" s="16" t="n">
        <v>3.33144</v>
      </c>
      <c r="Z1841" s="16" t="n">
        <v>2.65275</v>
      </c>
      <c r="AA1841" s="16" t="n">
        <v>3.06974</v>
      </c>
      <c r="AB1841" s="16" t="n">
        <v>2.62774</v>
      </c>
      <c r="AC1841" s="16" t="n">
        <v>3.04414</v>
      </c>
      <c r="AD1841" s="16" t="n">
        <v>2.40955</v>
      </c>
      <c r="AE1841" s="16" t="n">
        <v>2.79245</v>
      </c>
      <c r="AF1841" s="16" t="n">
        <v>2.30138</v>
      </c>
      <c r="AG1841" s="16" t="n">
        <v>3.11461</v>
      </c>
      <c r="AH1841" s="16" t="n">
        <v>2.78954</v>
      </c>
      <c r="AI1841" s="16" t="n">
        <v>3.22859</v>
      </c>
    </row>
    <row r="1842" customFormat="false" ht="15" hidden="false" customHeight="false" outlineLevel="0" collapsed="false">
      <c r="A1842" s="12" t="n">
        <v>100086</v>
      </c>
      <c r="B1842" s="13" t="s">
        <v>1671</v>
      </c>
      <c r="C1842" s="14" t="s">
        <v>1411</v>
      </c>
      <c r="D1842" s="15" t="n">
        <v>1.41006</v>
      </c>
      <c r="E1842" s="15" t="n">
        <v>2.12945</v>
      </c>
      <c r="F1842" s="16" t="n">
        <v>2.36742</v>
      </c>
      <c r="G1842" s="16" t="n">
        <v>3.57476</v>
      </c>
      <c r="H1842" s="16" t="n">
        <v>2.03008</v>
      </c>
      <c r="I1842" s="16" t="n">
        <v>3.06491</v>
      </c>
      <c r="J1842" s="16" t="n">
        <v>2.5938</v>
      </c>
      <c r="K1842" s="16" t="n">
        <v>3.68775</v>
      </c>
      <c r="L1842" s="16" t="n">
        <v>3.1375</v>
      </c>
      <c r="M1842" s="16" t="n">
        <v>3.41621</v>
      </c>
      <c r="N1842" s="16" t="n">
        <v>2.12908</v>
      </c>
      <c r="O1842" s="16" t="n">
        <v>3.21482</v>
      </c>
      <c r="P1842" s="16" t="n">
        <v>2.74044</v>
      </c>
      <c r="Q1842" s="16" t="n">
        <v>3.36794</v>
      </c>
      <c r="R1842" s="17" t="n">
        <v>2.29175</v>
      </c>
      <c r="S1842" s="17" t="n">
        <v>3.46053</v>
      </c>
      <c r="T1842" s="16" t="n">
        <v>2.4967</v>
      </c>
      <c r="U1842" s="16" t="n">
        <v>3.07185</v>
      </c>
      <c r="V1842" s="16" t="n">
        <v>0</v>
      </c>
      <c r="W1842" s="16" t="n">
        <v>0</v>
      </c>
      <c r="X1842" s="16" t="n">
        <v>2.35761</v>
      </c>
      <c r="Y1842" s="16" t="n">
        <v>3.55988</v>
      </c>
      <c r="Z1842" s="16" t="n">
        <v>2.53716</v>
      </c>
      <c r="AA1842" s="16" t="n">
        <v>3.11832</v>
      </c>
      <c r="AB1842" s="16" t="n">
        <v>2.62162</v>
      </c>
      <c r="AC1842" s="16" t="n">
        <v>3.22176</v>
      </c>
      <c r="AD1842" s="16" t="n">
        <v>2.41625</v>
      </c>
      <c r="AE1842" s="16" t="n">
        <v>2.96925</v>
      </c>
      <c r="AF1842" s="16" t="n">
        <v>2.23876</v>
      </c>
      <c r="AG1842" s="16" t="n">
        <v>3.38036</v>
      </c>
      <c r="AH1842" s="16" t="n">
        <v>2.8171</v>
      </c>
      <c r="AI1842" s="16" t="n">
        <v>3.4621</v>
      </c>
    </row>
    <row r="1843" customFormat="false" ht="15" hidden="false" customHeight="false" outlineLevel="0" collapsed="false">
      <c r="A1843" s="12" t="n">
        <v>100004</v>
      </c>
      <c r="B1843" s="13" t="s">
        <v>1671</v>
      </c>
      <c r="C1843" s="14" t="s">
        <v>588</v>
      </c>
      <c r="D1843" s="15" t="n">
        <v>1.56315</v>
      </c>
      <c r="E1843" s="15" t="n">
        <v>1.92532</v>
      </c>
      <c r="F1843" s="16" t="n">
        <v>2.13559</v>
      </c>
      <c r="G1843" s="16" t="n">
        <v>2.6303</v>
      </c>
      <c r="H1843" s="16" t="n">
        <v>1.83357</v>
      </c>
      <c r="I1843" s="16" t="n">
        <v>2.25834</v>
      </c>
      <c r="J1843" s="16" t="n">
        <v>1.77263</v>
      </c>
      <c r="K1843" s="16" t="n">
        <v>2.68234</v>
      </c>
      <c r="L1843" s="16" t="n">
        <v>2.23446</v>
      </c>
      <c r="M1843" s="16" t="n">
        <v>2.43586</v>
      </c>
      <c r="N1843" s="16" t="n">
        <v>1.86505</v>
      </c>
      <c r="O1843" s="16" t="n">
        <v>2.29708</v>
      </c>
      <c r="P1843" s="16" t="n">
        <v>2.24607</v>
      </c>
      <c r="Q1843" s="16" t="n">
        <v>2.76521</v>
      </c>
      <c r="R1843" s="17" t="n">
        <v>2.11525</v>
      </c>
      <c r="S1843" s="17" t="n">
        <v>2.60529</v>
      </c>
      <c r="T1843" s="16" t="n">
        <v>0.252325</v>
      </c>
      <c r="U1843" s="16" t="n">
        <v>0.252769</v>
      </c>
      <c r="V1843" s="16" t="n">
        <v>0</v>
      </c>
      <c r="W1843" s="16" t="n">
        <v>0</v>
      </c>
      <c r="X1843" s="16" t="n">
        <v>2.16679</v>
      </c>
      <c r="Y1843" s="16" t="n">
        <v>2.66871</v>
      </c>
      <c r="Z1843" s="16" t="n">
        <v>1.92878</v>
      </c>
      <c r="AA1843" s="16" t="n">
        <v>2.37458</v>
      </c>
      <c r="AB1843" s="16" t="n">
        <v>1.9693</v>
      </c>
      <c r="AC1843" s="16" t="n">
        <v>2.42446</v>
      </c>
      <c r="AD1843" s="16" t="n">
        <v>2.17659</v>
      </c>
      <c r="AE1843" s="16" t="n">
        <v>2.67966</v>
      </c>
      <c r="AF1843" s="16" t="n">
        <v>1.90564</v>
      </c>
      <c r="AG1843" s="16" t="n">
        <v>2.34708</v>
      </c>
      <c r="AH1843" s="16" t="n">
        <v>1.90801</v>
      </c>
      <c r="AI1843" s="16" t="n">
        <v>2.34902</v>
      </c>
    </row>
    <row r="1844" customFormat="false" ht="15" hidden="false" customHeight="false" outlineLevel="0" collapsed="false">
      <c r="A1844" s="12" t="n">
        <v>100148</v>
      </c>
      <c r="B1844" s="13" t="s">
        <v>1671</v>
      </c>
      <c r="C1844" s="14" t="s">
        <v>663</v>
      </c>
      <c r="D1844" s="15" t="n">
        <v>1.2808</v>
      </c>
      <c r="E1844" s="15" t="n">
        <v>1.77981</v>
      </c>
      <c r="F1844" s="16" t="n">
        <v>1.95671</v>
      </c>
      <c r="G1844" s="16" t="n">
        <v>2.71854</v>
      </c>
      <c r="H1844" s="16" t="n">
        <v>1.77239</v>
      </c>
      <c r="I1844" s="16" t="n">
        <v>2.46935</v>
      </c>
      <c r="J1844" s="16" t="n">
        <v>1.83236</v>
      </c>
      <c r="K1844" s="16" t="n">
        <v>2.75435</v>
      </c>
      <c r="L1844" s="16" t="n">
        <v>2.37601</v>
      </c>
      <c r="M1844" s="16" t="n">
        <v>2.58898</v>
      </c>
      <c r="N1844" s="16" t="n">
        <v>1.75752</v>
      </c>
      <c r="O1844" s="16" t="n">
        <v>2.4429</v>
      </c>
      <c r="P1844" s="16" t="n">
        <v>2.15809</v>
      </c>
      <c r="Q1844" s="16" t="n">
        <v>2.65509</v>
      </c>
      <c r="R1844" s="17" t="n">
        <v>1.90462</v>
      </c>
      <c r="S1844" s="17" t="n">
        <v>2.64587</v>
      </c>
      <c r="T1844" s="16" t="n">
        <v>1.72575</v>
      </c>
      <c r="U1844" s="16" t="n">
        <v>1.96221</v>
      </c>
      <c r="V1844" s="16" t="n">
        <v>0</v>
      </c>
      <c r="W1844" s="16" t="n">
        <v>0</v>
      </c>
      <c r="X1844" s="16" t="n">
        <v>1.98377</v>
      </c>
      <c r="Y1844" s="16" t="n">
        <v>2.75566</v>
      </c>
      <c r="Z1844" s="16" t="n">
        <v>1.99294</v>
      </c>
      <c r="AA1844" s="16" t="n">
        <v>2.45191</v>
      </c>
      <c r="AB1844" s="16" t="n">
        <v>2.01182</v>
      </c>
      <c r="AC1844" s="16" t="n">
        <v>2.47513</v>
      </c>
      <c r="AD1844" s="16" t="n">
        <v>2.05589</v>
      </c>
      <c r="AE1844" s="16" t="n">
        <v>2.52936</v>
      </c>
      <c r="AF1844" s="16" t="n">
        <v>1.79479</v>
      </c>
      <c r="AG1844" s="16" t="n">
        <v>2.49458</v>
      </c>
      <c r="AH1844" s="16" t="n">
        <v>2.09937</v>
      </c>
      <c r="AI1844" s="16" t="n">
        <v>2.58285</v>
      </c>
    </row>
    <row r="1845" customFormat="false" ht="15" hidden="false" customHeight="false" outlineLevel="0" collapsed="false">
      <c r="A1845" s="12" t="n">
        <v>100219</v>
      </c>
      <c r="B1845" s="13" t="s">
        <v>1671</v>
      </c>
      <c r="C1845" s="14" t="s">
        <v>1185</v>
      </c>
      <c r="D1845" s="15" t="n">
        <v>1.61693</v>
      </c>
      <c r="E1845" s="15" t="n">
        <v>2.03569</v>
      </c>
      <c r="F1845" s="16" t="n">
        <v>2.45099</v>
      </c>
      <c r="G1845" s="16" t="n">
        <v>3.0851</v>
      </c>
      <c r="H1845" s="16" t="n">
        <v>1.8821</v>
      </c>
      <c r="I1845" s="16" t="n">
        <v>2.36388</v>
      </c>
      <c r="J1845" s="16" t="n">
        <v>2.04576</v>
      </c>
      <c r="K1845" s="16" t="n">
        <v>3.01852</v>
      </c>
      <c r="L1845" s="16" t="n">
        <v>2.72418</v>
      </c>
      <c r="M1845" s="16" t="n">
        <v>2.96965</v>
      </c>
      <c r="N1845" s="16" t="n">
        <v>2.20249</v>
      </c>
      <c r="O1845" s="16" t="n">
        <v>2.7726</v>
      </c>
      <c r="P1845" s="16" t="n">
        <v>2.49157</v>
      </c>
      <c r="Q1845" s="16" t="n">
        <v>3.06735</v>
      </c>
      <c r="R1845" s="17" t="n">
        <v>2.39176</v>
      </c>
      <c r="S1845" s="17" t="n">
        <v>3.0106</v>
      </c>
      <c r="T1845" s="16" t="n">
        <v>0.423882</v>
      </c>
      <c r="U1845" s="16" t="n">
        <v>0.434341</v>
      </c>
      <c r="V1845" s="16" t="n">
        <v>0</v>
      </c>
      <c r="W1845" s="16" t="n">
        <v>0</v>
      </c>
      <c r="X1845" s="16" t="n">
        <v>2.43956</v>
      </c>
      <c r="Y1845" s="16" t="n">
        <v>3.06849</v>
      </c>
      <c r="Z1845" s="16" t="n">
        <v>2.18821</v>
      </c>
      <c r="AA1845" s="16" t="n">
        <v>2.69389</v>
      </c>
      <c r="AB1845" s="16" t="n">
        <v>2.198</v>
      </c>
      <c r="AC1845" s="16" t="n">
        <v>2.70594</v>
      </c>
      <c r="AD1845" s="16" t="n">
        <v>2.38699</v>
      </c>
      <c r="AE1845" s="16" t="n">
        <v>2.9386</v>
      </c>
      <c r="AF1845" s="16" t="n">
        <v>2.28045</v>
      </c>
      <c r="AG1845" s="16" t="n">
        <v>2.87087</v>
      </c>
      <c r="AH1845" s="16" t="n">
        <v>2.18932</v>
      </c>
      <c r="AI1845" s="16" t="n">
        <v>2.69526</v>
      </c>
    </row>
    <row r="1846" customFormat="false" ht="15" hidden="false" customHeight="false" outlineLevel="0" collapsed="false">
      <c r="A1846" s="12" t="n">
        <v>110571</v>
      </c>
      <c r="B1846" s="13" t="s">
        <v>1752</v>
      </c>
      <c r="C1846" s="14" t="s">
        <v>1753</v>
      </c>
      <c r="D1846" s="15" t="n">
        <v>1.59615</v>
      </c>
      <c r="E1846" s="15" t="n">
        <v>1.9651</v>
      </c>
      <c r="F1846" s="16" t="n">
        <v>2.61588</v>
      </c>
      <c r="G1846" s="16" t="n">
        <v>3.22052</v>
      </c>
      <c r="H1846" s="16" t="n">
        <v>2.10978</v>
      </c>
      <c r="I1846" s="16" t="n">
        <v>2.59745</v>
      </c>
      <c r="J1846" s="16" t="n">
        <v>2.18357</v>
      </c>
      <c r="K1846" s="16" t="n">
        <v>3.18829</v>
      </c>
      <c r="L1846" s="16" t="n">
        <v>2.66036</v>
      </c>
      <c r="M1846" s="16" t="n">
        <v>2.90015</v>
      </c>
      <c r="N1846" s="16" t="n">
        <v>2.20558</v>
      </c>
      <c r="O1846" s="16" t="n">
        <v>2.71538</v>
      </c>
      <c r="P1846" s="16" t="n">
        <v>2.73726</v>
      </c>
      <c r="Q1846" s="16" t="n">
        <v>3.36995</v>
      </c>
      <c r="R1846" s="17" t="n">
        <v>2.55496</v>
      </c>
      <c r="S1846" s="17" t="n">
        <v>3.14552</v>
      </c>
      <c r="T1846" s="16" t="n">
        <v>1.58455</v>
      </c>
      <c r="U1846" s="16" t="n">
        <v>2.95685</v>
      </c>
      <c r="V1846" s="16" t="n">
        <v>2.12588</v>
      </c>
      <c r="W1846" s="16" t="n">
        <v>2.61727</v>
      </c>
      <c r="X1846" s="16" t="n">
        <v>2.58815</v>
      </c>
      <c r="Y1846" s="16" t="n">
        <v>3.18638</v>
      </c>
      <c r="Z1846" s="16" t="n">
        <v>2.2011</v>
      </c>
      <c r="AA1846" s="16" t="n">
        <v>2.70988</v>
      </c>
      <c r="AB1846" s="16" t="n">
        <v>2.2153</v>
      </c>
      <c r="AC1846" s="16" t="n">
        <v>2.72734</v>
      </c>
      <c r="AD1846" s="16" t="n">
        <v>2.04887</v>
      </c>
      <c r="AE1846" s="16" t="n">
        <v>2.52245</v>
      </c>
      <c r="AF1846" s="16" t="n">
        <v>2.32247</v>
      </c>
      <c r="AG1846" s="16" t="n">
        <v>2.85929</v>
      </c>
      <c r="AH1846" s="16" t="n">
        <v>2.48662</v>
      </c>
      <c r="AI1846" s="16" t="n">
        <v>3.06138</v>
      </c>
    </row>
    <row r="1847" customFormat="false" ht="15" hidden="false" customHeight="false" outlineLevel="0" collapsed="false">
      <c r="A1847" s="12" t="n">
        <v>109924</v>
      </c>
      <c r="B1847" s="13" t="s">
        <v>1752</v>
      </c>
      <c r="C1847" s="14" t="s">
        <v>1754</v>
      </c>
      <c r="D1847" s="15" t="n">
        <v>2.81658</v>
      </c>
      <c r="E1847" s="15" t="n">
        <v>2.81667</v>
      </c>
      <c r="F1847" s="16" t="n">
        <v>2.41701</v>
      </c>
      <c r="G1847" s="16" t="n">
        <v>2.63491</v>
      </c>
      <c r="H1847" s="16" t="n">
        <v>1.31914</v>
      </c>
      <c r="I1847" s="16" t="n">
        <v>1.43806</v>
      </c>
      <c r="J1847" s="16" t="n">
        <v>1.14007</v>
      </c>
      <c r="K1847" s="16" t="n">
        <v>2.22776</v>
      </c>
      <c r="L1847" s="16" t="n">
        <v>1.55245</v>
      </c>
      <c r="M1847" s="16" t="n">
        <v>2.35262</v>
      </c>
      <c r="N1847" s="16" t="n">
        <v>2.10585</v>
      </c>
      <c r="O1847" s="16" t="n">
        <v>2.29566</v>
      </c>
      <c r="P1847" s="16" t="n">
        <v>2.34262</v>
      </c>
      <c r="Q1847" s="16" t="n">
        <v>2.34267</v>
      </c>
      <c r="R1847" s="17" t="n">
        <v>2.52073</v>
      </c>
      <c r="S1847" s="17" t="n">
        <v>2.5208</v>
      </c>
      <c r="T1847" s="16" t="n">
        <v>0.0629515</v>
      </c>
      <c r="U1847" s="16" t="n">
        <v>0.125692</v>
      </c>
      <c r="V1847" s="16" t="n">
        <v>0.0781679</v>
      </c>
      <c r="W1847" s="16" t="n">
        <v>0.0852113</v>
      </c>
      <c r="X1847" s="16" t="n">
        <v>2.37755</v>
      </c>
      <c r="Y1847" s="16" t="n">
        <v>2.37762</v>
      </c>
      <c r="Z1847" s="16" t="n">
        <v>1.5403</v>
      </c>
      <c r="AA1847" s="16" t="n">
        <v>2.33429</v>
      </c>
      <c r="AB1847" s="16" t="n">
        <v>1.40541</v>
      </c>
      <c r="AC1847" s="16" t="n">
        <v>1.73015</v>
      </c>
      <c r="AD1847" s="16" t="n">
        <v>1.70929</v>
      </c>
      <c r="AE1847" s="16" t="n">
        <v>2.10426</v>
      </c>
      <c r="AF1847" s="16" t="n">
        <v>2.32061</v>
      </c>
      <c r="AG1847" s="16" t="n">
        <v>2.32067</v>
      </c>
      <c r="AH1847" s="16" t="n">
        <v>1.8827</v>
      </c>
      <c r="AI1847" s="16" t="n">
        <v>2.05238</v>
      </c>
    </row>
    <row r="1848" customFormat="false" ht="15" hidden="false" customHeight="false" outlineLevel="0" collapsed="false">
      <c r="A1848" s="12" t="n">
        <v>110296</v>
      </c>
      <c r="B1848" s="13" t="s">
        <v>1752</v>
      </c>
      <c r="C1848" s="14" t="s">
        <v>1755</v>
      </c>
      <c r="D1848" s="15" t="n">
        <v>2.50824</v>
      </c>
      <c r="E1848" s="15" t="n">
        <v>2.51651</v>
      </c>
      <c r="F1848" s="16" t="n">
        <v>2.72751</v>
      </c>
      <c r="G1848" s="16" t="n">
        <v>2.97889</v>
      </c>
      <c r="H1848" s="16" t="n">
        <v>1.66132</v>
      </c>
      <c r="I1848" s="16" t="n">
        <v>1.81452</v>
      </c>
      <c r="J1848" s="16" t="n">
        <v>1.43856</v>
      </c>
      <c r="K1848" s="16" t="n">
        <v>2.6534</v>
      </c>
      <c r="L1848" s="16" t="n">
        <v>1.8435</v>
      </c>
      <c r="M1848" s="16" t="n">
        <v>2.74631</v>
      </c>
      <c r="N1848" s="16" t="n">
        <v>2.35803</v>
      </c>
      <c r="O1848" s="16" t="n">
        <v>2.57453</v>
      </c>
      <c r="P1848" s="16" t="n">
        <v>2.70912</v>
      </c>
      <c r="Q1848" s="16" t="n">
        <v>2.71376</v>
      </c>
      <c r="R1848" s="17" t="n">
        <v>2.82267</v>
      </c>
      <c r="S1848" s="17" t="n">
        <v>2.83123</v>
      </c>
      <c r="T1848" s="16" t="n">
        <v>0.326925</v>
      </c>
      <c r="U1848" s="16" t="n">
        <v>0.702117</v>
      </c>
      <c r="V1848" s="16" t="n">
        <v>0.531022</v>
      </c>
      <c r="W1848" s="16" t="n">
        <v>0.578709</v>
      </c>
      <c r="X1848" s="16" t="n">
        <v>2.70523</v>
      </c>
      <c r="Y1848" s="16" t="n">
        <v>2.71352</v>
      </c>
      <c r="Z1848" s="16" t="n">
        <v>1.70378</v>
      </c>
      <c r="AA1848" s="16" t="n">
        <v>2.55041</v>
      </c>
      <c r="AB1848" s="16" t="n">
        <v>1.81034</v>
      </c>
      <c r="AC1848" s="16" t="n">
        <v>2.22071</v>
      </c>
      <c r="AD1848" s="16" t="n">
        <v>2.14137</v>
      </c>
      <c r="AE1848" s="16" t="n">
        <v>2.62671</v>
      </c>
      <c r="AF1848" s="16" t="n">
        <v>2.69092</v>
      </c>
      <c r="AG1848" s="16" t="n">
        <v>2.69903</v>
      </c>
      <c r="AH1848" s="16" t="n">
        <v>2.15798</v>
      </c>
      <c r="AI1848" s="16" t="n">
        <v>2.35189</v>
      </c>
    </row>
    <row r="1849" customFormat="false" ht="15" hidden="false" customHeight="false" outlineLevel="0" collapsed="false">
      <c r="A1849" s="12" t="n">
        <v>110535</v>
      </c>
      <c r="B1849" s="13" t="s">
        <v>1752</v>
      </c>
      <c r="C1849" s="14" t="s">
        <v>1756</v>
      </c>
      <c r="D1849" s="15" t="n">
        <v>1.86531</v>
      </c>
      <c r="E1849" s="15" t="n">
        <v>2.29665</v>
      </c>
      <c r="F1849" s="16" t="n">
        <v>2.55606</v>
      </c>
      <c r="G1849" s="16" t="n">
        <v>3.14714</v>
      </c>
      <c r="H1849" s="16" t="n">
        <v>2.20711</v>
      </c>
      <c r="I1849" s="16" t="n">
        <v>2.7175</v>
      </c>
      <c r="J1849" s="16" t="n">
        <v>2.27631</v>
      </c>
      <c r="K1849" s="16" t="n">
        <v>3.30238</v>
      </c>
      <c r="L1849" s="16" t="n">
        <v>2.73685</v>
      </c>
      <c r="M1849" s="16" t="n">
        <v>2.9835</v>
      </c>
      <c r="N1849" s="16" t="n">
        <v>2.12142</v>
      </c>
      <c r="O1849" s="16" t="n">
        <v>2.61197</v>
      </c>
      <c r="P1849" s="16" t="n">
        <v>2.62254</v>
      </c>
      <c r="Q1849" s="16" t="n">
        <v>3.2286</v>
      </c>
      <c r="R1849" s="17" t="n">
        <v>2.49515</v>
      </c>
      <c r="S1849" s="17" t="n">
        <v>3.07213</v>
      </c>
      <c r="T1849" s="16" t="n">
        <v>1.5749</v>
      </c>
      <c r="U1849" s="16" t="n">
        <v>2.93729</v>
      </c>
      <c r="V1849" s="16" t="n">
        <v>2.06952</v>
      </c>
      <c r="W1849" s="16" t="n">
        <v>2.54778</v>
      </c>
      <c r="X1849" s="16" t="n">
        <v>2.60866</v>
      </c>
      <c r="Y1849" s="16" t="n">
        <v>3.21189</v>
      </c>
      <c r="Z1849" s="16" t="n">
        <v>2.41153</v>
      </c>
      <c r="AA1849" s="16" t="n">
        <v>2.96885</v>
      </c>
      <c r="AB1849" s="16" t="n">
        <v>2.20322</v>
      </c>
      <c r="AC1849" s="16" t="n">
        <v>2.71239</v>
      </c>
      <c r="AD1849" s="16" t="n">
        <v>2.14646</v>
      </c>
      <c r="AE1849" s="16" t="n">
        <v>2.64251</v>
      </c>
      <c r="AF1849" s="16" t="n">
        <v>2.30962</v>
      </c>
      <c r="AG1849" s="16" t="n">
        <v>2.8437</v>
      </c>
      <c r="AH1849" s="16" t="n">
        <v>2.50738</v>
      </c>
      <c r="AI1849" s="16" t="n">
        <v>3.08683</v>
      </c>
    </row>
    <row r="1850" customFormat="false" ht="15" hidden="false" customHeight="false" outlineLevel="0" collapsed="false">
      <c r="A1850" s="12" t="n">
        <v>110456</v>
      </c>
      <c r="B1850" s="13" t="s">
        <v>1752</v>
      </c>
      <c r="C1850" s="14" t="s">
        <v>1757</v>
      </c>
      <c r="D1850" s="15" t="n">
        <v>3.03933</v>
      </c>
      <c r="E1850" s="15" t="n">
        <v>3.14525</v>
      </c>
      <c r="F1850" s="16" t="n">
        <v>2.4417</v>
      </c>
      <c r="G1850" s="16" t="n">
        <v>2.71781</v>
      </c>
      <c r="H1850" s="16" t="n">
        <v>0.54746</v>
      </c>
      <c r="I1850" s="16" t="n">
        <v>0.71207</v>
      </c>
      <c r="J1850" s="16" t="n">
        <v>1.10784</v>
      </c>
      <c r="K1850" s="16" t="n">
        <v>1.62907</v>
      </c>
      <c r="L1850" s="16" t="n">
        <v>1.11744</v>
      </c>
      <c r="M1850" s="16" t="n">
        <v>1.70428</v>
      </c>
      <c r="N1850" s="16" t="n">
        <v>2.10378</v>
      </c>
      <c r="O1850" s="16" t="n">
        <v>2.34023</v>
      </c>
      <c r="P1850" s="16" t="n">
        <v>2.36098</v>
      </c>
      <c r="Q1850" s="16" t="n">
        <v>2.40002</v>
      </c>
      <c r="R1850" s="17" t="n">
        <v>2.41248</v>
      </c>
      <c r="S1850" s="17" t="n">
        <v>2.49297</v>
      </c>
      <c r="T1850" s="16" t="n">
        <v>0.00806600000000002</v>
      </c>
      <c r="U1850" s="16" t="n">
        <v>0.76109</v>
      </c>
      <c r="V1850" s="16" t="n">
        <v>1.0105</v>
      </c>
      <c r="W1850" s="16" t="n">
        <v>1.1009</v>
      </c>
      <c r="X1850" s="16" t="n">
        <v>2.40804</v>
      </c>
      <c r="Y1850" s="16" t="n">
        <v>2.48931</v>
      </c>
      <c r="Z1850" s="16" t="n">
        <v>1.80822</v>
      </c>
      <c r="AA1850" s="16" t="n">
        <v>2.47878</v>
      </c>
      <c r="AB1850" s="16" t="n">
        <v>0.67906</v>
      </c>
      <c r="AC1850" s="16" t="n">
        <v>0.96753</v>
      </c>
      <c r="AD1850" s="16" t="n">
        <v>1.72687</v>
      </c>
      <c r="AE1850" s="16" t="n">
        <v>2.0647</v>
      </c>
      <c r="AF1850" s="16" t="n">
        <v>2.31441</v>
      </c>
      <c r="AG1850" s="16" t="n">
        <v>2.39138</v>
      </c>
      <c r="AH1850" s="16" t="n">
        <v>2.01408</v>
      </c>
      <c r="AI1850" s="16" t="n">
        <v>2.19427</v>
      </c>
    </row>
    <row r="1851" customFormat="false" ht="15" hidden="false" customHeight="false" outlineLevel="0" collapsed="false">
      <c r="A1851" s="12" t="n">
        <v>110688</v>
      </c>
      <c r="B1851" s="13" t="s">
        <v>1752</v>
      </c>
      <c r="C1851" s="14" t="s">
        <v>1758</v>
      </c>
      <c r="D1851" s="15" t="n">
        <v>2.49675</v>
      </c>
      <c r="E1851" s="15" t="n">
        <v>2.97113</v>
      </c>
      <c r="F1851" s="16" t="n">
        <v>2.51935</v>
      </c>
      <c r="G1851" s="16" t="n">
        <v>3.05548</v>
      </c>
      <c r="H1851" s="16" t="n">
        <v>1.94423</v>
      </c>
      <c r="I1851" s="16" t="n">
        <v>2.36008</v>
      </c>
      <c r="J1851" s="16" t="n">
        <v>2.04884</v>
      </c>
      <c r="K1851" s="16" t="n">
        <v>2.783</v>
      </c>
      <c r="L1851" s="16" t="n">
        <v>2.75666</v>
      </c>
      <c r="M1851" s="16" t="n">
        <v>2.82334</v>
      </c>
      <c r="N1851" s="16" t="n">
        <v>2.12933</v>
      </c>
      <c r="O1851" s="16" t="n">
        <v>2.58179</v>
      </c>
      <c r="P1851" s="16" t="n">
        <v>2.78926</v>
      </c>
      <c r="Q1851" s="16" t="n">
        <v>3.01219</v>
      </c>
      <c r="R1851" s="17" t="n">
        <v>2.42413</v>
      </c>
      <c r="S1851" s="17" t="n">
        <v>2.90171</v>
      </c>
      <c r="T1851" s="16" t="n">
        <v>1.57892</v>
      </c>
      <c r="U1851" s="16" t="n">
        <v>2.6658</v>
      </c>
      <c r="V1851" s="16" t="n">
        <v>1.98721</v>
      </c>
      <c r="W1851" s="16" t="n">
        <v>2.16641</v>
      </c>
      <c r="X1851" s="16" t="n">
        <v>2.50583</v>
      </c>
      <c r="Y1851" s="16" t="n">
        <v>2.99905</v>
      </c>
      <c r="Z1851" s="16" t="n">
        <v>2.53904</v>
      </c>
      <c r="AA1851" s="16" t="n">
        <v>2.82925</v>
      </c>
      <c r="AB1851" s="16" t="n">
        <v>2.17138</v>
      </c>
      <c r="AC1851" s="16" t="n">
        <v>2.38995</v>
      </c>
      <c r="AD1851" s="16" t="n">
        <v>2.12673</v>
      </c>
      <c r="AE1851" s="16" t="n">
        <v>2.34185</v>
      </c>
      <c r="AF1851" s="16" t="n">
        <v>2.34143</v>
      </c>
      <c r="AG1851" s="16" t="n">
        <v>2.80361</v>
      </c>
      <c r="AH1851" s="16" t="n">
        <v>2.66892</v>
      </c>
      <c r="AI1851" s="16" t="n">
        <v>2.9096</v>
      </c>
    </row>
    <row r="1852" customFormat="false" ht="15" hidden="false" customHeight="false" outlineLevel="0" collapsed="false">
      <c r="A1852" s="12" t="n">
        <v>114060</v>
      </c>
      <c r="B1852" s="13" t="s">
        <v>1752</v>
      </c>
      <c r="C1852" s="14" t="s">
        <v>492</v>
      </c>
      <c r="D1852" s="15" t="n">
        <v>1.53923</v>
      </c>
      <c r="E1852" s="15" t="n">
        <v>1.99685</v>
      </c>
      <c r="F1852" s="16" t="n">
        <v>2.51068</v>
      </c>
      <c r="G1852" s="16" t="n">
        <v>3.25837</v>
      </c>
      <c r="H1852" s="16" t="n">
        <v>2.54356</v>
      </c>
      <c r="I1852" s="16" t="n">
        <v>3.3005</v>
      </c>
      <c r="J1852" s="16" t="n">
        <v>2.22068</v>
      </c>
      <c r="K1852" s="16" t="n">
        <v>3.23013</v>
      </c>
      <c r="L1852" s="16" t="n">
        <v>2.96759</v>
      </c>
      <c r="M1852" s="16" t="n">
        <v>3.23232</v>
      </c>
      <c r="N1852" s="16" t="n">
        <v>2.26307</v>
      </c>
      <c r="O1852" s="16" t="n">
        <v>2.93565</v>
      </c>
      <c r="P1852" s="16" t="n">
        <v>2.54509</v>
      </c>
      <c r="Q1852" s="16" t="n">
        <v>3.12835</v>
      </c>
      <c r="R1852" s="17" t="n">
        <v>2.44001</v>
      </c>
      <c r="S1852" s="17" t="n">
        <v>3.16631</v>
      </c>
      <c r="T1852" s="16" t="n">
        <v>1.51261</v>
      </c>
      <c r="U1852" s="16" t="n">
        <v>2.99347</v>
      </c>
      <c r="V1852" s="16" t="n">
        <v>1.7039</v>
      </c>
      <c r="W1852" s="16" t="n">
        <v>2.0944</v>
      </c>
      <c r="X1852" s="16" t="n">
        <v>2.57139</v>
      </c>
      <c r="Y1852" s="16" t="n">
        <v>3.33628</v>
      </c>
      <c r="Z1852" s="16" t="n">
        <v>2.23216</v>
      </c>
      <c r="AA1852" s="16" t="n">
        <v>2.74423</v>
      </c>
      <c r="AB1852" s="16" t="n">
        <v>2.62538</v>
      </c>
      <c r="AC1852" s="16" t="n">
        <v>3.22733</v>
      </c>
      <c r="AD1852" s="16" t="n">
        <v>2.62425</v>
      </c>
      <c r="AE1852" s="16" t="n">
        <v>3.22595</v>
      </c>
      <c r="AF1852" s="16" t="n">
        <v>2.36541</v>
      </c>
      <c r="AG1852" s="16" t="n">
        <v>3.06905</v>
      </c>
      <c r="AH1852" s="16" t="n">
        <v>2.60346</v>
      </c>
      <c r="AI1852" s="16" t="n">
        <v>3.20018</v>
      </c>
    </row>
    <row r="1853" customFormat="false" ht="15" hidden="false" customHeight="false" outlineLevel="0" collapsed="false">
      <c r="A1853" s="12" t="n">
        <v>110740</v>
      </c>
      <c r="B1853" s="13" t="s">
        <v>1752</v>
      </c>
      <c r="C1853" s="14" t="s">
        <v>1759</v>
      </c>
      <c r="D1853" s="15" t="n">
        <v>1.63242</v>
      </c>
      <c r="E1853" s="15" t="n">
        <v>2.00945</v>
      </c>
      <c r="F1853" s="16" t="n">
        <v>2.83278</v>
      </c>
      <c r="G1853" s="16" t="n">
        <v>3.48718</v>
      </c>
      <c r="H1853" s="16" t="n">
        <v>2.34195</v>
      </c>
      <c r="I1853" s="16" t="n">
        <v>2.88296</v>
      </c>
      <c r="J1853" s="16" t="n">
        <v>2.3277</v>
      </c>
      <c r="K1853" s="16" t="n">
        <v>3.36503</v>
      </c>
      <c r="L1853" s="16" t="n">
        <v>2.89367</v>
      </c>
      <c r="M1853" s="16" t="n">
        <v>3.15424</v>
      </c>
      <c r="N1853" s="16" t="n">
        <v>2.47911</v>
      </c>
      <c r="O1853" s="16" t="n">
        <v>3.05154</v>
      </c>
      <c r="P1853" s="16" t="n">
        <v>2.87772</v>
      </c>
      <c r="Q1853" s="16" t="n">
        <v>3.54157</v>
      </c>
      <c r="R1853" s="17" t="n">
        <v>2.77199</v>
      </c>
      <c r="S1853" s="17" t="n">
        <v>3.4122</v>
      </c>
      <c r="T1853" s="16" t="n">
        <v>1.72179</v>
      </c>
      <c r="U1853" s="16" t="n">
        <v>3.21095</v>
      </c>
      <c r="V1853" s="16" t="n">
        <v>2.16591</v>
      </c>
      <c r="W1853" s="16" t="n">
        <v>2.66543</v>
      </c>
      <c r="X1853" s="16" t="n">
        <v>2.8048</v>
      </c>
      <c r="Y1853" s="16" t="n">
        <v>3.45259</v>
      </c>
      <c r="Z1853" s="16" t="n">
        <v>2.14492</v>
      </c>
      <c r="AA1853" s="16" t="n">
        <v>2.64005</v>
      </c>
      <c r="AB1853" s="16" t="n">
        <v>2.40346</v>
      </c>
      <c r="AC1853" s="16" t="n">
        <v>2.9579</v>
      </c>
      <c r="AD1853" s="16" t="n">
        <v>2.28196</v>
      </c>
      <c r="AE1853" s="16" t="n">
        <v>2.80837</v>
      </c>
      <c r="AF1853" s="16" t="n">
        <v>2.52956</v>
      </c>
      <c r="AG1853" s="16" t="n">
        <v>3.11378</v>
      </c>
      <c r="AH1853" s="16" t="n">
        <v>2.70386</v>
      </c>
      <c r="AI1853" s="16" t="n">
        <v>3.32746</v>
      </c>
    </row>
    <row r="1854" customFormat="false" ht="15" hidden="false" customHeight="false" outlineLevel="0" collapsed="false">
      <c r="A1854" s="12" t="n">
        <v>110820</v>
      </c>
      <c r="B1854" s="13" t="s">
        <v>1752</v>
      </c>
      <c r="C1854" s="14" t="s">
        <v>1760</v>
      </c>
      <c r="D1854" s="15" t="n">
        <v>1.80488</v>
      </c>
      <c r="E1854" s="15" t="n">
        <v>2.2217</v>
      </c>
      <c r="F1854" s="16" t="n">
        <v>2.58102</v>
      </c>
      <c r="G1854" s="16" t="n">
        <v>3.17741</v>
      </c>
      <c r="H1854" s="16" t="n">
        <v>2.16902</v>
      </c>
      <c r="I1854" s="16" t="n">
        <v>2.67024</v>
      </c>
      <c r="J1854" s="16" t="n">
        <v>2.23291</v>
      </c>
      <c r="K1854" s="16" t="n">
        <v>2.93439</v>
      </c>
      <c r="L1854" s="16" t="n">
        <v>3.03532</v>
      </c>
      <c r="M1854" s="16" t="n">
        <v>3.03558</v>
      </c>
      <c r="N1854" s="16" t="n">
        <v>2.12334</v>
      </c>
      <c r="O1854" s="16" t="n">
        <v>2.61398</v>
      </c>
      <c r="P1854" s="16" t="n">
        <v>3.0864</v>
      </c>
      <c r="Q1854" s="16" t="n">
        <v>3.3645</v>
      </c>
      <c r="R1854" s="17" t="n">
        <v>2.51396</v>
      </c>
      <c r="S1854" s="17" t="n">
        <v>3.09471</v>
      </c>
      <c r="T1854" s="16" t="n">
        <v>1.73423</v>
      </c>
      <c r="U1854" s="16" t="n">
        <v>2.86578</v>
      </c>
      <c r="V1854" s="16" t="n">
        <v>2.31007</v>
      </c>
      <c r="W1854" s="16" t="n">
        <v>2.51831</v>
      </c>
      <c r="X1854" s="16" t="n">
        <v>2.57174</v>
      </c>
      <c r="Y1854" s="16" t="n">
        <v>3.16583</v>
      </c>
      <c r="Z1854" s="16" t="n">
        <v>2.62127</v>
      </c>
      <c r="AA1854" s="16" t="n">
        <v>2.85779</v>
      </c>
      <c r="AB1854" s="16" t="n">
        <v>2.57779</v>
      </c>
      <c r="AC1854" s="16" t="n">
        <v>2.81024</v>
      </c>
      <c r="AD1854" s="16" t="n">
        <v>2.38077</v>
      </c>
      <c r="AE1854" s="16" t="n">
        <v>2.59546</v>
      </c>
      <c r="AF1854" s="16" t="n">
        <v>2.43464</v>
      </c>
      <c r="AG1854" s="16" t="n">
        <v>2.99706</v>
      </c>
      <c r="AH1854" s="16" t="n">
        <v>2.86544</v>
      </c>
      <c r="AI1854" s="16" t="n">
        <v>3.12373</v>
      </c>
    </row>
    <row r="1855" customFormat="false" ht="15" hidden="false" customHeight="false" outlineLevel="0" collapsed="false">
      <c r="A1855" s="12" t="n">
        <v>110875</v>
      </c>
      <c r="B1855" s="13" t="s">
        <v>1752</v>
      </c>
      <c r="C1855" s="14" t="s">
        <v>1761</v>
      </c>
      <c r="D1855" s="15" t="n">
        <v>1.73603</v>
      </c>
      <c r="E1855" s="15" t="n">
        <v>1.96328</v>
      </c>
      <c r="F1855" s="16" t="n">
        <v>2.8111</v>
      </c>
      <c r="G1855" s="16" t="n">
        <v>3.29511</v>
      </c>
      <c r="H1855" s="16" t="n">
        <v>2.29443</v>
      </c>
      <c r="I1855" s="16" t="n">
        <v>2.69162</v>
      </c>
      <c r="J1855" s="16" t="n">
        <v>2.29916</v>
      </c>
      <c r="K1855" s="16" t="n">
        <v>3.26371</v>
      </c>
      <c r="L1855" s="16" t="n">
        <v>2.845</v>
      </c>
      <c r="M1855" s="16" t="n">
        <v>3.16771</v>
      </c>
      <c r="N1855" s="16" t="n">
        <v>2.58885</v>
      </c>
      <c r="O1855" s="16" t="n">
        <v>3.00897</v>
      </c>
      <c r="P1855" s="16" t="n">
        <v>2.91116</v>
      </c>
      <c r="Q1855" s="16" t="n">
        <v>3.16314</v>
      </c>
      <c r="R1855" s="17" t="n">
        <v>2.84559</v>
      </c>
      <c r="S1855" s="17" t="n">
        <v>3.22407</v>
      </c>
      <c r="T1855" s="16" t="n">
        <v>1.53551</v>
      </c>
      <c r="U1855" s="16" t="n">
        <v>2.75291</v>
      </c>
      <c r="V1855" s="16" t="n">
        <v>1.96341</v>
      </c>
      <c r="W1855" s="16" t="n">
        <v>2.1818</v>
      </c>
      <c r="X1855" s="16" t="n">
        <v>2.77574</v>
      </c>
      <c r="Y1855" s="16" t="n">
        <v>3.14587</v>
      </c>
      <c r="Z1855" s="16" t="n">
        <v>2.40523</v>
      </c>
      <c r="AA1855" s="16" t="n">
        <v>2.89299</v>
      </c>
      <c r="AB1855" s="16" t="n">
        <v>2.5719</v>
      </c>
      <c r="AC1855" s="16" t="n">
        <v>2.95091</v>
      </c>
      <c r="AD1855" s="16" t="n">
        <v>2.48153</v>
      </c>
      <c r="AE1855" s="16" t="n">
        <v>2.84784</v>
      </c>
      <c r="AF1855" s="16" t="n">
        <v>2.80781</v>
      </c>
      <c r="AG1855" s="16" t="n">
        <v>3.18118</v>
      </c>
      <c r="AH1855" s="16" t="n">
        <v>2.71212</v>
      </c>
      <c r="AI1855" s="16" t="n">
        <v>3.01312</v>
      </c>
    </row>
    <row r="1856" customFormat="false" ht="15" hidden="false" customHeight="false" outlineLevel="0" collapsed="false">
      <c r="A1856" s="12" t="n">
        <v>110946</v>
      </c>
      <c r="B1856" s="13" t="s">
        <v>1752</v>
      </c>
      <c r="C1856" s="14" t="s">
        <v>1762</v>
      </c>
      <c r="D1856" s="15" t="n">
        <v>1.59097</v>
      </c>
      <c r="E1856" s="15" t="n">
        <v>1.9586</v>
      </c>
      <c r="F1856" s="16" t="n">
        <v>2.34941</v>
      </c>
      <c r="G1856" s="16" t="n">
        <v>2.89267</v>
      </c>
      <c r="H1856" s="16" t="n">
        <v>1.97111</v>
      </c>
      <c r="I1856" s="16" t="n">
        <v>2.42691</v>
      </c>
      <c r="J1856" s="16" t="n">
        <v>2.35937</v>
      </c>
      <c r="K1856" s="16" t="n">
        <v>3.07541</v>
      </c>
      <c r="L1856" s="16" t="n">
        <v>2.80571</v>
      </c>
      <c r="M1856" s="16" t="n">
        <v>2.8088</v>
      </c>
      <c r="N1856" s="16" t="n">
        <v>2.33549</v>
      </c>
      <c r="O1856" s="16" t="n">
        <v>2.87546</v>
      </c>
      <c r="P1856" s="16" t="n">
        <v>2.76164</v>
      </c>
      <c r="Q1856" s="16" t="n">
        <v>3.0138</v>
      </c>
      <c r="R1856" s="17" t="n">
        <v>2.74062</v>
      </c>
      <c r="S1856" s="17" t="n">
        <v>3.37401</v>
      </c>
      <c r="T1856" s="16" t="n">
        <v>1.74305</v>
      </c>
      <c r="U1856" s="16" t="n">
        <v>2.88503</v>
      </c>
      <c r="V1856" s="16" t="n">
        <v>1.93228</v>
      </c>
      <c r="W1856" s="16" t="n">
        <v>2.10885</v>
      </c>
      <c r="X1856" s="16" t="n">
        <v>2.33416</v>
      </c>
      <c r="Y1856" s="16" t="n">
        <v>2.8736</v>
      </c>
      <c r="Z1856" s="16" t="n">
        <v>2.3784</v>
      </c>
      <c r="AA1856" s="16" t="n">
        <v>2.59633</v>
      </c>
      <c r="AB1856" s="16" t="n">
        <v>2.33763</v>
      </c>
      <c r="AC1856" s="16" t="n">
        <v>2.55153</v>
      </c>
      <c r="AD1856" s="16" t="n">
        <v>2.1554</v>
      </c>
      <c r="AE1856" s="16" t="n">
        <v>2.35259</v>
      </c>
      <c r="AF1856" s="16" t="n">
        <v>2.25596</v>
      </c>
      <c r="AG1856" s="16" t="n">
        <v>2.77728</v>
      </c>
      <c r="AH1856" s="16" t="n">
        <v>2.64259</v>
      </c>
      <c r="AI1856" s="16" t="n">
        <v>2.88413</v>
      </c>
    </row>
    <row r="1857" customFormat="false" ht="15" hidden="false" customHeight="false" outlineLevel="0" collapsed="false">
      <c r="A1857" s="12" t="n">
        <v>111006</v>
      </c>
      <c r="B1857" s="13" t="s">
        <v>1752</v>
      </c>
      <c r="C1857" s="14" t="s">
        <v>1763</v>
      </c>
      <c r="D1857" s="15" t="n">
        <v>1.46066</v>
      </c>
      <c r="E1857" s="15" t="n">
        <v>1.79523</v>
      </c>
      <c r="F1857" s="16" t="n">
        <v>2.61506</v>
      </c>
      <c r="G1857" s="16" t="n">
        <v>3.21501</v>
      </c>
      <c r="H1857" s="16" t="n">
        <v>2.09634</v>
      </c>
      <c r="I1857" s="16" t="n">
        <v>2.57724</v>
      </c>
      <c r="J1857" s="16" t="n">
        <v>1.94441</v>
      </c>
      <c r="K1857" s="16" t="n">
        <v>2.88265</v>
      </c>
      <c r="L1857" s="16" t="n">
        <v>2.68802</v>
      </c>
      <c r="M1857" s="16" t="n">
        <v>2.92392</v>
      </c>
      <c r="N1857" s="16" t="n">
        <v>2.16777</v>
      </c>
      <c r="O1857" s="16" t="n">
        <v>2.6618</v>
      </c>
      <c r="P1857" s="16" t="n">
        <v>2.66166</v>
      </c>
      <c r="Q1857" s="16" t="n">
        <v>3.25796</v>
      </c>
      <c r="R1857" s="17" t="n">
        <v>2.55508</v>
      </c>
      <c r="S1857" s="17" t="n">
        <v>3.1402</v>
      </c>
      <c r="T1857" s="16" t="n">
        <v>1.58114</v>
      </c>
      <c r="U1857" s="16" t="n">
        <v>2.89952</v>
      </c>
      <c r="V1857" s="16" t="n">
        <v>2.05936</v>
      </c>
      <c r="W1857" s="16" t="n">
        <v>2.5186</v>
      </c>
      <c r="X1857" s="16" t="n">
        <v>2.59466</v>
      </c>
      <c r="Y1857" s="16" t="n">
        <v>3.18885</v>
      </c>
      <c r="Z1857" s="16" t="n">
        <v>2.32327</v>
      </c>
      <c r="AA1857" s="16" t="n">
        <v>2.84668</v>
      </c>
      <c r="AB1857" s="16" t="n">
        <v>2.21445</v>
      </c>
      <c r="AC1857" s="16" t="n">
        <v>2.70908</v>
      </c>
      <c r="AD1857" s="16" t="n">
        <v>2.05115</v>
      </c>
      <c r="AE1857" s="16" t="n">
        <v>2.50912</v>
      </c>
      <c r="AF1857" s="16" t="n">
        <v>2.33904</v>
      </c>
      <c r="AG1857" s="16" t="n">
        <v>2.8747</v>
      </c>
      <c r="AH1857" s="16" t="n">
        <v>2.51959</v>
      </c>
      <c r="AI1857" s="16" t="n">
        <v>3.08147</v>
      </c>
    </row>
    <row r="1858" customFormat="false" ht="15" hidden="false" customHeight="false" outlineLevel="0" collapsed="false">
      <c r="A1858" s="12" t="n">
        <v>111097</v>
      </c>
      <c r="B1858" s="13" t="s">
        <v>1752</v>
      </c>
      <c r="C1858" s="14" t="s">
        <v>1629</v>
      </c>
      <c r="D1858" s="15" t="n">
        <v>1.67071</v>
      </c>
      <c r="E1858" s="15" t="n">
        <v>2.01346</v>
      </c>
      <c r="F1858" s="16" t="n">
        <v>2.81271</v>
      </c>
      <c r="G1858" s="16" t="n">
        <v>3.42222</v>
      </c>
      <c r="H1858" s="16" t="n">
        <v>2.40537</v>
      </c>
      <c r="I1858" s="16" t="n">
        <v>2.92641</v>
      </c>
      <c r="J1858" s="16" t="n">
        <v>2.39243</v>
      </c>
      <c r="K1858" s="16" t="n">
        <v>3.20734</v>
      </c>
      <c r="L1858" s="16" t="n">
        <v>3.14184</v>
      </c>
      <c r="M1858" s="16" t="n">
        <v>3.24921</v>
      </c>
      <c r="N1858" s="16" t="n">
        <v>2.45372</v>
      </c>
      <c r="O1858" s="16" t="n">
        <v>2.97929</v>
      </c>
      <c r="P1858" s="16" t="n">
        <v>3.14187</v>
      </c>
      <c r="Q1858" s="16" t="n">
        <v>3.47299</v>
      </c>
      <c r="R1858" s="17" t="n">
        <v>2.78207</v>
      </c>
      <c r="S1858" s="17" t="n">
        <v>3.35264</v>
      </c>
      <c r="T1858" s="16" t="n">
        <v>1.77589</v>
      </c>
      <c r="U1858" s="16" t="n">
        <v>3.03971</v>
      </c>
      <c r="V1858" s="16" t="n">
        <v>2.304</v>
      </c>
      <c r="W1858" s="16" t="n">
        <v>2.562</v>
      </c>
      <c r="X1858" s="16" t="n">
        <v>2.77605</v>
      </c>
      <c r="Y1858" s="16" t="n">
        <v>3.34554</v>
      </c>
      <c r="Z1858" s="16" t="n">
        <v>2.61965</v>
      </c>
      <c r="AA1858" s="16" t="n">
        <v>2.96098</v>
      </c>
      <c r="AB1858" s="16" t="n">
        <v>2.77729</v>
      </c>
      <c r="AC1858" s="16" t="n">
        <v>3.11056</v>
      </c>
      <c r="AD1858" s="16" t="n">
        <v>2.59083</v>
      </c>
      <c r="AE1858" s="16" t="n">
        <v>2.90212</v>
      </c>
      <c r="AF1858" s="16" t="n">
        <v>2.69869</v>
      </c>
      <c r="AG1858" s="16" t="n">
        <v>3.25182</v>
      </c>
      <c r="AH1858" s="16" t="n">
        <v>2.94841</v>
      </c>
      <c r="AI1858" s="16" t="n">
        <v>3.27885</v>
      </c>
    </row>
    <row r="1859" customFormat="false" ht="15" hidden="false" customHeight="false" outlineLevel="0" collapsed="false">
      <c r="A1859" s="12" t="n">
        <v>111220</v>
      </c>
      <c r="B1859" s="13" t="s">
        <v>1752</v>
      </c>
      <c r="C1859" s="14" t="s">
        <v>558</v>
      </c>
      <c r="D1859" s="15" t="n">
        <v>2.85366</v>
      </c>
      <c r="E1859" s="15" t="n">
        <v>3.41025</v>
      </c>
      <c r="F1859" s="16" t="n">
        <v>2.23279</v>
      </c>
      <c r="G1859" s="16" t="n">
        <v>2.70672</v>
      </c>
      <c r="H1859" s="16" t="n">
        <v>0.71442</v>
      </c>
      <c r="I1859" s="16" t="n">
        <v>1.05756</v>
      </c>
      <c r="J1859" s="16" t="n">
        <v>1.49457</v>
      </c>
      <c r="K1859" s="16" t="n">
        <v>1.69833</v>
      </c>
      <c r="L1859" s="16" t="n">
        <v>1.59819</v>
      </c>
      <c r="M1859" s="16" t="n">
        <v>1.65489</v>
      </c>
      <c r="N1859" s="16" t="n">
        <v>1.88952</v>
      </c>
      <c r="O1859" s="16" t="n">
        <v>2.28992</v>
      </c>
      <c r="P1859" s="16" t="n">
        <v>2.39382</v>
      </c>
      <c r="Q1859" s="16" t="n">
        <v>2.58462</v>
      </c>
      <c r="R1859" s="17" t="n">
        <v>2.13854</v>
      </c>
      <c r="S1859" s="17" t="n">
        <v>2.55759</v>
      </c>
      <c r="T1859" s="16" t="n">
        <v>0.77045</v>
      </c>
      <c r="U1859" s="16" t="n">
        <v>1.78768</v>
      </c>
      <c r="V1859" s="16" t="n">
        <v>1.71486</v>
      </c>
      <c r="W1859" s="16" t="n">
        <v>1.86901</v>
      </c>
      <c r="X1859" s="16" t="n">
        <v>2.19875</v>
      </c>
      <c r="Y1859" s="16" t="n">
        <v>2.62979</v>
      </c>
      <c r="Z1859" s="16" t="n">
        <v>2.28896</v>
      </c>
      <c r="AA1859" s="16" t="n">
        <v>2.54912</v>
      </c>
      <c r="AB1859" s="16" t="n">
        <v>0.91824</v>
      </c>
      <c r="AC1859" s="16" t="n">
        <v>1.09187</v>
      </c>
      <c r="AD1859" s="16" t="n">
        <v>1.75723</v>
      </c>
      <c r="AE1859" s="16" t="n">
        <v>1.935</v>
      </c>
      <c r="AF1859" s="16" t="n">
        <v>1.97219</v>
      </c>
      <c r="AG1859" s="16" t="n">
        <v>2.35827</v>
      </c>
      <c r="AH1859" s="16" t="n">
        <v>2.24938</v>
      </c>
      <c r="AI1859" s="16" t="n">
        <v>2.45159</v>
      </c>
    </row>
    <row r="1860" customFormat="false" ht="15" hidden="false" customHeight="false" outlineLevel="0" collapsed="false">
      <c r="A1860" s="12" t="n">
        <v>111275</v>
      </c>
      <c r="B1860" s="13" t="s">
        <v>1752</v>
      </c>
      <c r="C1860" s="14" t="s">
        <v>1764</v>
      </c>
      <c r="D1860" s="15" t="n">
        <v>1.73472</v>
      </c>
      <c r="E1860" s="15" t="n">
        <v>2.09518</v>
      </c>
      <c r="F1860" s="16" t="n">
        <v>2.83423</v>
      </c>
      <c r="G1860" s="16" t="n">
        <v>3.44691</v>
      </c>
      <c r="H1860" s="16" t="n">
        <v>2.32201</v>
      </c>
      <c r="I1860" s="16" t="n">
        <v>2.82295</v>
      </c>
      <c r="J1860" s="16" t="n">
        <v>2.42696</v>
      </c>
      <c r="K1860" s="16" t="n">
        <v>3.442</v>
      </c>
      <c r="L1860" s="16" t="n">
        <v>2.94413</v>
      </c>
      <c r="M1860" s="16" t="n">
        <v>3.20182</v>
      </c>
      <c r="N1860" s="16" t="n">
        <v>2.55412</v>
      </c>
      <c r="O1860" s="16" t="n">
        <v>3.09131</v>
      </c>
      <c r="P1860" s="16" t="n">
        <v>2.86638</v>
      </c>
      <c r="Q1860" s="16" t="n">
        <v>3.40401</v>
      </c>
      <c r="R1860" s="17" t="n">
        <v>2.79464</v>
      </c>
      <c r="S1860" s="17" t="n">
        <v>3.37428</v>
      </c>
      <c r="T1860" s="16" t="n">
        <v>1.72297</v>
      </c>
      <c r="U1860" s="16" t="n">
        <v>3.15242</v>
      </c>
      <c r="V1860" s="16" t="n">
        <v>2.15651</v>
      </c>
      <c r="W1860" s="16" t="n">
        <v>2.56721</v>
      </c>
      <c r="X1860" s="16" t="n">
        <v>2.78492</v>
      </c>
      <c r="Y1860" s="16" t="n">
        <v>3.36289</v>
      </c>
      <c r="Z1860" s="16" t="n">
        <v>2.41707</v>
      </c>
      <c r="AA1860" s="16" t="n">
        <v>2.92904</v>
      </c>
      <c r="AB1860" s="16" t="n">
        <v>2.50543</v>
      </c>
      <c r="AC1860" s="16" t="n">
        <v>2.99922</v>
      </c>
      <c r="AD1860" s="16" t="n">
        <v>2.33322</v>
      </c>
      <c r="AE1860" s="16" t="n">
        <v>2.79254</v>
      </c>
      <c r="AF1860" s="16" t="n">
        <v>2.65254</v>
      </c>
      <c r="AG1860" s="16" t="n">
        <v>3.20148</v>
      </c>
      <c r="AH1860" s="16" t="n">
        <v>2.72849</v>
      </c>
      <c r="AI1860" s="16" t="n">
        <v>3.24652</v>
      </c>
    </row>
    <row r="1861" customFormat="false" ht="15" hidden="false" customHeight="false" outlineLevel="0" collapsed="false">
      <c r="A1861" s="12" t="n">
        <v>111417</v>
      </c>
      <c r="B1861" s="13" t="s">
        <v>1752</v>
      </c>
      <c r="C1861" s="14" t="s">
        <v>1765</v>
      </c>
      <c r="D1861" s="15" t="n">
        <v>1.85951</v>
      </c>
      <c r="E1861" s="15" t="n">
        <v>2.29211</v>
      </c>
      <c r="F1861" s="16" t="n">
        <v>2.49022</v>
      </c>
      <c r="G1861" s="16" t="n">
        <v>3.06943</v>
      </c>
      <c r="H1861" s="16" t="n">
        <v>2.17544</v>
      </c>
      <c r="I1861" s="16" t="n">
        <v>2.68129</v>
      </c>
      <c r="J1861" s="16" t="n">
        <v>2.17368</v>
      </c>
      <c r="K1861" s="16" t="n">
        <v>3.16872</v>
      </c>
      <c r="L1861" s="16" t="n">
        <v>2.68508</v>
      </c>
      <c r="M1861" s="16" t="n">
        <v>2.922</v>
      </c>
      <c r="N1861" s="16" t="n">
        <v>2.16529</v>
      </c>
      <c r="O1861" s="16" t="n">
        <v>2.66899</v>
      </c>
      <c r="P1861" s="16" t="n">
        <v>2.44771</v>
      </c>
      <c r="Q1861" s="16" t="n">
        <v>3.00491</v>
      </c>
      <c r="R1861" s="17" t="n">
        <v>2.40008</v>
      </c>
      <c r="S1861" s="17" t="n">
        <v>2.95827</v>
      </c>
      <c r="T1861" s="16" t="n">
        <v>1.55439</v>
      </c>
      <c r="U1861" s="16" t="n">
        <v>2.89563</v>
      </c>
      <c r="V1861" s="16" t="n">
        <v>1.89324</v>
      </c>
      <c r="W1861" s="16" t="n">
        <v>2.32429</v>
      </c>
      <c r="X1861" s="16" t="n">
        <v>2.49107</v>
      </c>
      <c r="Y1861" s="16" t="n">
        <v>3.07035</v>
      </c>
      <c r="Z1861" s="16" t="n">
        <v>2.32968</v>
      </c>
      <c r="AA1861" s="16" t="n">
        <v>2.86019</v>
      </c>
      <c r="AB1861" s="16" t="n">
        <v>2.15286</v>
      </c>
      <c r="AC1861" s="16" t="n">
        <v>2.64334</v>
      </c>
      <c r="AD1861" s="16" t="n">
        <v>2.12285</v>
      </c>
      <c r="AE1861" s="16" t="n">
        <v>2.60654</v>
      </c>
      <c r="AF1861" s="16" t="n">
        <v>2.30923</v>
      </c>
      <c r="AG1861" s="16" t="n">
        <v>2.84618</v>
      </c>
      <c r="AH1861" s="16" t="n">
        <v>2.39807</v>
      </c>
      <c r="AI1861" s="16" t="n">
        <v>2.94405</v>
      </c>
    </row>
    <row r="1862" customFormat="false" ht="15" hidden="false" customHeight="false" outlineLevel="0" collapsed="false">
      <c r="A1862" s="12" t="n">
        <v>111444</v>
      </c>
      <c r="B1862" s="13" t="s">
        <v>1752</v>
      </c>
      <c r="C1862" s="14" t="s">
        <v>1766</v>
      </c>
      <c r="D1862" s="15" t="n">
        <v>1.33005</v>
      </c>
      <c r="E1862" s="15" t="n">
        <v>1.89186</v>
      </c>
      <c r="F1862" s="16" t="n">
        <v>2.19673</v>
      </c>
      <c r="G1862" s="16" t="n">
        <v>3.12358</v>
      </c>
      <c r="H1862" s="16" t="n">
        <v>2.24586</v>
      </c>
      <c r="I1862" s="16" t="n">
        <v>3.19187</v>
      </c>
      <c r="J1862" s="16" t="n">
        <v>2.2406</v>
      </c>
      <c r="K1862" s="16" t="n">
        <v>3.25471</v>
      </c>
      <c r="L1862" s="16" t="n">
        <v>2.82619</v>
      </c>
      <c r="M1862" s="16" t="n">
        <v>3.07831</v>
      </c>
      <c r="N1862" s="16" t="n">
        <v>1.97964</v>
      </c>
      <c r="O1862" s="16" t="n">
        <v>2.81326</v>
      </c>
      <c r="P1862" s="16" t="n">
        <v>2.39558</v>
      </c>
      <c r="Q1862" s="16" t="n">
        <v>2.9448</v>
      </c>
      <c r="R1862" s="17" t="n">
        <v>2.18333</v>
      </c>
      <c r="S1862" s="17" t="n">
        <v>3.10415</v>
      </c>
      <c r="T1862" s="16" t="n">
        <v>1.10736</v>
      </c>
      <c r="U1862" s="16" t="n">
        <v>2.97025</v>
      </c>
      <c r="V1862" s="16" t="n">
        <v>1.08094</v>
      </c>
      <c r="W1862" s="16" t="n">
        <v>1.3287</v>
      </c>
      <c r="X1862" s="16" t="n">
        <v>2.28229</v>
      </c>
      <c r="Y1862" s="16" t="n">
        <v>3.24462</v>
      </c>
      <c r="Z1862" s="16" t="n">
        <v>2.165</v>
      </c>
      <c r="AA1862" s="16" t="n">
        <v>2.66176</v>
      </c>
      <c r="AB1862" s="16" t="n">
        <v>2.49488</v>
      </c>
      <c r="AC1862" s="16" t="n">
        <v>3.06711</v>
      </c>
      <c r="AD1862" s="16" t="n">
        <v>2.53565</v>
      </c>
      <c r="AE1862" s="16" t="n">
        <v>3.11722</v>
      </c>
      <c r="AF1862" s="16" t="n">
        <v>2.01388</v>
      </c>
      <c r="AG1862" s="16" t="n">
        <v>2.86184</v>
      </c>
      <c r="AH1862" s="16" t="n">
        <v>2.53306</v>
      </c>
      <c r="AI1862" s="16" t="n">
        <v>3.11385</v>
      </c>
    </row>
    <row r="1863" customFormat="false" ht="15" hidden="false" customHeight="false" outlineLevel="0" collapsed="false">
      <c r="A1863" s="12" t="n">
        <v>111550</v>
      </c>
      <c r="B1863" s="13" t="s">
        <v>1752</v>
      </c>
      <c r="C1863" s="14" t="s">
        <v>1767</v>
      </c>
      <c r="D1863" s="15" t="n">
        <v>1.48326</v>
      </c>
      <c r="E1863" s="15" t="n">
        <v>1.97914</v>
      </c>
      <c r="F1863" s="16" t="n">
        <v>2.50871</v>
      </c>
      <c r="G1863" s="16" t="n">
        <v>3.34779</v>
      </c>
      <c r="H1863" s="16" t="n">
        <v>2.67799</v>
      </c>
      <c r="I1863" s="16" t="n">
        <v>3.57372</v>
      </c>
      <c r="J1863" s="16" t="n">
        <v>2.23823</v>
      </c>
      <c r="K1863" s="16" t="n">
        <v>3.25409</v>
      </c>
      <c r="L1863" s="16" t="n">
        <v>3.14845</v>
      </c>
      <c r="M1863" s="16" t="n">
        <v>3.43116</v>
      </c>
      <c r="N1863" s="16" t="n">
        <v>2.35068</v>
      </c>
      <c r="O1863" s="16" t="n">
        <v>3.1372</v>
      </c>
      <c r="P1863" s="16" t="n">
        <v>2.5934</v>
      </c>
      <c r="Q1863" s="16" t="n">
        <v>3.19078</v>
      </c>
      <c r="R1863" s="17" t="n">
        <v>2.44404</v>
      </c>
      <c r="S1863" s="17" t="n">
        <v>3.26125</v>
      </c>
      <c r="T1863" s="16" t="n">
        <v>1.55319</v>
      </c>
      <c r="U1863" s="16" t="n">
        <v>2.94979</v>
      </c>
      <c r="V1863" s="16" t="n">
        <v>1.28302</v>
      </c>
      <c r="W1863" s="16" t="n">
        <v>1.57846</v>
      </c>
      <c r="X1863" s="16" t="n">
        <v>2.62674</v>
      </c>
      <c r="Y1863" s="16" t="n">
        <v>3.50508</v>
      </c>
      <c r="Z1863" s="16" t="n">
        <v>2.20128</v>
      </c>
      <c r="AA1863" s="16" t="n">
        <v>2.70862</v>
      </c>
      <c r="AB1863" s="16" t="n">
        <v>2.80309</v>
      </c>
      <c r="AC1863" s="16" t="n">
        <v>3.44891</v>
      </c>
      <c r="AD1863" s="16" t="n">
        <v>2.84377</v>
      </c>
      <c r="AE1863" s="16" t="n">
        <v>3.49897</v>
      </c>
      <c r="AF1863" s="16" t="n">
        <v>2.38289</v>
      </c>
      <c r="AG1863" s="16" t="n">
        <v>3.18015</v>
      </c>
      <c r="AH1863" s="16" t="n">
        <v>2.73179</v>
      </c>
      <c r="AI1863" s="16" t="n">
        <v>3.36107</v>
      </c>
    </row>
    <row r="1864" customFormat="false" ht="15" hidden="false" customHeight="false" outlineLevel="0" collapsed="false">
      <c r="A1864" s="12" t="n">
        <v>111480</v>
      </c>
      <c r="B1864" s="13" t="s">
        <v>1752</v>
      </c>
      <c r="C1864" s="14" t="s">
        <v>1768</v>
      </c>
      <c r="D1864" s="15" t="n">
        <v>1.63188</v>
      </c>
      <c r="E1864" s="15" t="n">
        <v>2.00905</v>
      </c>
      <c r="F1864" s="16" t="n">
        <v>2.27377</v>
      </c>
      <c r="G1864" s="16" t="n">
        <v>2.79966</v>
      </c>
      <c r="H1864" s="16" t="n">
        <v>2.04426</v>
      </c>
      <c r="I1864" s="16" t="n">
        <v>2.51707</v>
      </c>
      <c r="J1864" s="16" t="n">
        <v>2.28061</v>
      </c>
      <c r="K1864" s="16" t="n">
        <v>2.99761</v>
      </c>
      <c r="L1864" s="16" t="n">
        <v>2.74383</v>
      </c>
      <c r="M1864" s="16" t="n">
        <v>2.75356</v>
      </c>
      <c r="N1864" s="16" t="n">
        <v>2.2263</v>
      </c>
      <c r="O1864" s="16" t="n">
        <v>2.74113</v>
      </c>
      <c r="P1864" s="16" t="n">
        <v>2.64943</v>
      </c>
      <c r="Q1864" s="16" t="n">
        <v>2.9008</v>
      </c>
      <c r="R1864" s="17" t="n">
        <v>2.49888</v>
      </c>
      <c r="S1864" s="17" t="n">
        <v>3.07648</v>
      </c>
      <c r="T1864" s="16" t="n">
        <v>1.70301</v>
      </c>
      <c r="U1864" s="16" t="n">
        <v>2.82774</v>
      </c>
      <c r="V1864" s="16" t="n">
        <v>1.85456</v>
      </c>
      <c r="W1864" s="16" t="n">
        <v>2.0306</v>
      </c>
      <c r="X1864" s="16" t="n">
        <v>2.31402</v>
      </c>
      <c r="Y1864" s="16" t="n">
        <v>2.84888</v>
      </c>
      <c r="Z1864" s="16" t="n">
        <v>2.38106</v>
      </c>
      <c r="AA1864" s="16" t="n">
        <v>2.60783</v>
      </c>
      <c r="AB1864" s="16" t="n">
        <v>2.33524</v>
      </c>
      <c r="AC1864" s="16" t="n">
        <v>2.55738</v>
      </c>
      <c r="AD1864" s="16" t="n">
        <v>2.23052</v>
      </c>
      <c r="AE1864" s="16" t="n">
        <v>2.44269</v>
      </c>
      <c r="AF1864" s="16" t="n">
        <v>2.15486</v>
      </c>
      <c r="AG1864" s="16" t="n">
        <v>2.65292</v>
      </c>
      <c r="AH1864" s="16" t="n">
        <v>2.55379</v>
      </c>
      <c r="AI1864" s="16" t="n">
        <v>2.79621</v>
      </c>
    </row>
    <row r="1865" customFormat="false" ht="15" hidden="false" customHeight="false" outlineLevel="0" collapsed="false">
      <c r="A1865" s="12" t="n">
        <v>109773</v>
      </c>
      <c r="B1865" s="13" t="s">
        <v>1752</v>
      </c>
      <c r="C1865" s="14" t="s">
        <v>1769</v>
      </c>
      <c r="D1865" s="15" t="n">
        <v>1.63111</v>
      </c>
      <c r="E1865" s="15" t="n">
        <v>2.00813</v>
      </c>
      <c r="F1865" s="16" t="n">
        <v>2.51993</v>
      </c>
      <c r="G1865" s="16" t="n">
        <v>3.1024</v>
      </c>
      <c r="H1865" s="16" t="n">
        <v>2.26694</v>
      </c>
      <c r="I1865" s="16" t="n">
        <v>2.79093</v>
      </c>
      <c r="J1865" s="16" t="n">
        <v>2.2822</v>
      </c>
      <c r="K1865" s="16" t="n">
        <v>2.98792</v>
      </c>
      <c r="L1865" s="16" t="n">
        <v>2.86548</v>
      </c>
      <c r="M1865" s="16" t="n">
        <v>2.86548</v>
      </c>
      <c r="N1865" s="16" t="n">
        <v>2.09008</v>
      </c>
      <c r="O1865" s="16" t="n">
        <v>2.57319</v>
      </c>
      <c r="P1865" s="16" t="n">
        <v>3.1936</v>
      </c>
      <c r="Q1865" s="16" t="n">
        <v>3.48147</v>
      </c>
      <c r="R1865" s="17" t="n">
        <v>2.47347</v>
      </c>
      <c r="S1865" s="17" t="n">
        <v>3.0452</v>
      </c>
      <c r="T1865" s="16" t="n">
        <v>1.71591</v>
      </c>
      <c r="U1865" s="16" t="n">
        <v>2.83527</v>
      </c>
      <c r="V1865" s="16" t="n">
        <v>2.48072</v>
      </c>
      <c r="W1865" s="16" t="n">
        <v>2.70433</v>
      </c>
      <c r="X1865" s="16" t="n">
        <v>2.54026</v>
      </c>
      <c r="Y1865" s="16" t="n">
        <v>3.12742</v>
      </c>
      <c r="Z1865" s="16" t="n">
        <v>2.52065</v>
      </c>
      <c r="AA1865" s="16" t="n">
        <v>2.74786</v>
      </c>
      <c r="AB1865" s="16" t="n">
        <v>2.63024</v>
      </c>
      <c r="AC1865" s="16" t="n">
        <v>2.86733</v>
      </c>
      <c r="AD1865" s="16" t="n">
        <v>2.49136</v>
      </c>
      <c r="AE1865" s="16" t="n">
        <v>2.71593</v>
      </c>
      <c r="AF1865" s="16" t="n">
        <v>2.26656</v>
      </c>
      <c r="AG1865" s="16" t="n">
        <v>2.79047</v>
      </c>
      <c r="AH1865" s="16" t="n">
        <v>2.7327</v>
      </c>
      <c r="AI1865" s="16" t="n">
        <v>2.97903</v>
      </c>
    </row>
    <row r="1866" customFormat="false" ht="15" hidden="false" customHeight="false" outlineLevel="0" collapsed="false">
      <c r="A1866" s="12" t="n">
        <v>112904</v>
      </c>
      <c r="B1866" s="13" t="s">
        <v>1752</v>
      </c>
      <c r="C1866" s="14" t="s">
        <v>1770</v>
      </c>
      <c r="D1866" s="15" t="n">
        <v>1.9177</v>
      </c>
      <c r="E1866" s="15" t="n">
        <v>2.33956</v>
      </c>
      <c r="F1866" s="16" t="n">
        <v>2.88672</v>
      </c>
      <c r="G1866" s="16" t="n">
        <v>3.52726</v>
      </c>
      <c r="H1866" s="16" t="n">
        <v>1.38587</v>
      </c>
      <c r="I1866" s="16" t="n">
        <v>1.8932</v>
      </c>
      <c r="J1866" s="16" t="n">
        <v>2.39347</v>
      </c>
      <c r="K1866" s="16" t="n">
        <v>2.65138</v>
      </c>
      <c r="L1866" s="16" t="n">
        <v>2.5962</v>
      </c>
      <c r="M1866" s="16" t="n">
        <v>2.61735</v>
      </c>
      <c r="N1866" s="16" t="n">
        <v>2.5161</v>
      </c>
      <c r="O1866" s="16" t="n">
        <v>3.07396</v>
      </c>
      <c r="P1866" s="16" t="n">
        <v>3.16127</v>
      </c>
      <c r="Q1866" s="16" t="n">
        <v>3.44</v>
      </c>
      <c r="R1866" s="17" t="n">
        <v>2.76001</v>
      </c>
      <c r="S1866" s="17" t="n">
        <v>3.37786</v>
      </c>
      <c r="T1866" s="16" t="n">
        <v>1.00656</v>
      </c>
      <c r="U1866" s="16" t="n">
        <v>2.21013</v>
      </c>
      <c r="V1866" s="16" t="n">
        <v>2.12267</v>
      </c>
      <c r="W1866" s="16" t="n">
        <v>2.31115</v>
      </c>
      <c r="X1866" s="16" t="n">
        <v>2.83768</v>
      </c>
      <c r="Y1866" s="16" t="n">
        <v>3.47295</v>
      </c>
      <c r="Z1866" s="16" t="n">
        <v>2.93831</v>
      </c>
      <c r="AA1866" s="16" t="n">
        <v>3.21973</v>
      </c>
      <c r="AB1866" s="16" t="n">
        <v>2.04417</v>
      </c>
      <c r="AC1866" s="16" t="n">
        <v>2.306</v>
      </c>
      <c r="AD1866" s="16" t="n">
        <v>2.56649</v>
      </c>
      <c r="AE1866" s="16" t="n">
        <v>2.80277</v>
      </c>
      <c r="AF1866" s="16" t="n">
        <v>2.71263</v>
      </c>
      <c r="AG1866" s="16" t="n">
        <v>3.31001</v>
      </c>
      <c r="AH1866" s="16" t="n">
        <v>3.15196</v>
      </c>
      <c r="AI1866" s="16" t="n">
        <v>3.43182</v>
      </c>
    </row>
    <row r="1867" customFormat="false" ht="15" hidden="false" customHeight="false" outlineLevel="0" collapsed="false">
      <c r="A1867" s="12" t="n">
        <v>111587</v>
      </c>
      <c r="B1867" s="13" t="s">
        <v>1752</v>
      </c>
      <c r="C1867" s="14" t="s">
        <v>1771</v>
      </c>
      <c r="D1867" s="15" t="n">
        <v>1.49748</v>
      </c>
      <c r="E1867" s="15" t="n">
        <v>1.84361</v>
      </c>
      <c r="F1867" s="16" t="n">
        <v>2.65424</v>
      </c>
      <c r="G1867" s="16" t="n">
        <v>3.26774</v>
      </c>
      <c r="H1867" s="16" t="n">
        <v>2.19754</v>
      </c>
      <c r="I1867" s="16" t="n">
        <v>2.70548</v>
      </c>
      <c r="J1867" s="16" t="n">
        <v>2.13994</v>
      </c>
      <c r="K1867" s="16" t="n">
        <v>3.13453</v>
      </c>
      <c r="L1867" s="16" t="n">
        <v>2.69814</v>
      </c>
      <c r="M1867" s="16" t="n">
        <v>2.94133</v>
      </c>
      <c r="N1867" s="16" t="n">
        <v>2.26146</v>
      </c>
      <c r="O1867" s="16" t="n">
        <v>2.78417</v>
      </c>
      <c r="P1867" s="16" t="n">
        <v>2.76671</v>
      </c>
      <c r="Q1867" s="16" t="n">
        <v>3.40614</v>
      </c>
      <c r="R1867" s="17" t="n">
        <v>2.59333</v>
      </c>
      <c r="S1867" s="17" t="n">
        <v>3.19274</v>
      </c>
      <c r="T1867" s="16" t="n">
        <v>1.60407</v>
      </c>
      <c r="U1867" s="16" t="n">
        <v>2.99314</v>
      </c>
      <c r="V1867" s="16" t="n">
        <v>2.11734</v>
      </c>
      <c r="W1867" s="16" t="n">
        <v>2.60668</v>
      </c>
      <c r="X1867" s="16" t="n">
        <v>2.63201</v>
      </c>
      <c r="Y1867" s="16" t="n">
        <v>3.24036</v>
      </c>
      <c r="Z1867" s="16" t="n">
        <v>2.06443</v>
      </c>
      <c r="AA1867" s="16" t="n">
        <v>2.54157</v>
      </c>
      <c r="AB1867" s="16" t="n">
        <v>2.26652</v>
      </c>
      <c r="AC1867" s="16" t="n">
        <v>2.79034</v>
      </c>
      <c r="AD1867" s="16" t="n">
        <v>2.13668</v>
      </c>
      <c r="AE1867" s="16" t="n">
        <v>2.6305</v>
      </c>
      <c r="AF1867" s="16" t="n">
        <v>2.35043</v>
      </c>
      <c r="AG1867" s="16" t="n">
        <v>2.8937</v>
      </c>
      <c r="AH1867" s="16" t="n">
        <v>2.53052</v>
      </c>
      <c r="AI1867" s="16" t="n">
        <v>3.11535</v>
      </c>
    </row>
    <row r="1868" customFormat="false" ht="15" hidden="false" customHeight="false" outlineLevel="0" collapsed="false">
      <c r="A1868" s="12" t="n">
        <v>112245</v>
      </c>
      <c r="B1868" s="13" t="s">
        <v>1752</v>
      </c>
      <c r="C1868" s="14" t="s">
        <v>1772</v>
      </c>
      <c r="D1868" s="15" t="n">
        <v>1.53557</v>
      </c>
      <c r="E1868" s="15" t="n">
        <v>1.88364</v>
      </c>
      <c r="F1868" s="16" t="n">
        <v>2.54584</v>
      </c>
      <c r="G1868" s="16" t="n">
        <v>3.12657</v>
      </c>
      <c r="H1868" s="16" t="n">
        <v>1.2333</v>
      </c>
      <c r="I1868" s="16" t="n">
        <v>1.71995</v>
      </c>
      <c r="J1868" s="16" t="n">
        <v>1.82129</v>
      </c>
      <c r="K1868" s="16" t="n">
        <v>2.01744</v>
      </c>
      <c r="L1868" s="16" t="n">
        <v>2.31438</v>
      </c>
      <c r="M1868" s="16" t="n">
        <v>2.32214</v>
      </c>
      <c r="N1868" s="16" t="n">
        <v>2.1694</v>
      </c>
      <c r="O1868" s="16" t="n">
        <v>2.66399</v>
      </c>
      <c r="P1868" s="16" t="n">
        <v>2.89931</v>
      </c>
      <c r="Q1868" s="16" t="n">
        <v>3.1579</v>
      </c>
      <c r="R1868" s="17" t="n">
        <v>2.49144</v>
      </c>
      <c r="S1868" s="17" t="n">
        <v>3.05827</v>
      </c>
      <c r="T1868" s="16" t="n">
        <v>0.87707</v>
      </c>
      <c r="U1868" s="16" t="n">
        <v>1.95333</v>
      </c>
      <c r="V1868" s="16" t="n">
        <v>2.04367</v>
      </c>
      <c r="W1868" s="16" t="n">
        <v>2.2273</v>
      </c>
      <c r="X1868" s="16" t="n">
        <v>2.5175</v>
      </c>
      <c r="Y1868" s="16" t="n">
        <v>3.09026</v>
      </c>
      <c r="Z1868" s="16" t="n">
        <v>2.52596</v>
      </c>
      <c r="AA1868" s="16" t="n">
        <v>2.7595</v>
      </c>
      <c r="AB1868" s="16" t="n">
        <v>1.80869</v>
      </c>
      <c r="AC1868" s="16" t="n">
        <v>2.04628</v>
      </c>
      <c r="AD1868" s="16" t="n">
        <v>2.36708</v>
      </c>
      <c r="AE1868" s="16" t="n">
        <v>2.58267</v>
      </c>
      <c r="AF1868" s="16" t="n">
        <v>2.44765</v>
      </c>
      <c r="AG1868" s="16" t="n">
        <v>3.00273</v>
      </c>
      <c r="AH1868" s="16" t="n">
        <v>2.84129</v>
      </c>
      <c r="AI1868" s="16" t="n">
        <v>3.09653</v>
      </c>
    </row>
    <row r="1869" customFormat="false" ht="15" hidden="false" customHeight="false" outlineLevel="0" collapsed="false">
      <c r="A1869" s="12" t="n">
        <v>111685</v>
      </c>
      <c r="B1869" s="13" t="s">
        <v>1752</v>
      </c>
      <c r="C1869" s="14" t="s">
        <v>838</v>
      </c>
      <c r="D1869" s="15" t="n">
        <v>1.79798</v>
      </c>
      <c r="E1869" s="15" t="n">
        <v>1.91344</v>
      </c>
      <c r="F1869" s="16" t="n">
        <v>2.84698</v>
      </c>
      <c r="G1869" s="16" t="n">
        <v>3.22921</v>
      </c>
      <c r="H1869" s="16" t="n">
        <v>2.06375</v>
      </c>
      <c r="I1869" s="16" t="n">
        <v>2.34526</v>
      </c>
      <c r="J1869" s="16" t="n">
        <v>1.94543</v>
      </c>
      <c r="K1869" s="16" t="n">
        <v>2.99285</v>
      </c>
      <c r="L1869" s="16" t="n">
        <v>2.54214</v>
      </c>
      <c r="M1869" s="16" t="n">
        <v>3.09006</v>
      </c>
      <c r="N1869" s="16" t="n">
        <v>2.5687</v>
      </c>
      <c r="O1869" s="16" t="n">
        <v>2.90242</v>
      </c>
      <c r="P1869" s="16" t="n">
        <v>3.09497</v>
      </c>
      <c r="Q1869" s="16" t="n">
        <v>3.21377</v>
      </c>
      <c r="R1869" s="17" t="n">
        <v>2.94717</v>
      </c>
      <c r="S1869" s="17" t="n">
        <v>3.14787</v>
      </c>
      <c r="T1869" s="16" t="n">
        <v>1.12326</v>
      </c>
      <c r="U1869" s="16" t="n">
        <v>2.12772</v>
      </c>
      <c r="V1869" s="16" t="n">
        <v>1.67707</v>
      </c>
      <c r="W1869" s="16" t="n">
        <v>1.83148</v>
      </c>
      <c r="X1869" s="16" t="n">
        <v>2.8051</v>
      </c>
      <c r="Y1869" s="16" t="n">
        <v>2.9977</v>
      </c>
      <c r="Z1869" s="16" t="n">
        <v>2.14358</v>
      </c>
      <c r="AA1869" s="16" t="n">
        <v>2.75784</v>
      </c>
      <c r="AB1869" s="16" t="n">
        <v>2.30231</v>
      </c>
      <c r="AC1869" s="16" t="n">
        <v>2.68381</v>
      </c>
      <c r="AD1869" s="16" t="n">
        <v>2.36083</v>
      </c>
      <c r="AE1869" s="16" t="n">
        <v>2.75448</v>
      </c>
      <c r="AF1869" s="16" t="n">
        <v>2.90806</v>
      </c>
      <c r="AG1869" s="16" t="n">
        <v>3.1063</v>
      </c>
      <c r="AH1869" s="16" t="n">
        <v>2.63652</v>
      </c>
      <c r="AI1869" s="16" t="n">
        <v>2.87846</v>
      </c>
    </row>
    <row r="1870" customFormat="false" ht="15" hidden="false" customHeight="false" outlineLevel="0" collapsed="false">
      <c r="A1870" s="12" t="n">
        <v>111783</v>
      </c>
      <c r="B1870" s="13" t="s">
        <v>1752</v>
      </c>
      <c r="C1870" s="14" t="s">
        <v>1773</v>
      </c>
      <c r="D1870" s="15" t="n">
        <v>1.22194</v>
      </c>
      <c r="E1870" s="15" t="n">
        <v>1.69603</v>
      </c>
      <c r="F1870" s="16" t="n">
        <v>2.05352</v>
      </c>
      <c r="G1870" s="16" t="n">
        <v>2.85027</v>
      </c>
      <c r="H1870" s="16" t="n">
        <v>2.04496</v>
      </c>
      <c r="I1870" s="16" t="n">
        <v>2.83814</v>
      </c>
      <c r="J1870" s="16" t="n">
        <v>2.12029</v>
      </c>
      <c r="K1870" s="16" t="n">
        <v>3.08431</v>
      </c>
      <c r="L1870" s="16" t="n">
        <v>2.59681</v>
      </c>
      <c r="M1870" s="16" t="n">
        <v>2.81251</v>
      </c>
      <c r="N1870" s="16" t="n">
        <v>1.81942</v>
      </c>
      <c r="O1870" s="16" t="n">
        <v>2.52456</v>
      </c>
      <c r="P1870" s="16" t="n">
        <v>2.19367</v>
      </c>
      <c r="Q1870" s="16" t="n">
        <v>2.67241</v>
      </c>
      <c r="R1870" s="17" t="n">
        <v>2.12089</v>
      </c>
      <c r="S1870" s="17" t="n">
        <v>2.94024</v>
      </c>
      <c r="T1870" s="16" t="n">
        <v>1.10474</v>
      </c>
      <c r="U1870" s="16" t="n">
        <v>2.74509</v>
      </c>
      <c r="V1870" s="16" t="n">
        <v>1.15374</v>
      </c>
      <c r="W1870" s="16" t="n">
        <v>1.40495</v>
      </c>
      <c r="X1870" s="16" t="n">
        <v>2.1601</v>
      </c>
      <c r="Y1870" s="16" t="n">
        <v>2.99671</v>
      </c>
      <c r="Z1870" s="16" t="n">
        <v>2.07164</v>
      </c>
      <c r="AA1870" s="16" t="n">
        <v>2.52526</v>
      </c>
      <c r="AB1870" s="16" t="n">
        <v>2.23966</v>
      </c>
      <c r="AC1870" s="16" t="n">
        <v>2.72921</v>
      </c>
      <c r="AD1870" s="16" t="n">
        <v>2.26859</v>
      </c>
      <c r="AE1870" s="16" t="n">
        <v>2.76437</v>
      </c>
      <c r="AF1870" s="16" t="n">
        <v>1.85625</v>
      </c>
      <c r="AG1870" s="16" t="n">
        <v>2.57523</v>
      </c>
      <c r="AH1870" s="16" t="n">
        <v>2.34415</v>
      </c>
      <c r="AI1870" s="16" t="n">
        <v>2.85595</v>
      </c>
    </row>
    <row r="1871" customFormat="false" ht="15" hidden="false" customHeight="false" outlineLevel="0" collapsed="false">
      <c r="A1871" s="12" t="n">
        <v>111818</v>
      </c>
      <c r="B1871" s="13" t="s">
        <v>1752</v>
      </c>
      <c r="C1871" s="14" t="s">
        <v>1774</v>
      </c>
      <c r="D1871" s="15" t="n">
        <v>1.97342</v>
      </c>
      <c r="E1871" s="15" t="n">
        <v>2.36622</v>
      </c>
      <c r="F1871" s="16" t="n">
        <v>2.20933</v>
      </c>
      <c r="G1871" s="16" t="n">
        <v>2.68666</v>
      </c>
      <c r="H1871" s="16" t="n">
        <v>0.85282</v>
      </c>
      <c r="I1871" s="16" t="n">
        <v>1.23263</v>
      </c>
      <c r="J1871" s="16" t="n">
        <v>1.57902</v>
      </c>
      <c r="K1871" s="16" t="n">
        <v>1.78418</v>
      </c>
      <c r="L1871" s="16" t="n">
        <v>1.63257</v>
      </c>
      <c r="M1871" s="16" t="n">
        <v>1.67925</v>
      </c>
      <c r="N1871" s="16" t="n">
        <v>1.87127</v>
      </c>
      <c r="O1871" s="16" t="n">
        <v>2.27519</v>
      </c>
      <c r="P1871" s="16" t="n">
        <v>2.53772</v>
      </c>
      <c r="Q1871" s="16" t="n">
        <v>2.74513</v>
      </c>
      <c r="R1871" s="17" t="n">
        <v>2.09542</v>
      </c>
      <c r="S1871" s="17" t="n">
        <v>2.52009</v>
      </c>
      <c r="T1871" s="16" t="n">
        <v>0.65516</v>
      </c>
      <c r="U1871" s="16" t="n">
        <v>1.57885</v>
      </c>
      <c r="V1871" s="16" t="n">
        <v>1.78159</v>
      </c>
      <c r="W1871" s="16" t="n">
        <v>1.94216</v>
      </c>
      <c r="X1871" s="16" t="n">
        <v>2.18027</v>
      </c>
      <c r="Y1871" s="16" t="n">
        <v>2.62222</v>
      </c>
      <c r="Z1871" s="16" t="n">
        <v>2.28068</v>
      </c>
      <c r="AA1871" s="16" t="n">
        <v>2.53014</v>
      </c>
      <c r="AB1871" s="16" t="n">
        <v>1.23696</v>
      </c>
      <c r="AC1871" s="16" t="n">
        <v>1.43841</v>
      </c>
      <c r="AD1871" s="16" t="n">
        <v>1.91049</v>
      </c>
      <c r="AE1871" s="16" t="n">
        <v>2.09998</v>
      </c>
      <c r="AF1871" s="16" t="n">
        <v>1.97475</v>
      </c>
      <c r="AG1871" s="16" t="n">
        <v>2.37487</v>
      </c>
      <c r="AH1871" s="16" t="n">
        <v>2.27412</v>
      </c>
      <c r="AI1871" s="16" t="n">
        <v>2.47907</v>
      </c>
    </row>
    <row r="1872" customFormat="false" ht="15" hidden="false" customHeight="false" outlineLevel="0" collapsed="false">
      <c r="A1872" s="12" t="n">
        <v>111863</v>
      </c>
      <c r="B1872" s="13" t="s">
        <v>1752</v>
      </c>
      <c r="C1872" s="14" t="s">
        <v>1244</v>
      </c>
      <c r="D1872" s="15" t="n">
        <v>1.37571</v>
      </c>
      <c r="E1872" s="15" t="n">
        <v>1.70163</v>
      </c>
      <c r="F1872" s="16" t="n">
        <v>2.08478</v>
      </c>
      <c r="G1872" s="16" t="n">
        <v>2.57967</v>
      </c>
      <c r="H1872" s="16" t="n">
        <v>1.81897</v>
      </c>
      <c r="I1872" s="16" t="n">
        <v>2.25134</v>
      </c>
      <c r="J1872" s="16" t="n">
        <v>1.98513</v>
      </c>
      <c r="K1872" s="16" t="n">
        <v>2.69837</v>
      </c>
      <c r="L1872" s="16" t="n">
        <v>2.49446</v>
      </c>
      <c r="M1872" s="16" t="n">
        <v>2.52465</v>
      </c>
      <c r="N1872" s="16" t="n">
        <v>2.05508</v>
      </c>
      <c r="O1872" s="16" t="n">
        <v>2.54237</v>
      </c>
      <c r="P1872" s="16" t="n">
        <v>2.3673</v>
      </c>
      <c r="Q1872" s="16" t="n">
        <v>2.618</v>
      </c>
      <c r="R1872" s="17" t="n">
        <v>2.48529</v>
      </c>
      <c r="S1872" s="17" t="n">
        <v>3.07382</v>
      </c>
      <c r="T1872" s="16" t="n">
        <v>1.55991</v>
      </c>
      <c r="U1872" s="16" t="n">
        <v>2.64163</v>
      </c>
      <c r="V1872" s="16" t="n">
        <v>1.6422</v>
      </c>
      <c r="W1872" s="16" t="n">
        <v>1.81622</v>
      </c>
      <c r="X1872" s="16" t="n">
        <v>2.08096</v>
      </c>
      <c r="Y1872" s="16" t="n">
        <v>2.57403</v>
      </c>
      <c r="Z1872" s="16" t="n">
        <v>2.17249</v>
      </c>
      <c r="AA1872" s="16" t="n">
        <v>2.40501</v>
      </c>
      <c r="AB1872" s="16" t="n">
        <v>2.13339</v>
      </c>
      <c r="AC1872" s="16" t="n">
        <v>2.36139</v>
      </c>
      <c r="AD1872" s="16" t="n">
        <v>1.96797</v>
      </c>
      <c r="AE1872" s="16" t="n">
        <v>2.17881</v>
      </c>
      <c r="AF1872" s="16" t="n">
        <v>2.00097</v>
      </c>
      <c r="AG1872" s="16" t="n">
        <v>2.47473</v>
      </c>
      <c r="AH1872" s="16" t="n">
        <v>2.3609</v>
      </c>
      <c r="AI1872" s="16" t="n">
        <v>2.61194</v>
      </c>
    </row>
    <row r="1873" customFormat="false" ht="15" hidden="false" customHeight="false" outlineLevel="0" collapsed="false">
      <c r="A1873" s="12" t="n">
        <v>111916</v>
      </c>
      <c r="B1873" s="13" t="s">
        <v>1752</v>
      </c>
      <c r="C1873" s="14" t="s">
        <v>1775</v>
      </c>
      <c r="D1873" s="15" t="n">
        <v>1.64257</v>
      </c>
      <c r="E1873" s="15" t="n">
        <v>2.02214</v>
      </c>
      <c r="F1873" s="16" t="n">
        <v>2.86765</v>
      </c>
      <c r="G1873" s="16" t="n">
        <v>3.53037</v>
      </c>
      <c r="H1873" s="16" t="n">
        <v>2.26976</v>
      </c>
      <c r="I1873" s="16" t="n">
        <v>2.79431</v>
      </c>
      <c r="J1873" s="16" t="n">
        <v>2.31232</v>
      </c>
      <c r="K1873" s="16" t="n">
        <v>3.34644</v>
      </c>
      <c r="L1873" s="16" t="n">
        <v>2.93182</v>
      </c>
      <c r="M1873" s="16" t="n">
        <v>3.1959</v>
      </c>
      <c r="N1873" s="16" t="n">
        <v>2.45607</v>
      </c>
      <c r="O1873" s="16" t="n">
        <v>3.02361</v>
      </c>
      <c r="P1873" s="16" t="n">
        <v>2.92187</v>
      </c>
      <c r="Q1873" s="16" t="n">
        <v>3.59659</v>
      </c>
      <c r="R1873" s="17" t="n">
        <v>2.8068</v>
      </c>
      <c r="S1873" s="17" t="n">
        <v>3.45539</v>
      </c>
      <c r="T1873" s="16" t="n">
        <v>1.72367</v>
      </c>
      <c r="U1873" s="16" t="n">
        <v>3.21593</v>
      </c>
      <c r="V1873" s="16" t="n">
        <v>2.21739</v>
      </c>
      <c r="W1873" s="16" t="n">
        <v>2.72941</v>
      </c>
      <c r="X1873" s="16" t="n">
        <v>2.80785</v>
      </c>
      <c r="Y1873" s="16" t="n">
        <v>3.45669</v>
      </c>
      <c r="Z1873" s="16" t="n">
        <v>2.26208</v>
      </c>
      <c r="AA1873" s="16" t="n">
        <v>2.78458</v>
      </c>
      <c r="AB1873" s="16" t="n">
        <v>2.38136</v>
      </c>
      <c r="AC1873" s="16" t="n">
        <v>2.93131</v>
      </c>
      <c r="AD1873" s="16" t="n">
        <v>2.20923</v>
      </c>
      <c r="AE1873" s="16" t="n">
        <v>2.71943</v>
      </c>
      <c r="AF1873" s="16" t="n">
        <v>2.59494</v>
      </c>
      <c r="AG1873" s="16" t="n">
        <v>3.19457</v>
      </c>
      <c r="AH1873" s="16" t="n">
        <v>2.73845</v>
      </c>
      <c r="AI1873" s="16" t="n">
        <v>3.3708</v>
      </c>
    </row>
    <row r="1874" customFormat="false" ht="15" hidden="false" customHeight="false" outlineLevel="0" collapsed="false">
      <c r="A1874" s="12" t="n">
        <v>111989</v>
      </c>
      <c r="B1874" s="13" t="s">
        <v>1752</v>
      </c>
      <c r="C1874" s="14" t="s">
        <v>1701</v>
      </c>
      <c r="D1874" s="15" t="n">
        <v>1.6866</v>
      </c>
      <c r="E1874" s="15" t="n">
        <v>2.061</v>
      </c>
      <c r="F1874" s="16" t="n">
        <v>2.76443</v>
      </c>
      <c r="G1874" s="16" t="n">
        <v>3.38259</v>
      </c>
      <c r="H1874" s="16" t="n">
        <v>2.32605</v>
      </c>
      <c r="I1874" s="16" t="n">
        <v>2.84604</v>
      </c>
      <c r="J1874" s="16" t="n">
        <v>2.33478</v>
      </c>
      <c r="K1874" s="16" t="n">
        <v>3.34258</v>
      </c>
      <c r="L1874" s="16" t="n">
        <v>2.86392</v>
      </c>
      <c r="M1874" s="16" t="n">
        <v>3.11158</v>
      </c>
      <c r="N1874" s="16" t="n">
        <v>2.43699</v>
      </c>
      <c r="O1874" s="16" t="n">
        <v>2.96749</v>
      </c>
      <c r="P1874" s="16" t="n">
        <v>2.79108</v>
      </c>
      <c r="Q1874" s="16" t="n">
        <v>3.38535</v>
      </c>
      <c r="R1874" s="17" t="n">
        <v>2.7073</v>
      </c>
      <c r="S1874" s="17" t="n">
        <v>3.3084</v>
      </c>
      <c r="T1874" s="16" t="n">
        <v>1.69021</v>
      </c>
      <c r="U1874" s="16" t="n">
        <v>3.09224</v>
      </c>
      <c r="V1874" s="16" t="n">
        <v>2.08173</v>
      </c>
      <c r="W1874" s="16" t="n">
        <v>2.5166</v>
      </c>
      <c r="X1874" s="16" t="n">
        <v>2.74227</v>
      </c>
      <c r="Y1874" s="16" t="n">
        <v>3.3511</v>
      </c>
      <c r="Z1874" s="16" t="n">
        <v>2.24758</v>
      </c>
      <c r="AA1874" s="16" t="n">
        <v>2.73628</v>
      </c>
      <c r="AB1874" s="16" t="n">
        <v>2.46901</v>
      </c>
      <c r="AC1874" s="16" t="n">
        <v>2.9874</v>
      </c>
      <c r="AD1874" s="16" t="n">
        <v>2.30842</v>
      </c>
      <c r="AE1874" s="16" t="n">
        <v>2.79288</v>
      </c>
      <c r="AF1874" s="16" t="n">
        <v>2.50964</v>
      </c>
      <c r="AG1874" s="16" t="n">
        <v>3.06681</v>
      </c>
      <c r="AH1874" s="16" t="n">
        <v>2.66657</v>
      </c>
      <c r="AI1874" s="16" t="n">
        <v>3.2229</v>
      </c>
    </row>
    <row r="1875" customFormat="false" ht="15" hidden="false" customHeight="false" outlineLevel="0" collapsed="false">
      <c r="A1875" s="12" t="n">
        <v>112030</v>
      </c>
      <c r="B1875" s="13" t="s">
        <v>1752</v>
      </c>
      <c r="C1875" s="14" t="s">
        <v>1776</v>
      </c>
      <c r="D1875" s="15" t="n">
        <v>1.20468</v>
      </c>
      <c r="E1875" s="15" t="n">
        <v>1.54246</v>
      </c>
      <c r="F1875" s="16" t="n">
        <v>1.82947</v>
      </c>
      <c r="G1875" s="16" t="n">
        <v>2.34527</v>
      </c>
      <c r="H1875" s="16" t="n">
        <v>1.81881</v>
      </c>
      <c r="I1875" s="16" t="n">
        <v>2.33175</v>
      </c>
      <c r="J1875" s="16" t="n">
        <v>1.84258</v>
      </c>
      <c r="K1875" s="16" t="n">
        <v>2.65838</v>
      </c>
      <c r="L1875" s="16" t="n">
        <v>2.31332</v>
      </c>
      <c r="M1875" s="16" t="n">
        <v>2.4363</v>
      </c>
      <c r="N1875" s="16" t="n">
        <v>1.69045</v>
      </c>
      <c r="O1875" s="16" t="n">
        <v>2.16645</v>
      </c>
      <c r="P1875" s="16" t="n">
        <v>1.86101</v>
      </c>
      <c r="Q1875" s="16" t="n">
        <v>2.1744</v>
      </c>
      <c r="R1875" s="17" t="n">
        <v>2.13458</v>
      </c>
      <c r="S1875" s="17" t="n">
        <v>2.73456</v>
      </c>
      <c r="T1875" s="16" t="n">
        <v>1.11918</v>
      </c>
      <c r="U1875" s="16" t="n">
        <v>2.13503</v>
      </c>
      <c r="V1875" s="16" t="n">
        <v>1.18803</v>
      </c>
      <c r="W1875" s="16" t="n">
        <v>1.3863</v>
      </c>
      <c r="X1875" s="16" t="n">
        <v>1.94051</v>
      </c>
      <c r="Y1875" s="16" t="n">
        <v>2.4864</v>
      </c>
      <c r="Z1875" s="16" t="n">
        <v>1.85298</v>
      </c>
      <c r="AA1875" s="16" t="n">
        <v>2.16769</v>
      </c>
      <c r="AB1875" s="16" t="n">
        <v>1.8927</v>
      </c>
      <c r="AC1875" s="16" t="n">
        <v>2.213</v>
      </c>
      <c r="AD1875" s="16" t="n">
        <v>1.93226</v>
      </c>
      <c r="AE1875" s="16" t="n">
        <v>2.25936</v>
      </c>
      <c r="AF1875" s="16" t="n">
        <v>1.73446</v>
      </c>
      <c r="AG1875" s="16" t="n">
        <v>2.22202</v>
      </c>
      <c r="AH1875" s="16" t="n">
        <v>2.01444</v>
      </c>
      <c r="AI1875" s="16" t="n">
        <v>2.35416</v>
      </c>
    </row>
    <row r="1876" customFormat="false" ht="15" hidden="false" customHeight="false" outlineLevel="0" collapsed="false">
      <c r="A1876" s="12" t="n">
        <v>112076</v>
      </c>
      <c r="B1876" s="13" t="s">
        <v>1752</v>
      </c>
      <c r="C1876" s="14" t="s">
        <v>1777</v>
      </c>
      <c r="D1876" s="15" t="n">
        <v>1.78032</v>
      </c>
      <c r="E1876" s="15" t="n">
        <v>2.19144</v>
      </c>
      <c r="F1876" s="16" t="n">
        <v>2.47695</v>
      </c>
      <c r="G1876" s="16" t="n">
        <v>3.04926</v>
      </c>
      <c r="H1876" s="16" t="n">
        <v>2.27137</v>
      </c>
      <c r="I1876" s="16" t="n">
        <v>2.79617</v>
      </c>
      <c r="J1876" s="16" t="n">
        <v>2.46844</v>
      </c>
      <c r="K1876" s="16" t="n">
        <v>3.20241</v>
      </c>
      <c r="L1876" s="16" t="n">
        <v>3.02087</v>
      </c>
      <c r="M1876" s="16" t="n">
        <v>3.03017</v>
      </c>
      <c r="N1876" s="16" t="n">
        <v>2.26351</v>
      </c>
      <c r="O1876" s="16" t="n">
        <v>2.78643</v>
      </c>
      <c r="P1876" s="16" t="n">
        <v>2.81371</v>
      </c>
      <c r="Q1876" s="16" t="n">
        <v>3.07873</v>
      </c>
      <c r="R1876" s="17" t="n">
        <v>2.58321</v>
      </c>
      <c r="S1876" s="17" t="n">
        <v>3.17979</v>
      </c>
      <c r="T1876" s="16" t="n">
        <v>1.80574</v>
      </c>
      <c r="U1876" s="16" t="n">
        <v>2.99556</v>
      </c>
      <c r="V1876" s="16" t="n">
        <v>2.19822</v>
      </c>
      <c r="W1876" s="16" t="n">
        <v>2.40529</v>
      </c>
      <c r="X1876" s="16" t="n">
        <v>2.55529</v>
      </c>
      <c r="Y1876" s="16" t="n">
        <v>3.14542</v>
      </c>
      <c r="Z1876" s="16" t="n">
        <v>2.73696</v>
      </c>
      <c r="AA1876" s="16" t="n">
        <v>2.99582</v>
      </c>
      <c r="AB1876" s="16" t="n">
        <v>2.60908</v>
      </c>
      <c r="AC1876" s="16" t="n">
        <v>2.85517</v>
      </c>
      <c r="AD1876" s="16" t="n">
        <v>2.48676</v>
      </c>
      <c r="AE1876" s="16" t="n">
        <v>2.7216</v>
      </c>
      <c r="AF1876" s="16" t="n">
        <v>2.34201</v>
      </c>
      <c r="AG1876" s="16" t="n">
        <v>2.88288</v>
      </c>
      <c r="AH1876" s="16" t="n">
        <v>2.77864</v>
      </c>
      <c r="AI1876" s="16" t="n">
        <v>3.04081</v>
      </c>
    </row>
    <row r="1877" customFormat="false" ht="15" hidden="false" customHeight="false" outlineLevel="0" collapsed="false">
      <c r="A1877" s="12" t="n">
        <v>112129</v>
      </c>
      <c r="B1877" s="13" t="s">
        <v>1752</v>
      </c>
      <c r="C1877" s="14" t="s">
        <v>1778</v>
      </c>
      <c r="D1877" s="15" t="n">
        <v>1.74728</v>
      </c>
      <c r="E1877" s="15" t="n">
        <v>2.14383</v>
      </c>
      <c r="F1877" s="16" t="n">
        <v>2.8043</v>
      </c>
      <c r="G1877" s="16" t="n">
        <v>3.44609</v>
      </c>
      <c r="H1877" s="16" t="n">
        <v>2.42043</v>
      </c>
      <c r="I1877" s="16" t="n">
        <v>2.97442</v>
      </c>
      <c r="J1877" s="16" t="n">
        <v>2.36444</v>
      </c>
      <c r="K1877" s="16" t="n">
        <v>3.11013</v>
      </c>
      <c r="L1877" s="16" t="n">
        <v>3.27911</v>
      </c>
      <c r="M1877" s="16" t="n">
        <v>3.31136</v>
      </c>
      <c r="N1877" s="16" t="n">
        <v>2.37934</v>
      </c>
      <c r="O1877" s="16" t="n">
        <v>2.92294</v>
      </c>
      <c r="P1877" s="16" t="n">
        <v>3.17941</v>
      </c>
      <c r="Q1877" s="16" t="n">
        <v>3.49568</v>
      </c>
      <c r="R1877" s="17" t="n">
        <v>2.75534</v>
      </c>
      <c r="S1877" s="17" t="n">
        <v>3.38065</v>
      </c>
      <c r="T1877" s="16" t="n">
        <v>1.85344</v>
      </c>
      <c r="U1877" s="16" t="n">
        <v>3.09958</v>
      </c>
      <c r="V1877" s="16" t="n">
        <v>2.3649</v>
      </c>
      <c r="W1877" s="16" t="n">
        <v>2.60197</v>
      </c>
      <c r="X1877" s="16" t="n">
        <v>2.77367</v>
      </c>
      <c r="Y1877" s="16" t="n">
        <v>3.40308</v>
      </c>
      <c r="Z1877" s="16" t="n">
        <v>2.73791</v>
      </c>
      <c r="AA1877" s="16" t="n">
        <v>3.01971</v>
      </c>
      <c r="AB1877" s="16" t="n">
        <v>2.84395</v>
      </c>
      <c r="AC1877" s="16" t="n">
        <v>3.13346</v>
      </c>
      <c r="AD1877" s="16" t="n">
        <v>2.63834</v>
      </c>
      <c r="AE1877" s="16" t="n">
        <v>2.90709</v>
      </c>
      <c r="AF1877" s="16" t="n">
        <v>2.68873</v>
      </c>
      <c r="AG1877" s="16" t="n">
        <v>3.29901</v>
      </c>
      <c r="AH1877" s="16" t="n">
        <v>3.07114</v>
      </c>
      <c r="AI1877" s="16" t="n">
        <v>3.37946</v>
      </c>
    </row>
    <row r="1878" customFormat="false" ht="15" hidden="false" customHeight="false" outlineLevel="0" collapsed="false">
      <c r="A1878" s="12" t="n">
        <v>112263</v>
      </c>
      <c r="B1878" s="13" t="s">
        <v>1752</v>
      </c>
      <c r="C1878" s="14" t="s">
        <v>1779</v>
      </c>
      <c r="D1878" s="15" t="n">
        <v>2.11054</v>
      </c>
      <c r="E1878" s="15" t="n">
        <v>2.35408</v>
      </c>
      <c r="F1878" s="16" t="n">
        <v>2.70447</v>
      </c>
      <c r="G1878" s="16" t="n">
        <v>3.16678</v>
      </c>
      <c r="H1878" s="16" t="n">
        <v>1.22139</v>
      </c>
      <c r="I1878" s="16" t="n">
        <v>1.58977</v>
      </c>
      <c r="J1878" s="16" t="n">
        <v>1.6908</v>
      </c>
      <c r="K1878" s="16" t="n">
        <v>2.06726</v>
      </c>
      <c r="L1878" s="16" t="n">
        <v>1.8932</v>
      </c>
      <c r="M1878" s="16" t="n">
        <v>2.16704</v>
      </c>
      <c r="N1878" s="16" t="n">
        <v>2.35826</v>
      </c>
      <c r="O1878" s="16" t="n">
        <v>2.75888</v>
      </c>
      <c r="P1878" s="16" t="n">
        <v>3.0103</v>
      </c>
      <c r="Q1878" s="16" t="n">
        <v>3.17612</v>
      </c>
      <c r="R1878" s="17" t="n">
        <v>2.71547</v>
      </c>
      <c r="S1878" s="17" t="n">
        <v>3.05285</v>
      </c>
      <c r="T1878" s="16" t="n">
        <v>0.65788</v>
      </c>
      <c r="U1878" s="16" t="n">
        <v>1.73321</v>
      </c>
      <c r="V1878" s="16" t="n">
        <v>1.92992</v>
      </c>
      <c r="W1878" s="16" t="n">
        <v>2.10398</v>
      </c>
      <c r="X1878" s="16" t="n">
        <v>2.68031</v>
      </c>
      <c r="Y1878" s="16" t="n">
        <v>3.01392</v>
      </c>
      <c r="Z1878" s="16" t="n">
        <v>2.27686</v>
      </c>
      <c r="AA1878" s="16" t="n">
        <v>2.71062</v>
      </c>
      <c r="AB1878" s="16" t="n">
        <v>1.53576</v>
      </c>
      <c r="AC1878" s="16" t="n">
        <v>1.84368</v>
      </c>
      <c r="AD1878" s="16" t="n">
        <v>2.35978</v>
      </c>
      <c r="AE1878" s="16" t="n">
        <v>2.67375</v>
      </c>
      <c r="AF1878" s="16" t="n">
        <v>2.55427</v>
      </c>
      <c r="AG1878" s="16" t="n">
        <v>2.87213</v>
      </c>
      <c r="AH1878" s="16" t="n">
        <v>2.57756</v>
      </c>
      <c r="AI1878" s="16" t="n">
        <v>2.81</v>
      </c>
    </row>
    <row r="1879" customFormat="false" ht="15" hidden="false" customHeight="false" outlineLevel="0" collapsed="false">
      <c r="A1879" s="12" t="n">
        <v>112334</v>
      </c>
      <c r="B1879" s="13" t="s">
        <v>1752</v>
      </c>
      <c r="C1879" s="14" t="s">
        <v>1780</v>
      </c>
      <c r="D1879" s="15" t="n">
        <v>2.84923</v>
      </c>
      <c r="E1879" s="15" t="n">
        <v>3.48477</v>
      </c>
      <c r="F1879" s="16" t="n">
        <v>2.22685</v>
      </c>
      <c r="G1879" s="16" t="n">
        <v>2.73218</v>
      </c>
      <c r="H1879" s="16" t="n">
        <v>1.67458</v>
      </c>
      <c r="I1879" s="16" t="n">
        <v>2.05476</v>
      </c>
      <c r="J1879" s="16" t="n">
        <v>1.93475</v>
      </c>
      <c r="K1879" s="16" t="n">
        <v>2.61808</v>
      </c>
      <c r="L1879" s="16" t="n">
        <v>2.40062</v>
      </c>
      <c r="M1879" s="16" t="n">
        <v>2.41239</v>
      </c>
      <c r="N1879" s="16" t="n">
        <v>1.88677</v>
      </c>
      <c r="O1879" s="16" t="n">
        <v>2.31469</v>
      </c>
      <c r="P1879" s="16" t="n">
        <v>2.3979</v>
      </c>
      <c r="Q1879" s="16" t="n">
        <v>2.60897</v>
      </c>
      <c r="R1879" s="17" t="n">
        <v>2.07622</v>
      </c>
      <c r="S1879" s="17" t="n">
        <v>2.53987</v>
      </c>
      <c r="T1879" s="16" t="n">
        <v>1.54755</v>
      </c>
      <c r="U1879" s="16" t="n">
        <v>2.57218</v>
      </c>
      <c r="V1879" s="16" t="n">
        <v>1.77847</v>
      </c>
      <c r="W1879" s="16" t="n">
        <v>1.93864</v>
      </c>
      <c r="X1879" s="16" t="n">
        <v>2.19932</v>
      </c>
      <c r="Y1879" s="16" t="n">
        <v>2.69081</v>
      </c>
      <c r="Z1879" s="16" t="n">
        <v>2.38483</v>
      </c>
      <c r="AA1879" s="16" t="n">
        <v>2.61111</v>
      </c>
      <c r="AB1879" s="16" t="n">
        <v>1.78725</v>
      </c>
      <c r="AC1879" s="16" t="n">
        <v>1.95222</v>
      </c>
      <c r="AD1879" s="16" t="n">
        <v>1.82441</v>
      </c>
      <c r="AE1879" s="16" t="n">
        <v>1.99285</v>
      </c>
      <c r="AF1879" s="16" t="n">
        <v>1.96066</v>
      </c>
      <c r="AG1879" s="16" t="n">
        <v>2.39856</v>
      </c>
      <c r="AH1879" s="16" t="n">
        <v>2.31034</v>
      </c>
      <c r="AI1879" s="16" t="n">
        <v>2.51842</v>
      </c>
    </row>
    <row r="1880" customFormat="false" ht="15" hidden="false" customHeight="false" outlineLevel="0" collapsed="false">
      <c r="A1880" s="12" t="n">
        <v>112370</v>
      </c>
      <c r="B1880" s="13" t="s">
        <v>1752</v>
      </c>
      <c r="C1880" s="14" t="s">
        <v>1781</v>
      </c>
      <c r="D1880" s="15" t="n">
        <v>2.57262</v>
      </c>
      <c r="E1880" s="15" t="n">
        <v>2.5809</v>
      </c>
      <c r="F1880" s="16" t="n">
        <v>2.48273</v>
      </c>
      <c r="G1880" s="16" t="n">
        <v>2.71198</v>
      </c>
      <c r="H1880" s="16" t="n">
        <v>0.47453</v>
      </c>
      <c r="I1880" s="16" t="n">
        <v>0.60153</v>
      </c>
      <c r="J1880" s="16" t="n">
        <v>0.90269</v>
      </c>
      <c r="K1880" s="16" t="n">
        <v>1.49821</v>
      </c>
      <c r="L1880" s="16" t="n">
        <v>0.92648</v>
      </c>
      <c r="M1880" s="16" t="n">
        <v>1.71841</v>
      </c>
      <c r="N1880" s="16" t="n">
        <v>2.11705</v>
      </c>
      <c r="O1880" s="16" t="n">
        <v>2.31202</v>
      </c>
      <c r="P1880" s="16" t="n">
        <v>2.42848</v>
      </c>
      <c r="Q1880" s="16" t="n">
        <v>2.43305</v>
      </c>
      <c r="R1880" s="17" t="n">
        <v>2.56859</v>
      </c>
      <c r="S1880" s="17" t="n">
        <v>2.57735</v>
      </c>
      <c r="T1880" s="16" t="n">
        <v>0</v>
      </c>
      <c r="U1880" s="16" t="n">
        <v>0</v>
      </c>
      <c r="V1880" s="16" t="n">
        <v>0.496411</v>
      </c>
      <c r="W1880" s="16" t="n">
        <v>0.54091</v>
      </c>
      <c r="X1880" s="16" t="n">
        <v>2.42653</v>
      </c>
      <c r="Y1880" s="16" t="n">
        <v>2.43477</v>
      </c>
      <c r="Z1880" s="16" t="n">
        <v>1.62354</v>
      </c>
      <c r="AA1880" s="16" t="n">
        <v>2.42701</v>
      </c>
      <c r="AB1880" s="16" t="n">
        <v>0.69031</v>
      </c>
      <c r="AC1880" s="16" t="n">
        <v>1.02709</v>
      </c>
      <c r="AD1880" s="16" t="n">
        <v>1.75976</v>
      </c>
      <c r="AE1880" s="16" t="n">
        <v>2.1575</v>
      </c>
      <c r="AF1880" s="16" t="n">
        <v>2.39998</v>
      </c>
      <c r="AG1880" s="16" t="n">
        <v>2.40799</v>
      </c>
      <c r="AH1880" s="16" t="n">
        <v>1.93833</v>
      </c>
      <c r="AI1880" s="16" t="n">
        <v>2.11228</v>
      </c>
    </row>
    <row r="1881" customFormat="false" ht="15" hidden="false" customHeight="false" outlineLevel="0" collapsed="false">
      <c r="A1881" s="12" t="n">
        <v>112469</v>
      </c>
      <c r="B1881" s="13" t="s">
        <v>1752</v>
      </c>
      <c r="C1881" s="14" t="s">
        <v>1782</v>
      </c>
      <c r="D1881" s="15" t="n">
        <v>1.70752</v>
      </c>
      <c r="E1881" s="15" t="n">
        <v>2.10116</v>
      </c>
      <c r="F1881" s="16" t="n">
        <v>2.40724</v>
      </c>
      <c r="G1881" s="16" t="n">
        <v>2.96319</v>
      </c>
      <c r="H1881" s="16" t="n">
        <v>2.2883</v>
      </c>
      <c r="I1881" s="16" t="n">
        <v>2.81685</v>
      </c>
      <c r="J1881" s="16" t="n">
        <v>2.06681</v>
      </c>
      <c r="K1881" s="16" t="n">
        <v>2.75362</v>
      </c>
      <c r="L1881" s="16" t="n">
        <v>2.86231</v>
      </c>
      <c r="M1881" s="16" t="n">
        <v>2.86295</v>
      </c>
      <c r="N1881" s="16" t="n">
        <v>2.03254</v>
      </c>
      <c r="O1881" s="16" t="n">
        <v>2.50193</v>
      </c>
      <c r="P1881" s="16" t="n">
        <v>2.87218</v>
      </c>
      <c r="Q1881" s="16" t="n">
        <v>3.13082</v>
      </c>
      <c r="R1881" s="17" t="n">
        <v>2.34143</v>
      </c>
      <c r="S1881" s="17" t="n">
        <v>2.88181</v>
      </c>
      <c r="T1881" s="16" t="n">
        <v>1.59129</v>
      </c>
      <c r="U1881" s="16" t="n">
        <v>2.62996</v>
      </c>
      <c r="V1881" s="16" t="n">
        <v>2.14498</v>
      </c>
      <c r="W1881" s="16" t="n">
        <v>2.33834</v>
      </c>
      <c r="X1881" s="16" t="n">
        <v>2.46876</v>
      </c>
      <c r="Y1881" s="16" t="n">
        <v>3.03849</v>
      </c>
      <c r="Z1881" s="16" t="n">
        <v>2.42673</v>
      </c>
      <c r="AA1881" s="16" t="n">
        <v>2.64608</v>
      </c>
      <c r="AB1881" s="16" t="n">
        <v>2.62878</v>
      </c>
      <c r="AC1881" s="16" t="n">
        <v>2.86598</v>
      </c>
      <c r="AD1881" s="16" t="n">
        <v>2.51544</v>
      </c>
      <c r="AE1881" s="16" t="n">
        <v>2.74242</v>
      </c>
      <c r="AF1881" s="16" t="n">
        <v>2.22412</v>
      </c>
      <c r="AG1881" s="16" t="n">
        <v>2.7374</v>
      </c>
      <c r="AH1881" s="16" t="n">
        <v>2.70822</v>
      </c>
      <c r="AI1881" s="16" t="n">
        <v>2.95235</v>
      </c>
    </row>
    <row r="1882" customFormat="false" ht="15" hidden="false" customHeight="false" outlineLevel="0" collapsed="false">
      <c r="A1882" s="12" t="n">
        <v>112548</v>
      </c>
      <c r="B1882" s="13" t="s">
        <v>1752</v>
      </c>
      <c r="C1882" s="14" t="s">
        <v>1783</v>
      </c>
      <c r="D1882" s="15" t="n">
        <v>1.40148</v>
      </c>
      <c r="E1882" s="15" t="n">
        <v>1.73393</v>
      </c>
      <c r="F1882" s="16" t="n">
        <v>2.12534</v>
      </c>
      <c r="G1882" s="16" t="n">
        <v>2.63093</v>
      </c>
      <c r="H1882" s="16" t="n">
        <v>1.9483</v>
      </c>
      <c r="I1882" s="16" t="n">
        <v>2.41229</v>
      </c>
      <c r="J1882" s="16" t="n">
        <v>1.99029</v>
      </c>
      <c r="K1882" s="16" t="n">
        <v>2.75578</v>
      </c>
      <c r="L1882" s="16" t="n">
        <v>2.49892</v>
      </c>
      <c r="M1882" s="16" t="n">
        <v>2.5727</v>
      </c>
      <c r="N1882" s="16" t="n">
        <v>2.02116</v>
      </c>
      <c r="O1882" s="16" t="n">
        <v>2.50138</v>
      </c>
      <c r="P1882" s="16" t="n">
        <v>2.30931</v>
      </c>
      <c r="Q1882" s="16" t="n">
        <v>2.6142</v>
      </c>
      <c r="R1882" s="17" t="n">
        <v>2.35865</v>
      </c>
      <c r="S1882" s="17" t="n">
        <v>2.91867</v>
      </c>
      <c r="T1882" s="16" t="n">
        <v>1.50418</v>
      </c>
      <c r="U1882" s="16" t="n">
        <v>2.60392</v>
      </c>
      <c r="V1882" s="16" t="n">
        <v>1.64672</v>
      </c>
      <c r="W1882" s="16" t="n">
        <v>1.86456</v>
      </c>
      <c r="X1882" s="16" t="n">
        <v>2.14832</v>
      </c>
      <c r="Y1882" s="16" t="n">
        <v>2.65866</v>
      </c>
      <c r="Z1882" s="16" t="n">
        <v>2.07912</v>
      </c>
      <c r="AA1882" s="16" t="n">
        <v>2.35481</v>
      </c>
      <c r="AB1882" s="16" t="n">
        <v>2.15696</v>
      </c>
      <c r="AC1882" s="16" t="n">
        <v>2.44433</v>
      </c>
      <c r="AD1882" s="16" t="n">
        <v>2.06282</v>
      </c>
      <c r="AE1882" s="16" t="n">
        <v>2.33919</v>
      </c>
      <c r="AF1882" s="16" t="n">
        <v>2.0078</v>
      </c>
      <c r="AG1882" s="16" t="n">
        <v>2.48438</v>
      </c>
      <c r="AH1882" s="16" t="n">
        <v>2.31934</v>
      </c>
      <c r="AI1882" s="16" t="n">
        <v>2.62773</v>
      </c>
    </row>
    <row r="1883" customFormat="false" ht="15" hidden="false" customHeight="false" outlineLevel="0" collapsed="false">
      <c r="A1883" s="12" t="n">
        <v>112600</v>
      </c>
      <c r="B1883" s="13" t="s">
        <v>1752</v>
      </c>
      <c r="C1883" s="14" t="s">
        <v>75</v>
      </c>
      <c r="D1883" s="15" t="n">
        <v>1.86097</v>
      </c>
      <c r="E1883" s="15" t="n">
        <v>2.29011</v>
      </c>
      <c r="F1883" s="16" t="n">
        <v>2.63765</v>
      </c>
      <c r="G1883" s="16" t="n">
        <v>3.24664</v>
      </c>
      <c r="H1883" s="16" t="n">
        <v>2.29391</v>
      </c>
      <c r="I1883" s="16" t="n">
        <v>2.82354</v>
      </c>
      <c r="J1883" s="16" t="n">
        <v>2.48823</v>
      </c>
      <c r="K1883" s="16" t="n">
        <v>3.37199</v>
      </c>
      <c r="L1883" s="16" t="n">
        <v>2.99817</v>
      </c>
      <c r="M1883" s="16" t="n">
        <v>3.1228</v>
      </c>
      <c r="N1883" s="16" t="n">
        <v>2.35317</v>
      </c>
      <c r="O1883" s="16" t="n">
        <v>2.89627</v>
      </c>
      <c r="P1883" s="16" t="n">
        <v>2.75194</v>
      </c>
      <c r="Q1883" s="16" t="n">
        <v>3.17073</v>
      </c>
      <c r="R1883" s="17" t="n">
        <v>2.65749</v>
      </c>
      <c r="S1883" s="17" t="n">
        <v>3.27029</v>
      </c>
      <c r="T1883" s="16" t="n">
        <v>1.78249</v>
      </c>
      <c r="U1883" s="16" t="n">
        <v>3.11583</v>
      </c>
      <c r="V1883" s="16" t="n">
        <v>2.19286</v>
      </c>
      <c r="W1883" s="16" t="n">
        <v>2.5276</v>
      </c>
      <c r="X1883" s="16" t="n">
        <v>2.6446</v>
      </c>
      <c r="Y1883" s="16" t="n">
        <v>3.25443</v>
      </c>
      <c r="Z1883" s="16" t="n">
        <v>2.58765</v>
      </c>
      <c r="AA1883" s="16" t="n">
        <v>2.98555</v>
      </c>
      <c r="AB1883" s="16" t="n">
        <v>2.51076</v>
      </c>
      <c r="AC1883" s="16" t="n">
        <v>2.8941</v>
      </c>
      <c r="AD1883" s="16" t="n">
        <v>2.38662</v>
      </c>
      <c r="AE1883" s="16" t="n">
        <v>2.74972</v>
      </c>
      <c r="AF1883" s="16" t="n">
        <v>2.48023</v>
      </c>
      <c r="AG1883" s="16" t="n">
        <v>3.05216</v>
      </c>
      <c r="AH1883" s="16" t="n">
        <v>2.72912</v>
      </c>
      <c r="AI1883" s="16" t="n">
        <v>3.14456</v>
      </c>
    </row>
    <row r="1884" customFormat="false" ht="15" hidden="false" customHeight="false" outlineLevel="0" collapsed="false">
      <c r="A1884" s="12" t="n">
        <v>112664</v>
      </c>
      <c r="B1884" s="13" t="s">
        <v>1752</v>
      </c>
      <c r="C1884" s="14" t="s">
        <v>1784</v>
      </c>
      <c r="D1884" s="15" t="n">
        <v>1.60926</v>
      </c>
      <c r="E1884" s="15" t="n">
        <v>1.97714</v>
      </c>
      <c r="F1884" s="16" t="n">
        <v>2.5635</v>
      </c>
      <c r="G1884" s="16" t="n">
        <v>3.15259</v>
      </c>
      <c r="H1884" s="16" t="n">
        <v>2.51356</v>
      </c>
      <c r="I1884" s="16" t="n">
        <v>3.09138</v>
      </c>
      <c r="J1884" s="16" t="n">
        <v>2.17785</v>
      </c>
      <c r="K1884" s="16" t="n">
        <v>2.87786</v>
      </c>
      <c r="L1884" s="16" t="n">
        <v>3.0607</v>
      </c>
      <c r="M1884" s="16" t="n">
        <v>3.06598</v>
      </c>
      <c r="N1884" s="16" t="n">
        <v>2.16431</v>
      </c>
      <c r="O1884" s="16" t="n">
        <v>2.66156</v>
      </c>
      <c r="P1884" s="16" t="n">
        <v>3.0914</v>
      </c>
      <c r="Q1884" s="16" t="n">
        <v>3.36835</v>
      </c>
      <c r="R1884" s="17" t="n">
        <v>2.52513</v>
      </c>
      <c r="S1884" s="17" t="n">
        <v>3.1022</v>
      </c>
      <c r="T1884" s="16" t="n">
        <v>1.64364</v>
      </c>
      <c r="U1884" s="16" t="n">
        <v>2.72006</v>
      </c>
      <c r="V1884" s="16" t="n">
        <v>2.28576</v>
      </c>
      <c r="W1884" s="16" t="n">
        <v>2.49215</v>
      </c>
      <c r="X1884" s="16" t="n">
        <v>2.6221</v>
      </c>
      <c r="Y1884" s="16" t="n">
        <v>3.22148</v>
      </c>
      <c r="Z1884" s="16" t="n">
        <v>2.50386</v>
      </c>
      <c r="AA1884" s="16" t="n">
        <v>2.7339</v>
      </c>
      <c r="AB1884" s="16" t="n">
        <v>2.90648</v>
      </c>
      <c r="AC1884" s="16" t="n">
        <v>3.17102</v>
      </c>
      <c r="AD1884" s="16" t="n">
        <v>2.76908</v>
      </c>
      <c r="AE1884" s="16" t="n">
        <v>3.02108</v>
      </c>
      <c r="AF1884" s="16" t="n">
        <v>2.3974</v>
      </c>
      <c r="AG1884" s="16" t="n">
        <v>2.94522</v>
      </c>
      <c r="AH1884" s="16" t="n">
        <v>2.90495</v>
      </c>
      <c r="AI1884" s="16" t="n">
        <v>3.16726</v>
      </c>
    </row>
    <row r="1885" customFormat="false" ht="15" hidden="false" customHeight="false" outlineLevel="0" collapsed="false">
      <c r="A1885" s="12" t="n">
        <v>110027</v>
      </c>
      <c r="B1885" s="13" t="s">
        <v>1752</v>
      </c>
      <c r="C1885" s="14" t="s">
        <v>1785</v>
      </c>
      <c r="D1885" s="15" t="n">
        <v>3.07333</v>
      </c>
      <c r="E1885" s="15" t="n">
        <v>3.07606</v>
      </c>
      <c r="F1885" s="16" t="n">
        <v>2.34675</v>
      </c>
      <c r="G1885" s="16" t="n">
        <v>2.55933</v>
      </c>
      <c r="H1885" s="16" t="n">
        <v>0.2633</v>
      </c>
      <c r="I1885" s="16" t="n">
        <v>0.36868</v>
      </c>
      <c r="J1885" s="16" t="n">
        <v>0.77738</v>
      </c>
      <c r="K1885" s="16" t="n">
        <v>1.32583</v>
      </c>
      <c r="L1885" s="16" t="n">
        <v>0.76053</v>
      </c>
      <c r="M1885" s="16" t="n">
        <v>1.50125</v>
      </c>
      <c r="N1885" s="16" t="n">
        <v>1.99728</v>
      </c>
      <c r="O1885" s="16" t="n">
        <v>2.17784</v>
      </c>
      <c r="P1885" s="16" t="n">
        <v>2.23858</v>
      </c>
      <c r="Q1885" s="16" t="n">
        <v>2.23987</v>
      </c>
      <c r="R1885" s="17" t="n">
        <v>2.45734</v>
      </c>
      <c r="S1885" s="17" t="n">
        <v>2.45953</v>
      </c>
      <c r="T1885" s="16" t="n">
        <v>0</v>
      </c>
      <c r="U1885" s="16" t="n">
        <v>0</v>
      </c>
      <c r="V1885" s="16" t="n">
        <v>0.298621</v>
      </c>
      <c r="W1885" s="16" t="n">
        <v>0.325422</v>
      </c>
      <c r="X1885" s="16" t="n">
        <v>2.27702</v>
      </c>
      <c r="Y1885" s="16" t="n">
        <v>2.27905</v>
      </c>
      <c r="Z1885" s="16" t="n">
        <v>1.56361</v>
      </c>
      <c r="AA1885" s="16" t="n">
        <v>2.35947</v>
      </c>
      <c r="AB1885" s="16" t="n">
        <v>0.43307</v>
      </c>
      <c r="AC1885" s="16" t="n">
        <v>0.71571</v>
      </c>
      <c r="AD1885" s="16" t="n">
        <v>1.49434</v>
      </c>
      <c r="AE1885" s="16" t="n">
        <v>1.83685</v>
      </c>
      <c r="AF1885" s="16" t="n">
        <v>2.20113</v>
      </c>
      <c r="AG1885" s="16" t="n">
        <v>2.20307</v>
      </c>
      <c r="AH1885" s="16" t="n">
        <v>1.79355</v>
      </c>
      <c r="AI1885" s="16" t="n">
        <v>1.95459</v>
      </c>
    </row>
    <row r="1886" customFormat="false" ht="15" hidden="false" customHeight="false" outlineLevel="0" collapsed="false">
      <c r="A1886" s="12" t="n">
        <v>112744</v>
      </c>
      <c r="B1886" s="13" t="s">
        <v>1752</v>
      </c>
      <c r="C1886" s="14" t="s">
        <v>1786</v>
      </c>
      <c r="D1886" s="15" t="n">
        <v>1.36541</v>
      </c>
      <c r="E1886" s="15" t="n">
        <v>1.97897</v>
      </c>
      <c r="F1886" s="16" t="n">
        <v>2.22912</v>
      </c>
      <c r="G1886" s="16" t="n">
        <v>3.22809</v>
      </c>
      <c r="H1886" s="16" t="n">
        <v>2.35938</v>
      </c>
      <c r="I1886" s="16" t="n">
        <v>3.41619</v>
      </c>
      <c r="J1886" s="16" t="n">
        <v>2.21161</v>
      </c>
      <c r="K1886" s="16" t="n">
        <v>3.22177</v>
      </c>
      <c r="L1886" s="16" t="n">
        <v>3.00624</v>
      </c>
      <c r="M1886" s="16" t="n">
        <v>3.27646</v>
      </c>
      <c r="N1886" s="16" t="n">
        <v>2.07836</v>
      </c>
      <c r="O1886" s="16" t="n">
        <v>3.00899</v>
      </c>
      <c r="P1886" s="16" t="n">
        <v>2.47971</v>
      </c>
      <c r="Q1886" s="16" t="n">
        <v>3.05152</v>
      </c>
      <c r="R1886" s="17" t="n">
        <v>2.18154</v>
      </c>
      <c r="S1886" s="17" t="n">
        <v>3.15958</v>
      </c>
      <c r="T1886" s="16" t="n">
        <v>1.06102</v>
      </c>
      <c r="U1886" s="16" t="n">
        <v>2.98725</v>
      </c>
      <c r="V1886" s="16" t="n">
        <v>0.852155</v>
      </c>
      <c r="W1886" s="16" t="n">
        <v>1.04862</v>
      </c>
      <c r="X1886" s="16" t="n">
        <v>2.31345</v>
      </c>
      <c r="Y1886" s="16" t="n">
        <v>3.34957</v>
      </c>
      <c r="Z1886" s="16" t="n">
        <v>2.15858</v>
      </c>
      <c r="AA1886" s="16" t="n">
        <v>2.65651</v>
      </c>
      <c r="AB1886" s="16" t="n">
        <v>2.68053</v>
      </c>
      <c r="AC1886" s="16" t="n">
        <v>3.29874</v>
      </c>
      <c r="AD1886" s="16" t="n">
        <v>2.71514</v>
      </c>
      <c r="AE1886" s="16" t="n">
        <v>3.34133</v>
      </c>
      <c r="AF1886" s="16" t="n">
        <v>2.11131</v>
      </c>
      <c r="AG1886" s="16" t="n">
        <v>3.05675</v>
      </c>
      <c r="AH1886" s="16" t="n">
        <v>2.61241</v>
      </c>
      <c r="AI1886" s="16" t="n">
        <v>3.21484</v>
      </c>
    </row>
    <row r="1887" customFormat="false" ht="15" hidden="false" customHeight="false" outlineLevel="0" collapsed="false">
      <c r="A1887" s="12" t="n">
        <v>112771</v>
      </c>
      <c r="B1887" s="13" t="s">
        <v>1752</v>
      </c>
      <c r="C1887" s="14" t="s">
        <v>1787</v>
      </c>
      <c r="D1887" s="15" t="n">
        <v>2.03832</v>
      </c>
      <c r="E1887" s="15" t="n">
        <v>2.52602</v>
      </c>
      <c r="F1887" s="16" t="n">
        <v>2.50277</v>
      </c>
      <c r="G1887" s="16" t="n">
        <v>3.10223</v>
      </c>
      <c r="H1887" s="16" t="n">
        <v>2.28102</v>
      </c>
      <c r="I1887" s="16" t="n">
        <v>2.82768</v>
      </c>
      <c r="J1887" s="16" t="n">
        <v>2.40707</v>
      </c>
      <c r="K1887" s="16" t="n">
        <v>3.46184</v>
      </c>
      <c r="L1887" s="16" t="n">
        <v>2.82449</v>
      </c>
      <c r="M1887" s="16" t="n">
        <v>3.0781</v>
      </c>
      <c r="N1887" s="16" t="n">
        <v>2.04738</v>
      </c>
      <c r="O1887" s="16" t="n">
        <v>2.53837</v>
      </c>
      <c r="P1887" s="16" t="n">
        <v>2.55849</v>
      </c>
      <c r="Q1887" s="16" t="n">
        <v>3.14791</v>
      </c>
      <c r="R1887" s="17" t="n">
        <v>2.44152</v>
      </c>
      <c r="S1887" s="17" t="n">
        <v>3.02621</v>
      </c>
      <c r="T1887" s="16" t="n">
        <v>1.59649</v>
      </c>
      <c r="U1887" s="16" t="n">
        <v>2.96439</v>
      </c>
      <c r="V1887" s="16" t="n">
        <v>2.03033</v>
      </c>
      <c r="W1887" s="16" t="n">
        <v>2.49811</v>
      </c>
      <c r="X1887" s="16" t="n">
        <v>2.59687</v>
      </c>
      <c r="Y1887" s="16" t="n">
        <v>3.21862</v>
      </c>
      <c r="Z1887" s="16" t="n">
        <v>2.69679</v>
      </c>
      <c r="AA1887" s="16" t="n">
        <v>3.31837</v>
      </c>
      <c r="AB1887" s="16" t="n">
        <v>2.2287</v>
      </c>
      <c r="AC1887" s="16" t="n">
        <v>2.74222</v>
      </c>
      <c r="AD1887" s="16" t="n">
        <v>2.23733</v>
      </c>
      <c r="AE1887" s="16" t="n">
        <v>2.75285</v>
      </c>
      <c r="AF1887" s="16" t="n">
        <v>2.32719</v>
      </c>
      <c r="AG1887" s="16" t="n">
        <v>2.88471</v>
      </c>
      <c r="AH1887" s="16" t="n">
        <v>2.51249</v>
      </c>
      <c r="AI1887" s="16" t="n">
        <v>3.09133</v>
      </c>
    </row>
    <row r="1888" customFormat="false" ht="15" hidden="false" customHeight="false" outlineLevel="0" collapsed="false">
      <c r="A1888" s="12" t="n">
        <v>110063</v>
      </c>
      <c r="B1888" s="13" t="s">
        <v>1752</v>
      </c>
      <c r="C1888" s="14" t="s">
        <v>1788</v>
      </c>
      <c r="D1888" s="15" t="n">
        <v>2.23912</v>
      </c>
      <c r="E1888" s="15" t="n">
        <v>2.74836</v>
      </c>
      <c r="F1888" s="16" t="n">
        <v>2.51389</v>
      </c>
      <c r="G1888" s="16" t="n">
        <v>3.0899</v>
      </c>
      <c r="H1888" s="16" t="n">
        <v>1.9781</v>
      </c>
      <c r="I1888" s="16" t="n">
        <v>2.43143</v>
      </c>
      <c r="J1888" s="16" t="n">
        <v>2.11451</v>
      </c>
      <c r="K1888" s="16" t="n">
        <v>2.80928</v>
      </c>
      <c r="L1888" s="16" t="n">
        <v>2.832</v>
      </c>
      <c r="M1888" s="16" t="n">
        <v>2.83801</v>
      </c>
      <c r="N1888" s="16" t="n">
        <v>2.1753</v>
      </c>
      <c r="O1888" s="16" t="n">
        <v>2.67362</v>
      </c>
      <c r="P1888" s="16" t="n">
        <v>2.76261</v>
      </c>
      <c r="Q1888" s="16" t="n">
        <v>3.00936</v>
      </c>
      <c r="R1888" s="17" t="n">
        <v>2.41865</v>
      </c>
      <c r="S1888" s="17" t="n">
        <v>2.96981</v>
      </c>
      <c r="T1888" s="16" t="n">
        <v>1.73236</v>
      </c>
      <c r="U1888" s="16" t="n">
        <v>2.87484</v>
      </c>
      <c r="V1888" s="16" t="n">
        <v>2.05597</v>
      </c>
      <c r="W1888" s="16" t="n">
        <v>2.24116</v>
      </c>
      <c r="X1888" s="16" t="n">
        <v>2.47768</v>
      </c>
      <c r="Y1888" s="16" t="n">
        <v>3.04235</v>
      </c>
      <c r="Z1888" s="16" t="n">
        <v>2.48625</v>
      </c>
      <c r="AA1888" s="16" t="n">
        <v>2.71542</v>
      </c>
      <c r="AB1888" s="16" t="n">
        <v>2.28394</v>
      </c>
      <c r="AC1888" s="16" t="n">
        <v>2.49185</v>
      </c>
      <c r="AD1888" s="16" t="n">
        <v>2.17024</v>
      </c>
      <c r="AE1888" s="16" t="n">
        <v>2.36782</v>
      </c>
      <c r="AF1888" s="16" t="n">
        <v>2.30719</v>
      </c>
      <c r="AG1888" s="16" t="n">
        <v>2.83256</v>
      </c>
      <c r="AH1888" s="16" t="n">
        <v>2.67815</v>
      </c>
      <c r="AI1888" s="16" t="n">
        <v>2.91938</v>
      </c>
    </row>
    <row r="1889" customFormat="false" ht="15" hidden="false" customHeight="false" outlineLevel="0" collapsed="false">
      <c r="A1889" s="12" t="n">
        <v>112806</v>
      </c>
      <c r="B1889" s="13" t="s">
        <v>1752</v>
      </c>
      <c r="C1889" s="14" t="s">
        <v>769</v>
      </c>
      <c r="D1889" s="15" t="n">
        <v>1.98263</v>
      </c>
      <c r="E1889" s="15" t="n">
        <v>2.44092</v>
      </c>
      <c r="F1889" s="16" t="n">
        <v>2.61442</v>
      </c>
      <c r="G1889" s="16" t="n">
        <v>3.21877</v>
      </c>
      <c r="H1889" s="16" t="n">
        <v>2.29278</v>
      </c>
      <c r="I1889" s="16" t="n">
        <v>2.82277</v>
      </c>
      <c r="J1889" s="16" t="n">
        <v>2.37497</v>
      </c>
      <c r="K1889" s="16" t="n">
        <v>3.42345</v>
      </c>
      <c r="L1889" s="16" t="n">
        <v>2.86542</v>
      </c>
      <c r="M1889" s="16" t="n">
        <v>3.12334</v>
      </c>
      <c r="N1889" s="16" t="n">
        <v>2.15785</v>
      </c>
      <c r="O1889" s="16" t="n">
        <v>2.65665</v>
      </c>
      <c r="P1889" s="16" t="n">
        <v>2.64622</v>
      </c>
      <c r="Q1889" s="16" t="n">
        <v>3.25728</v>
      </c>
      <c r="R1889" s="17" t="n">
        <v>2.55353</v>
      </c>
      <c r="S1889" s="17" t="n">
        <v>3.14379</v>
      </c>
      <c r="T1889" s="16" t="n">
        <v>1.6475</v>
      </c>
      <c r="U1889" s="16" t="n">
        <v>3.07377</v>
      </c>
      <c r="V1889" s="16" t="n">
        <v>2.11363</v>
      </c>
      <c r="W1889" s="16" t="n">
        <v>2.60169</v>
      </c>
      <c r="X1889" s="16" t="n">
        <v>2.66649</v>
      </c>
      <c r="Y1889" s="16" t="n">
        <v>3.28286</v>
      </c>
      <c r="Z1889" s="16" t="n">
        <v>2.59352</v>
      </c>
      <c r="AA1889" s="16" t="n">
        <v>3.19249</v>
      </c>
      <c r="AB1889" s="16" t="n">
        <v>2.27083</v>
      </c>
      <c r="AC1889" s="16" t="n">
        <v>2.79521</v>
      </c>
      <c r="AD1889" s="16" t="n">
        <v>2.23231</v>
      </c>
      <c r="AE1889" s="16" t="n">
        <v>2.74779</v>
      </c>
      <c r="AF1889" s="16" t="n">
        <v>2.42396</v>
      </c>
      <c r="AG1889" s="16" t="n">
        <v>2.98427</v>
      </c>
      <c r="AH1889" s="16" t="n">
        <v>2.5654</v>
      </c>
      <c r="AI1889" s="16" t="n">
        <v>3.15779</v>
      </c>
    </row>
    <row r="1890" customFormat="false" ht="15" hidden="false" customHeight="false" outlineLevel="0" collapsed="false">
      <c r="A1890" s="12" t="n">
        <v>112879</v>
      </c>
      <c r="B1890" s="13" t="s">
        <v>1752</v>
      </c>
      <c r="C1890" s="14" t="s">
        <v>1789</v>
      </c>
      <c r="D1890" s="15" t="n">
        <v>1.43367</v>
      </c>
      <c r="E1890" s="15" t="n">
        <v>1.80417</v>
      </c>
      <c r="F1890" s="16" t="n">
        <v>1.72413</v>
      </c>
      <c r="G1890" s="16" t="n">
        <v>2.17081</v>
      </c>
      <c r="H1890" s="16" t="n">
        <v>1.46933</v>
      </c>
      <c r="I1890" s="16" t="n">
        <v>1.85138</v>
      </c>
      <c r="J1890" s="16" t="n">
        <v>1.86131</v>
      </c>
      <c r="K1890" s="16" t="n">
        <v>2.7299</v>
      </c>
      <c r="L1890" s="16" t="n">
        <v>2.01896</v>
      </c>
      <c r="M1890" s="16" t="n">
        <v>2.15868</v>
      </c>
      <c r="N1890" s="16" t="n">
        <v>1.58447</v>
      </c>
      <c r="O1890" s="16" t="n">
        <v>1.99565</v>
      </c>
      <c r="P1890" s="16" t="n">
        <v>1.70979</v>
      </c>
      <c r="Q1890" s="16" t="n">
        <v>2.04323</v>
      </c>
      <c r="R1890" s="17" t="n">
        <v>1.93861</v>
      </c>
      <c r="S1890" s="17" t="n">
        <v>2.44145</v>
      </c>
      <c r="T1890" s="16" t="n">
        <v>1.04821</v>
      </c>
      <c r="U1890" s="16" t="n">
        <v>1.96843</v>
      </c>
      <c r="V1890" s="16" t="n">
        <v>1.27987</v>
      </c>
      <c r="W1890" s="16" t="n">
        <v>1.52908</v>
      </c>
      <c r="X1890" s="16" t="n">
        <v>1.78755</v>
      </c>
      <c r="Y1890" s="16" t="n">
        <v>2.25074</v>
      </c>
      <c r="Z1890" s="16" t="n">
        <v>2.01482</v>
      </c>
      <c r="AA1890" s="16" t="n">
        <v>2.41425</v>
      </c>
      <c r="AB1890" s="16" t="n">
        <v>1.48855</v>
      </c>
      <c r="AC1890" s="16" t="n">
        <v>1.77676</v>
      </c>
      <c r="AD1890" s="16" t="n">
        <v>1.48903</v>
      </c>
      <c r="AE1890" s="16" t="n">
        <v>1.77766</v>
      </c>
      <c r="AF1890" s="16" t="n">
        <v>1.59201</v>
      </c>
      <c r="AG1890" s="16" t="n">
        <v>2.00426</v>
      </c>
      <c r="AH1890" s="16" t="n">
        <v>1.80849</v>
      </c>
      <c r="AI1890" s="16" t="n">
        <v>2.16074</v>
      </c>
    </row>
    <row r="1891" customFormat="false" ht="15" hidden="false" customHeight="false" outlineLevel="0" collapsed="false">
      <c r="A1891" s="12" t="n">
        <v>112959</v>
      </c>
      <c r="B1891" s="13" t="s">
        <v>1752</v>
      </c>
      <c r="C1891" s="14" t="s">
        <v>1790</v>
      </c>
      <c r="D1891" s="15" t="n">
        <v>3.13465</v>
      </c>
      <c r="E1891" s="15" t="n">
        <v>3.45719</v>
      </c>
      <c r="F1891" s="16" t="n">
        <v>2.31937</v>
      </c>
      <c r="G1891" s="16" t="n">
        <v>2.68477</v>
      </c>
      <c r="H1891" s="16" t="n">
        <v>0.57189</v>
      </c>
      <c r="I1891" s="16" t="n">
        <v>0.80581</v>
      </c>
      <c r="J1891" s="16" t="n">
        <v>1.26319</v>
      </c>
      <c r="K1891" s="16" t="n">
        <v>1.59978</v>
      </c>
      <c r="L1891" s="16" t="n">
        <v>1.3321</v>
      </c>
      <c r="M1891" s="16" t="n">
        <v>1.61048</v>
      </c>
      <c r="N1891" s="16" t="n">
        <v>1.96501</v>
      </c>
      <c r="O1891" s="16" t="n">
        <v>2.27296</v>
      </c>
      <c r="P1891" s="16" t="n">
        <v>2.34125</v>
      </c>
      <c r="Q1891" s="16" t="n">
        <v>2.44977</v>
      </c>
      <c r="R1891" s="17" t="n">
        <v>2.28037</v>
      </c>
      <c r="S1891" s="17" t="n">
        <v>2.51385</v>
      </c>
      <c r="T1891" s="16" t="n">
        <v>0.42159</v>
      </c>
      <c r="U1891" s="16" t="n">
        <v>1.37082</v>
      </c>
      <c r="V1891" s="16" t="n">
        <v>1.41756</v>
      </c>
      <c r="W1891" s="16" t="n">
        <v>1.5441</v>
      </c>
      <c r="X1891" s="16" t="n">
        <v>2.2827</v>
      </c>
      <c r="Y1891" s="16" t="n">
        <v>2.51803</v>
      </c>
      <c r="Z1891" s="16" t="n">
        <v>2.05846</v>
      </c>
      <c r="AA1891" s="16" t="n">
        <v>2.50364</v>
      </c>
      <c r="AB1891" s="16" t="n">
        <v>0.69693</v>
      </c>
      <c r="AC1891" s="16" t="n">
        <v>0.91143</v>
      </c>
      <c r="AD1891" s="16" t="n">
        <v>1.63785</v>
      </c>
      <c r="AE1891" s="16" t="n">
        <v>1.87365</v>
      </c>
      <c r="AF1891" s="16" t="n">
        <v>2.10776</v>
      </c>
      <c r="AG1891" s="16" t="n">
        <v>2.32305</v>
      </c>
      <c r="AH1891" s="16" t="n">
        <v>2.10168</v>
      </c>
      <c r="AI1891" s="16" t="n">
        <v>2.28926</v>
      </c>
    </row>
    <row r="1892" customFormat="false" ht="15" hidden="false" customHeight="false" outlineLevel="0" collapsed="false">
      <c r="A1892" s="12" t="n">
        <v>112995</v>
      </c>
      <c r="B1892" s="13" t="s">
        <v>1752</v>
      </c>
      <c r="C1892" s="14" t="s">
        <v>1791</v>
      </c>
      <c r="D1892" s="15" t="n">
        <v>3.03316</v>
      </c>
      <c r="E1892" s="15" t="n">
        <v>3.03348</v>
      </c>
      <c r="F1892" s="16" t="n">
        <v>2.65708</v>
      </c>
      <c r="G1892" s="16" t="n">
        <v>2.89675</v>
      </c>
      <c r="H1892" s="16" t="n">
        <v>0.43208</v>
      </c>
      <c r="I1892" s="16" t="n">
        <v>0.55223</v>
      </c>
      <c r="J1892" s="16" t="n">
        <v>0.96858</v>
      </c>
      <c r="K1892" s="16" t="n">
        <v>1.62183</v>
      </c>
      <c r="L1892" s="16" t="n">
        <v>0.98537</v>
      </c>
      <c r="M1892" s="16" t="n">
        <v>1.85278</v>
      </c>
      <c r="N1892" s="16" t="n">
        <v>2.23885</v>
      </c>
      <c r="O1892" s="16" t="n">
        <v>2.44074</v>
      </c>
      <c r="P1892" s="16" t="n">
        <v>2.56822</v>
      </c>
      <c r="Q1892" s="16" t="n">
        <v>2.56839</v>
      </c>
      <c r="R1892" s="17" t="n">
        <v>2.74081</v>
      </c>
      <c r="S1892" s="17" t="n">
        <v>2.74111</v>
      </c>
      <c r="T1892" s="16" t="n">
        <v>0</v>
      </c>
      <c r="U1892" s="16" t="n">
        <v>0</v>
      </c>
      <c r="V1892" s="16" t="n">
        <v>0.185541</v>
      </c>
      <c r="W1892" s="16" t="n">
        <v>0.202259</v>
      </c>
      <c r="X1892" s="16" t="n">
        <v>2.56548</v>
      </c>
      <c r="Y1892" s="16" t="n">
        <v>2.56576</v>
      </c>
      <c r="Z1892" s="16" t="n">
        <v>1.74315</v>
      </c>
      <c r="AA1892" s="16" t="n">
        <v>2.64079</v>
      </c>
      <c r="AB1892" s="16" t="n">
        <v>0.65373</v>
      </c>
      <c r="AC1892" s="16" t="n">
        <v>0.98945</v>
      </c>
      <c r="AD1892" s="16" t="n">
        <v>1.72605</v>
      </c>
      <c r="AE1892" s="16" t="n">
        <v>2.12466</v>
      </c>
      <c r="AF1892" s="16" t="n">
        <v>2.57748</v>
      </c>
      <c r="AG1892" s="16" t="n">
        <v>2.57777</v>
      </c>
      <c r="AH1892" s="16" t="n">
        <v>2.05163</v>
      </c>
      <c r="AI1892" s="16" t="n">
        <v>2.2365</v>
      </c>
    </row>
    <row r="1893" customFormat="false" ht="15" hidden="false" customHeight="false" outlineLevel="0" collapsed="false">
      <c r="A1893" s="12" t="n">
        <v>113153</v>
      </c>
      <c r="B1893" s="13" t="s">
        <v>1752</v>
      </c>
      <c r="C1893" s="14" t="s">
        <v>1792</v>
      </c>
      <c r="D1893" s="15" t="n">
        <v>2.0767</v>
      </c>
      <c r="E1893" s="15" t="n">
        <v>2.5566</v>
      </c>
      <c r="F1893" s="16" t="n">
        <v>2.497</v>
      </c>
      <c r="G1893" s="16" t="n">
        <v>3.07413</v>
      </c>
      <c r="H1893" s="16" t="n">
        <v>2.21894</v>
      </c>
      <c r="I1893" s="16" t="n">
        <v>2.7318</v>
      </c>
      <c r="J1893" s="16" t="n">
        <v>2.45789</v>
      </c>
      <c r="K1893" s="16" t="n">
        <v>3.51432</v>
      </c>
      <c r="L1893" s="16" t="n">
        <v>2.79087</v>
      </c>
      <c r="M1893" s="16" t="n">
        <v>3.0346</v>
      </c>
      <c r="N1893" s="16" t="n">
        <v>2.15316</v>
      </c>
      <c r="O1893" s="16" t="n">
        <v>2.65076</v>
      </c>
      <c r="P1893" s="16" t="n">
        <v>2.43592</v>
      </c>
      <c r="Q1893" s="16" t="n">
        <v>2.9874</v>
      </c>
      <c r="R1893" s="17" t="n">
        <v>2.42605</v>
      </c>
      <c r="S1893" s="17" t="n">
        <v>2.98666</v>
      </c>
      <c r="T1893" s="16" t="n">
        <v>1.58791</v>
      </c>
      <c r="U1893" s="16" t="n">
        <v>2.95162</v>
      </c>
      <c r="V1893" s="16" t="n">
        <v>2.04733</v>
      </c>
      <c r="W1893" s="16" t="n">
        <v>2.51042</v>
      </c>
      <c r="X1893" s="16" t="n">
        <v>2.54743</v>
      </c>
      <c r="Y1893" s="16" t="n">
        <v>3.1361</v>
      </c>
      <c r="Z1893" s="16" t="n">
        <v>2.58031</v>
      </c>
      <c r="AA1893" s="16" t="n">
        <v>3.16468</v>
      </c>
      <c r="AB1893" s="16" t="n">
        <v>2.20564</v>
      </c>
      <c r="AC1893" s="16" t="n">
        <v>2.70463</v>
      </c>
      <c r="AD1893" s="16" t="n">
        <v>2.16681</v>
      </c>
      <c r="AE1893" s="16" t="n">
        <v>2.657</v>
      </c>
      <c r="AF1893" s="16" t="n">
        <v>2.35422</v>
      </c>
      <c r="AG1893" s="16" t="n">
        <v>2.89823</v>
      </c>
      <c r="AH1893" s="16" t="n">
        <v>2.45434</v>
      </c>
      <c r="AI1893" s="16" t="n">
        <v>3.0097</v>
      </c>
    </row>
    <row r="1894" customFormat="false" ht="15" hidden="false" customHeight="false" outlineLevel="0" collapsed="false">
      <c r="A1894" s="12" t="n">
        <v>113206</v>
      </c>
      <c r="B1894" s="13" t="s">
        <v>1752</v>
      </c>
      <c r="C1894" s="14" t="s">
        <v>1793</v>
      </c>
      <c r="D1894" s="15" t="n">
        <v>1.28196</v>
      </c>
      <c r="E1894" s="15" t="n">
        <v>1.74626</v>
      </c>
      <c r="F1894" s="16" t="n">
        <v>2.08406</v>
      </c>
      <c r="G1894" s="16" t="n">
        <v>2.83962</v>
      </c>
      <c r="H1894" s="16" t="n">
        <v>2.11825</v>
      </c>
      <c r="I1894" s="16" t="n">
        <v>2.88694</v>
      </c>
      <c r="J1894" s="16" t="n">
        <v>2.15192</v>
      </c>
      <c r="K1894" s="16" t="n">
        <v>3.09703</v>
      </c>
      <c r="L1894" s="16" t="n">
        <v>2.63988</v>
      </c>
      <c r="M1894" s="16" t="n">
        <v>2.84037</v>
      </c>
      <c r="N1894" s="16" t="n">
        <v>1.86935</v>
      </c>
      <c r="O1894" s="16" t="n">
        <v>2.54646</v>
      </c>
      <c r="P1894" s="16" t="n">
        <v>2.20793</v>
      </c>
      <c r="Q1894" s="16" t="n">
        <v>2.66217</v>
      </c>
      <c r="R1894" s="17" t="n">
        <v>2.18246</v>
      </c>
      <c r="S1894" s="17" t="n">
        <v>2.97145</v>
      </c>
      <c r="T1894" s="16" t="n">
        <v>1.17684</v>
      </c>
      <c r="U1894" s="16" t="n">
        <v>2.71473</v>
      </c>
      <c r="V1894" s="16" t="n">
        <v>1.24605</v>
      </c>
      <c r="W1894" s="16" t="n">
        <v>1.5018</v>
      </c>
      <c r="X1894" s="16" t="n">
        <v>2.19842</v>
      </c>
      <c r="Y1894" s="16" t="n">
        <v>2.99386</v>
      </c>
      <c r="Z1894" s="16" t="n">
        <v>2.08486</v>
      </c>
      <c r="AA1894" s="16" t="n">
        <v>2.5162</v>
      </c>
      <c r="AB1894" s="16" t="n">
        <v>2.29058</v>
      </c>
      <c r="AC1894" s="16" t="n">
        <v>2.76324</v>
      </c>
      <c r="AD1894" s="16" t="n">
        <v>2.33269</v>
      </c>
      <c r="AE1894" s="16" t="n">
        <v>2.81403</v>
      </c>
      <c r="AF1894" s="16" t="n">
        <v>1.9083</v>
      </c>
      <c r="AG1894" s="16" t="n">
        <v>2.59885</v>
      </c>
      <c r="AH1894" s="16" t="n">
        <v>2.36239</v>
      </c>
      <c r="AI1894" s="16" t="n">
        <v>2.8489</v>
      </c>
    </row>
    <row r="1895" customFormat="false" ht="15" hidden="false" customHeight="false" outlineLevel="0" collapsed="false">
      <c r="A1895" s="12" t="n">
        <v>113233</v>
      </c>
      <c r="B1895" s="13" t="s">
        <v>1752</v>
      </c>
      <c r="C1895" s="14" t="s">
        <v>1794</v>
      </c>
      <c r="D1895" s="15" t="n">
        <v>1.71538</v>
      </c>
      <c r="E1895" s="15" t="n">
        <v>2.10791</v>
      </c>
      <c r="F1895" s="16" t="n">
        <v>2.81441</v>
      </c>
      <c r="G1895" s="16" t="n">
        <v>3.46126</v>
      </c>
      <c r="H1895" s="16" t="n">
        <v>2.37572</v>
      </c>
      <c r="I1895" s="16" t="n">
        <v>2.92175</v>
      </c>
      <c r="J1895" s="16" t="n">
        <v>2.46166</v>
      </c>
      <c r="K1895" s="16" t="n">
        <v>3.33164</v>
      </c>
      <c r="L1895" s="16" t="n">
        <v>3.13471</v>
      </c>
      <c r="M1895" s="16" t="n">
        <v>3.25981</v>
      </c>
      <c r="N1895" s="16" t="n">
        <v>2.45031</v>
      </c>
      <c r="O1895" s="16" t="n">
        <v>3.01264</v>
      </c>
      <c r="P1895" s="16" t="n">
        <v>3.01643</v>
      </c>
      <c r="Q1895" s="16" t="n">
        <v>3.46094</v>
      </c>
      <c r="R1895" s="17" t="n">
        <v>2.75925</v>
      </c>
      <c r="S1895" s="17" t="n">
        <v>3.39059</v>
      </c>
      <c r="T1895" s="16" t="n">
        <v>1.85245</v>
      </c>
      <c r="U1895" s="16" t="n">
        <v>3.22758</v>
      </c>
      <c r="V1895" s="16" t="n">
        <v>2.30736</v>
      </c>
      <c r="W1895" s="16" t="n">
        <v>2.64827</v>
      </c>
      <c r="X1895" s="16" t="n">
        <v>2.76956</v>
      </c>
      <c r="Y1895" s="16" t="n">
        <v>3.40323</v>
      </c>
      <c r="Z1895" s="16" t="n">
        <v>2.56773</v>
      </c>
      <c r="AA1895" s="16" t="n">
        <v>2.94987</v>
      </c>
      <c r="AB1895" s="16" t="n">
        <v>2.69515</v>
      </c>
      <c r="AC1895" s="16" t="n">
        <v>3.09483</v>
      </c>
      <c r="AD1895" s="16" t="n">
        <v>2.48251</v>
      </c>
      <c r="AE1895" s="16" t="n">
        <v>2.85101</v>
      </c>
      <c r="AF1895" s="16" t="n">
        <v>2.64863</v>
      </c>
      <c r="AG1895" s="16" t="n">
        <v>3.25474</v>
      </c>
      <c r="AH1895" s="16" t="n">
        <v>2.87768</v>
      </c>
      <c r="AI1895" s="16" t="n">
        <v>3.30398</v>
      </c>
    </row>
    <row r="1896" customFormat="false" ht="15" hidden="false" customHeight="false" outlineLevel="0" collapsed="false">
      <c r="A1896" s="12" t="n">
        <v>113395</v>
      </c>
      <c r="B1896" s="13" t="s">
        <v>1752</v>
      </c>
      <c r="C1896" s="14" t="s">
        <v>1795</v>
      </c>
      <c r="D1896" s="15" t="n">
        <v>1.94211</v>
      </c>
      <c r="E1896" s="15" t="n">
        <v>2.41243</v>
      </c>
      <c r="F1896" s="16" t="n">
        <v>2.523</v>
      </c>
      <c r="G1896" s="16" t="n">
        <v>3.13389</v>
      </c>
      <c r="H1896" s="16" t="n">
        <v>2.26521</v>
      </c>
      <c r="I1896" s="16" t="n">
        <v>2.81372</v>
      </c>
      <c r="J1896" s="16" t="n">
        <v>2.27578</v>
      </c>
      <c r="K1896" s="16" t="n">
        <v>3.29466</v>
      </c>
      <c r="L1896" s="16" t="n">
        <v>2.7822</v>
      </c>
      <c r="M1896" s="16" t="n">
        <v>3.02827</v>
      </c>
      <c r="N1896" s="16" t="n">
        <v>2.2448</v>
      </c>
      <c r="O1896" s="16" t="n">
        <v>2.78854</v>
      </c>
      <c r="P1896" s="16" t="n">
        <v>2.47964</v>
      </c>
      <c r="Q1896" s="16" t="n">
        <v>3.04473</v>
      </c>
      <c r="R1896" s="17" t="n">
        <v>2.42017</v>
      </c>
      <c r="S1896" s="17" t="n">
        <v>3.0061</v>
      </c>
      <c r="T1896" s="16" t="n">
        <v>1.56205</v>
      </c>
      <c r="U1896" s="16" t="n">
        <v>2.93417</v>
      </c>
      <c r="V1896" s="16" t="n">
        <v>1.84172</v>
      </c>
      <c r="W1896" s="16" t="n">
        <v>2.26149</v>
      </c>
      <c r="X1896" s="16" t="n">
        <v>2.58228</v>
      </c>
      <c r="Y1896" s="16" t="n">
        <v>3.20718</v>
      </c>
      <c r="Z1896" s="16" t="n">
        <v>2.33068</v>
      </c>
      <c r="AA1896" s="16" t="n">
        <v>2.86198</v>
      </c>
      <c r="AB1896" s="16" t="n">
        <v>2.22666</v>
      </c>
      <c r="AC1896" s="16" t="n">
        <v>2.73456</v>
      </c>
      <c r="AD1896" s="16" t="n">
        <v>2.23037</v>
      </c>
      <c r="AE1896" s="16" t="n">
        <v>2.73911</v>
      </c>
      <c r="AF1896" s="16" t="n">
        <v>2.31736</v>
      </c>
      <c r="AG1896" s="16" t="n">
        <v>2.87832</v>
      </c>
      <c r="AH1896" s="16" t="n">
        <v>2.50812</v>
      </c>
      <c r="AI1896" s="16" t="n">
        <v>3.07983</v>
      </c>
    </row>
    <row r="1897" customFormat="false" ht="15" hidden="false" customHeight="false" outlineLevel="0" collapsed="false">
      <c r="A1897" s="12" t="n">
        <v>113466</v>
      </c>
      <c r="B1897" s="13" t="s">
        <v>1752</v>
      </c>
      <c r="C1897" s="14" t="s">
        <v>1796</v>
      </c>
      <c r="D1897" s="15" t="n">
        <v>1.96522</v>
      </c>
      <c r="E1897" s="15" t="n">
        <v>2.41906</v>
      </c>
      <c r="F1897" s="16" t="n">
        <v>2.71752</v>
      </c>
      <c r="G1897" s="16" t="n">
        <v>3.34583</v>
      </c>
      <c r="H1897" s="16" t="n">
        <v>2.34977</v>
      </c>
      <c r="I1897" s="16" t="n">
        <v>2.89307</v>
      </c>
      <c r="J1897" s="16" t="n">
        <v>2.49743</v>
      </c>
      <c r="K1897" s="16" t="n">
        <v>3.3628</v>
      </c>
      <c r="L1897" s="16" t="n">
        <v>3.02891</v>
      </c>
      <c r="M1897" s="16" t="n">
        <v>3.142</v>
      </c>
      <c r="N1897" s="16" t="n">
        <v>2.52348</v>
      </c>
      <c r="O1897" s="16" t="n">
        <v>3.10669</v>
      </c>
      <c r="P1897" s="16" t="n">
        <v>2.83242</v>
      </c>
      <c r="Q1897" s="16" t="n">
        <v>3.24247</v>
      </c>
      <c r="R1897" s="17" t="n">
        <v>2.69118</v>
      </c>
      <c r="S1897" s="17" t="n">
        <v>3.3127</v>
      </c>
      <c r="T1897" s="16" t="n">
        <v>1.88909</v>
      </c>
      <c r="U1897" s="16" t="n">
        <v>3.27952</v>
      </c>
      <c r="V1897" s="16" t="n">
        <v>2.23727</v>
      </c>
      <c r="W1897" s="16" t="n">
        <v>2.56194</v>
      </c>
      <c r="X1897" s="16" t="n">
        <v>2.73798</v>
      </c>
      <c r="Y1897" s="16" t="n">
        <v>3.3703</v>
      </c>
      <c r="Z1897" s="16" t="n">
        <v>2.53078</v>
      </c>
      <c r="AA1897" s="16" t="n">
        <v>2.90366</v>
      </c>
      <c r="AB1897" s="16" t="n">
        <v>2.53484</v>
      </c>
      <c r="AC1897" s="16" t="n">
        <v>2.90483</v>
      </c>
      <c r="AD1897" s="16" t="n">
        <v>2.4591</v>
      </c>
      <c r="AE1897" s="16" t="n">
        <v>2.81923</v>
      </c>
      <c r="AF1897" s="16" t="n">
        <v>2.48224</v>
      </c>
      <c r="AG1897" s="16" t="n">
        <v>3.05548</v>
      </c>
      <c r="AH1897" s="16" t="n">
        <v>2.81005</v>
      </c>
      <c r="AI1897" s="16" t="n">
        <v>3.2181</v>
      </c>
    </row>
    <row r="1898" customFormat="false" ht="15" hidden="false" customHeight="false" outlineLevel="0" collapsed="false">
      <c r="A1898" s="12" t="n">
        <v>113493</v>
      </c>
      <c r="B1898" s="13" t="s">
        <v>1752</v>
      </c>
      <c r="C1898" s="14" t="s">
        <v>1797</v>
      </c>
      <c r="D1898" s="15" t="n">
        <v>1.13718</v>
      </c>
      <c r="E1898" s="15" t="n">
        <v>1.70469</v>
      </c>
      <c r="F1898" s="16" t="n">
        <v>1.62692</v>
      </c>
      <c r="G1898" s="16" t="n">
        <v>2.43979</v>
      </c>
      <c r="H1898" s="16" t="n">
        <v>1.6349</v>
      </c>
      <c r="I1898" s="16" t="n">
        <v>2.45194</v>
      </c>
      <c r="J1898" s="16" t="n">
        <v>1.87056</v>
      </c>
      <c r="K1898" s="16" t="n">
        <v>2.80253</v>
      </c>
      <c r="L1898" s="16" t="n">
        <v>2.16297</v>
      </c>
      <c r="M1898" s="16" t="n">
        <v>2.3577</v>
      </c>
      <c r="N1898" s="16" t="n">
        <v>1.46552</v>
      </c>
      <c r="O1898" s="16" t="n">
        <v>2.19758</v>
      </c>
      <c r="P1898" s="16" t="n">
        <v>1.85117</v>
      </c>
      <c r="Q1898" s="16" t="n">
        <v>2.27863</v>
      </c>
      <c r="R1898" s="17" t="n">
        <v>1.76621</v>
      </c>
      <c r="S1898" s="17" t="n">
        <v>2.64841</v>
      </c>
      <c r="T1898" s="16" t="n">
        <v>0.500536</v>
      </c>
      <c r="U1898" s="16" t="n">
        <v>2.24932</v>
      </c>
      <c r="V1898" s="16" t="n">
        <v>0.362706</v>
      </c>
      <c r="W1898" s="16" t="n">
        <v>0.446438</v>
      </c>
      <c r="X1898" s="16" t="n">
        <v>1.63632</v>
      </c>
      <c r="Y1898" s="16" t="n">
        <v>2.45401</v>
      </c>
      <c r="Z1898" s="16" t="n">
        <v>1.79961</v>
      </c>
      <c r="AA1898" s="16" t="n">
        <v>2.21521</v>
      </c>
      <c r="AB1898" s="16" t="n">
        <v>1.9002</v>
      </c>
      <c r="AC1898" s="16" t="n">
        <v>2.33901</v>
      </c>
      <c r="AD1898" s="16" t="n">
        <v>1.93104</v>
      </c>
      <c r="AE1898" s="16" t="n">
        <v>2.37697</v>
      </c>
      <c r="AF1898" s="16" t="n">
        <v>1.49636</v>
      </c>
      <c r="AG1898" s="16" t="n">
        <v>2.24384</v>
      </c>
      <c r="AH1898" s="16" t="n">
        <v>1.96034</v>
      </c>
      <c r="AI1898" s="16" t="n">
        <v>2.413</v>
      </c>
    </row>
    <row r="1899" customFormat="false" ht="15" hidden="false" customHeight="false" outlineLevel="0" collapsed="false">
      <c r="A1899" s="12" t="n">
        <v>109826</v>
      </c>
      <c r="B1899" s="13" t="s">
        <v>1752</v>
      </c>
      <c r="C1899" s="14" t="s">
        <v>466</v>
      </c>
      <c r="D1899" s="15" t="n">
        <v>1.72576</v>
      </c>
      <c r="E1899" s="15" t="n">
        <v>2.12459</v>
      </c>
      <c r="F1899" s="16" t="n">
        <v>2.67638</v>
      </c>
      <c r="G1899" s="16" t="n">
        <v>3.29495</v>
      </c>
      <c r="H1899" s="16" t="n">
        <v>2.38885</v>
      </c>
      <c r="I1899" s="16" t="n">
        <v>2.94097</v>
      </c>
      <c r="J1899" s="16" t="n">
        <v>2.40079</v>
      </c>
      <c r="K1899" s="16" t="n">
        <v>3.11746</v>
      </c>
      <c r="L1899" s="16" t="n">
        <v>3.27551</v>
      </c>
      <c r="M1899" s="16" t="n">
        <v>3.27578</v>
      </c>
      <c r="N1899" s="16" t="n">
        <v>2.37223</v>
      </c>
      <c r="O1899" s="16" t="n">
        <v>2.9205</v>
      </c>
      <c r="P1899" s="16" t="n">
        <v>2.98975</v>
      </c>
      <c r="Q1899" s="16" t="n">
        <v>3.25945</v>
      </c>
      <c r="R1899" s="17" t="n">
        <v>2.76919</v>
      </c>
      <c r="S1899" s="17" t="n">
        <v>3.40915</v>
      </c>
      <c r="T1899" s="16" t="n">
        <v>1.91919</v>
      </c>
      <c r="U1899" s="16" t="n">
        <v>3.17146</v>
      </c>
      <c r="V1899" s="16" t="n">
        <v>2.34023</v>
      </c>
      <c r="W1899" s="16" t="n">
        <v>2.55137</v>
      </c>
      <c r="X1899" s="16" t="n">
        <v>2.7222</v>
      </c>
      <c r="Y1899" s="16" t="n">
        <v>3.35132</v>
      </c>
      <c r="Z1899" s="16" t="n">
        <v>2.70027</v>
      </c>
      <c r="AA1899" s="16" t="n">
        <v>2.94397</v>
      </c>
      <c r="AB1899" s="16" t="n">
        <v>2.78921</v>
      </c>
      <c r="AC1899" s="16" t="n">
        <v>3.04087</v>
      </c>
      <c r="AD1899" s="16" t="n">
        <v>2.62885</v>
      </c>
      <c r="AE1899" s="16" t="n">
        <v>2.86604</v>
      </c>
      <c r="AF1899" s="16" t="n">
        <v>2.57441</v>
      </c>
      <c r="AG1899" s="16" t="n">
        <v>3.16937</v>
      </c>
      <c r="AH1899" s="16" t="n">
        <v>2.97994</v>
      </c>
      <c r="AI1899" s="16" t="n">
        <v>3.24878</v>
      </c>
    </row>
    <row r="1900" customFormat="false" ht="15" hidden="false" customHeight="false" outlineLevel="0" collapsed="false">
      <c r="A1900" s="12" t="n">
        <v>113625</v>
      </c>
      <c r="B1900" s="13" t="s">
        <v>1752</v>
      </c>
      <c r="C1900" s="14" t="s">
        <v>1798</v>
      </c>
      <c r="D1900" s="15" t="n">
        <v>1.65283</v>
      </c>
      <c r="E1900" s="15" t="n">
        <v>1.9178</v>
      </c>
      <c r="F1900" s="16" t="n">
        <v>2.82388</v>
      </c>
      <c r="G1900" s="16" t="n">
        <v>3.36543</v>
      </c>
      <c r="H1900" s="16" t="n">
        <v>2.3399</v>
      </c>
      <c r="I1900" s="16" t="n">
        <v>2.79467</v>
      </c>
      <c r="J1900" s="16" t="n">
        <v>2.27877</v>
      </c>
      <c r="K1900" s="16" t="n">
        <v>3.11863</v>
      </c>
      <c r="L1900" s="16" t="n">
        <v>2.99096</v>
      </c>
      <c r="M1900" s="16" t="n">
        <v>3.18618</v>
      </c>
      <c r="N1900" s="16" t="n">
        <v>2.47586</v>
      </c>
      <c r="O1900" s="16" t="n">
        <v>2.9473</v>
      </c>
      <c r="P1900" s="16" t="n">
        <v>3.21034</v>
      </c>
      <c r="Q1900" s="16" t="n">
        <v>3.43346</v>
      </c>
      <c r="R1900" s="17" t="n">
        <v>2.84725</v>
      </c>
      <c r="S1900" s="17" t="n">
        <v>3.30354</v>
      </c>
      <c r="T1900" s="16" t="n">
        <v>1.60697</v>
      </c>
      <c r="U1900" s="16" t="n">
        <v>2.78241</v>
      </c>
      <c r="V1900" s="16" t="n">
        <v>2.2115</v>
      </c>
      <c r="W1900" s="16" t="n">
        <v>2.41342</v>
      </c>
      <c r="X1900" s="16" t="n">
        <v>2.79992</v>
      </c>
      <c r="Y1900" s="16" t="n">
        <v>3.25145</v>
      </c>
      <c r="Z1900" s="16" t="n">
        <v>2.52972</v>
      </c>
      <c r="AA1900" s="16" t="n">
        <v>2.91242</v>
      </c>
      <c r="AB1900" s="16" t="n">
        <v>2.70724</v>
      </c>
      <c r="AC1900" s="16" t="n">
        <v>3.02319</v>
      </c>
      <c r="AD1900" s="16" t="n">
        <v>2.58765</v>
      </c>
      <c r="AE1900" s="16" t="n">
        <v>2.89141</v>
      </c>
      <c r="AF1900" s="16" t="n">
        <v>2.74822</v>
      </c>
      <c r="AG1900" s="16" t="n">
        <v>3.18615</v>
      </c>
      <c r="AH1900" s="16" t="n">
        <v>2.8757</v>
      </c>
      <c r="AI1900" s="16" t="n">
        <v>3.13821</v>
      </c>
    </row>
    <row r="1901" customFormat="false" ht="15" hidden="false" customHeight="false" outlineLevel="0" collapsed="false">
      <c r="A1901" s="12" t="n">
        <v>113698</v>
      </c>
      <c r="B1901" s="13" t="s">
        <v>1752</v>
      </c>
      <c r="C1901" s="14" t="s">
        <v>1799</v>
      </c>
      <c r="D1901" s="15" t="n">
        <v>1.95593</v>
      </c>
      <c r="E1901" s="15" t="n">
        <v>1.99679</v>
      </c>
      <c r="F1901" s="16" t="n">
        <v>2.90612</v>
      </c>
      <c r="G1901" s="16" t="n">
        <v>3.21204</v>
      </c>
      <c r="H1901" s="16" t="n">
        <v>1.95189</v>
      </c>
      <c r="I1901" s="16" t="n">
        <v>2.15771</v>
      </c>
      <c r="J1901" s="16" t="n">
        <v>1.61894</v>
      </c>
      <c r="K1901" s="16" t="n">
        <v>2.78262</v>
      </c>
      <c r="L1901" s="16" t="n">
        <v>2.14575</v>
      </c>
      <c r="M1901" s="16" t="n">
        <v>2.94264</v>
      </c>
      <c r="N1901" s="16" t="n">
        <v>2.50919</v>
      </c>
      <c r="O1901" s="16" t="n">
        <v>2.77107</v>
      </c>
      <c r="P1901" s="16" t="n">
        <v>3.1008</v>
      </c>
      <c r="Q1901" s="16" t="n">
        <v>3.13623</v>
      </c>
      <c r="R1901" s="17" t="n">
        <v>3.04001</v>
      </c>
      <c r="S1901" s="17" t="n">
        <v>3.10668</v>
      </c>
      <c r="T1901" s="16" t="n">
        <v>0.692868</v>
      </c>
      <c r="U1901" s="16" t="n">
        <v>1.45182</v>
      </c>
      <c r="V1901" s="16" t="n">
        <v>1.22553</v>
      </c>
      <c r="W1901" s="16" t="n">
        <v>1.33544</v>
      </c>
      <c r="X1901" s="16" t="n">
        <v>2.87694</v>
      </c>
      <c r="Y1901" s="16" t="n">
        <v>2.93992</v>
      </c>
      <c r="Z1901" s="16" t="n">
        <v>1.90043</v>
      </c>
      <c r="AA1901" s="16" t="n">
        <v>2.68019</v>
      </c>
      <c r="AB1901" s="16" t="n">
        <v>2.15018</v>
      </c>
      <c r="AC1901" s="16" t="n">
        <v>2.59196</v>
      </c>
      <c r="AD1901" s="16" t="n">
        <v>2.39176</v>
      </c>
      <c r="AE1901" s="16" t="n">
        <v>2.8844</v>
      </c>
      <c r="AF1901" s="16" t="n">
        <v>2.85964</v>
      </c>
      <c r="AG1901" s="16" t="n">
        <v>2.92189</v>
      </c>
      <c r="AH1901" s="16" t="n">
        <v>2.41098</v>
      </c>
      <c r="AI1901" s="16" t="n">
        <v>2.62713</v>
      </c>
    </row>
    <row r="1902" customFormat="false" ht="15" hidden="false" customHeight="false" outlineLevel="0" collapsed="false">
      <c r="A1902" s="12" t="n">
        <v>113518</v>
      </c>
      <c r="B1902" s="13" t="s">
        <v>1752</v>
      </c>
      <c r="C1902" s="14" t="s">
        <v>1800</v>
      </c>
      <c r="D1902" s="15" t="n">
        <v>1.58856</v>
      </c>
      <c r="E1902" s="15" t="n">
        <v>1.95193</v>
      </c>
      <c r="F1902" s="16" t="n">
        <v>2.74625</v>
      </c>
      <c r="G1902" s="16" t="n">
        <v>3.37585</v>
      </c>
      <c r="H1902" s="16" t="n">
        <v>2.18988</v>
      </c>
      <c r="I1902" s="16" t="n">
        <v>2.69195</v>
      </c>
      <c r="J1902" s="16" t="n">
        <v>2.1655</v>
      </c>
      <c r="K1902" s="16" t="n">
        <v>3.1586</v>
      </c>
      <c r="L1902" s="16" t="n">
        <v>2.80671</v>
      </c>
      <c r="M1902" s="16" t="n">
        <v>3.05737</v>
      </c>
      <c r="N1902" s="16" t="n">
        <v>2.31888</v>
      </c>
      <c r="O1902" s="16" t="n">
        <v>2.84696</v>
      </c>
      <c r="P1902" s="16" t="n">
        <v>2.80251</v>
      </c>
      <c r="Q1902" s="16" t="n">
        <v>3.43697</v>
      </c>
      <c r="R1902" s="17" t="n">
        <v>2.68645</v>
      </c>
      <c r="S1902" s="17" t="n">
        <v>3.30106</v>
      </c>
      <c r="T1902" s="16" t="n">
        <v>1.65497</v>
      </c>
      <c r="U1902" s="16" t="n">
        <v>3.07164</v>
      </c>
      <c r="V1902" s="16" t="n">
        <v>2.15772</v>
      </c>
      <c r="W1902" s="16" t="n">
        <v>2.64441</v>
      </c>
      <c r="X1902" s="16" t="n">
        <v>2.70729</v>
      </c>
      <c r="Y1902" s="16" t="n">
        <v>3.32668</v>
      </c>
      <c r="Z1902" s="16" t="n">
        <v>2.3097</v>
      </c>
      <c r="AA1902" s="16" t="n">
        <v>2.83595</v>
      </c>
      <c r="AB1902" s="16" t="n">
        <v>2.32027</v>
      </c>
      <c r="AC1902" s="16" t="n">
        <v>2.84434</v>
      </c>
      <c r="AD1902" s="16" t="n">
        <v>2.13877</v>
      </c>
      <c r="AE1902" s="16" t="n">
        <v>2.62184</v>
      </c>
      <c r="AF1902" s="16" t="n">
        <v>2.46678</v>
      </c>
      <c r="AG1902" s="16" t="n">
        <v>3.03114</v>
      </c>
      <c r="AH1902" s="16" t="n">
        <v>2.62298</v>
      </c>
      <c r="AI1902" s="16" t="n">
        <v>3.21418</v>
      </c>
    </row>
    <row r="1903" customFormat="false" ht="15" hidden="false" customHeight="false" outlineLevel="0" collapsed="false">
      <c r="A1903" s="12" t="n">
        <v>110116</v>
      </c>
      <c r="B1903" s="13" t="s">
        <v>1752</v>
      </c>
      <c r="C1903" s="14" t="s">
        <v>1801</v>
      </c>
      <c r="D1903" s="15" t="n">
        <v>1.68974</v>
      </c>
      <c r="E1903" s="15" t="n">
        <v>2.07536</v>
      </c>
      <c r="F1903" s="16" t="n">
        <v>2.85991</v>
      </c>
      <c r="G1903" s="16" t="n">
        <v>3.51474</v>
      </c>
      <c r="H1903" s="16" t="n">
        <v>2.31675</v>
      </c>
      <c r="I1903" s="16" t="n">
        <v>2.84699</v>
      </c>
      <c r="J1903" s="16" t="n">
        <v>2.25387</v>
      </c>
      <c r="K1903" s="16" t="n">
        <v>3.26871</v>
      </c>
      <c r="L1903" s="16" t="n">
        <v>2.9552</v>
      </c>
      <c r="M1903" s="16" t="n">
        <v>3.22079</v>
      </c>
      <c r="N1903" s="16" t="n">
        <v>2.45848</v>
      </c>
      <c r="O1903" s="16" t="n">
        <v>3.01771</v>
      </c>
      <c r="P1903" s="16" t="n">
        <v>2.90407</v>
      </c>
      <c r="Q1903" s="16" t="n">
        <v>3.56089</v>
      </c>
      <c r="R1903" s="17" t="n">
        <v>2.80084</v>
      </c>
      <c r="S1903" s="17" t="n">
        <v>3.44002</v>
      </c>
      <c r="T1903" s="16" t="n">
        <v>1.7001</v>
      </c>
      <c r="U1903" s="16" t="n">
        <v>3.16157</v>
      </c>
      <c r="V1903" s="16" t="n">
        <v>2.20215</v>
      </c>
      <c r="W1903" s="16" t="n">
        <v>2.69878</v>
      </c>
      <c r="X1903" s="16" t="n">
        <v>2.7982</v>
      </c>
      <c r="Y1903" s="16" t="n">
        <v>3.43671</v>
      </c>
      <c r="Z1903" s="16" t="n">
        <v>2.38022</v>
      </c>
      <c r="AA1903" s="16" t="n">
        <v>2.92404</v>
      </c>
      <c r="AB1903" s="16" t="n">
        <v>2.43683</v>
      </c>
      <c r="AC1903" s="16" t="n">
        <v>2.9879</v>
      </c>
      <c r="AD1903" s="16" t="n">
        <v>2.26523</v>
      </c>
      <c r="AE1903" s="16" t="n">
        <v>2.77736</v>
      </c>
      <c r="AF1903" s="16" t="n">
        <v>2.6242</v>
      </c>
      <c r="AG1903" s="16" t="n">
        <v>3.2231</v>
      </c>
      <c r="AH1903" s="16" t="n">
        <v>2.75904</v>
      </c>
      <c r="AI1903" s="16" t="n">
        <v>3.38131</v>
      </c>
    </row>
    <row r="1904" customFormat="false" ht="15" hidden="false" customHeight="false" outlineLevel="0" collapsed="false">
      <c r="A1904" s="12" t="n">
        <v>113607</v>
      </c>
      <c r="B1904" s="13" t="s">
        <v>1752</v>
      </c>
      <c r="C1904" s="14" t="s">
        <v>1802</v>
      </c>
      <c r="D1904" s="15" t="n">
        <v>1.65939</v>
      </c>
      <c r="E1904" s="15" t="n">
        <v>2.01457</v>
      </c>
      <c r="F1904" s="16" t="n">
        <v>2.7242</v>
      </c>
      <c r="G1904" s="16" t="n">
        <v>3.3128</v>
      </c>
      <c r="H1904" s="16" t="n">
        <v>2.28185</v>
      </c>
      <c r="I1904" s="16" t="n">
        <v>2.77536</v>
      </c>
      <c r="J1904" s="16" t="n">
        <v>2.42809</v>
      </c>
      <c r="K1904" s="16" t="n">
        <v>3.16844</v>
      </c>
      <c r="L1904" s="16" t="n">
        <v>3.09766</v>
      </c>
      <c r="M1904" s="16" t="n">
        <v>3.1292</v>
      </c>
      <c r="N1904" s="16" t="n">
        <v>2.4919</v>
      </c>
      <c r="O1904" s="16" t="n">
        <v>3.02961</v>
      </c>
      <c r="P1904" s="16" t="n">
        <v>2.97719</v>
      </c>
      <c r="Q1904" s="16" t="n">
        <v>3.23682</v>
      </c>
      <c r="R1904" s="17" t="n">
        <v>2.57698</v>
      </c>
      <c r="S1904" s="17" t="n">
        <v>3.14583</v>
      </c>
      <c r="T1904" s="16" t="n">
        <v>1.53343</v>
      </c>
      <c r="U1904" s="16" t="n">
        <v>2.64688</v>
      </c>
      <c r="V1904" s="16" t="n">
        <v>1.90614</v>
      </c>
      <c r="W1904" s="16" t="n">
        <v>2.07388</v>
      </c>
      <c r="X1904" s="16" t="n">
        <v>2.68826</v>
      </c>
      <c r="Y1904" s="16" t="n">
        <v>3.28156</v>
      </c>
      <c r="Z1904" s="16" t="n">
        <v>2.67092</v>
      </c>
      <c r="AA1904" s="16" t="n">
        <v>2.93526</v>
      </c>
      <c r="AB1904" s="16" t="n">
        <v>2.81024</v>
      </c>
      <c r="AC1904" s="16" t="n">
        <v>3.07181</v>
      </c>
      <c r="AD1904" s="16" t="n">
        <v>2.56935</v>
      </c>
      <c r="AE1904" s="16" t="n">
        <v>2.80852</v>
      </c>
      <c r="AF1904" s="16" t="n">
        <v>2.54923</v>
      </c>
      <c r="AG1904" s="16" t="n">
        <v>3.09532</v>
      </c>
      <c r="AH1904" s="16" t="n">
        <v>2.97372</v>
      </c>
      <c r="AI1904" s="16" t="n">
        <v>3.23486</v>
      </c>
    </row>
    <row r="1905" customFormat="false" ht="15" hidden="false" customHeight="false" outlineLevel="0" collapsed="false">
      <c r="A1905" s="12" t="n">
        <v>113732</v>
      </c>
      <c r="B1905" s="13" t="s">
        <v>1752</v>
      </c>
      <c r="C1905" s="14" t="s">
        <v>1803</v>
      </c>
      <c r="D1905" s="15" t="n">
        <v>1.65224</v>
      </c>
      <c r="E1905" s="15" t="n">
        <v>2.03356</v>
      </c>
      <c r="F1905" s="16" t="n">
        <v>2.74626</v>
      </c>
      <c r="G1905" s="16" t="n">
        <v>3.38049</v>
      </c>
      <c r="H1905" s="16" t="n">
        <v>2.18998</v>
      </c>
      <c r="I1905" s="16" t="n">
        <v>2.69575</v>
      </c>
      <c r="J1905" s="16" t="n">
        <v>2.25619</v>
      </c>
      <c r="K1905" s="16" t="n">
        <v>3.27065</v>
      </c>
      <c r="L1905" s="16" t="n">
        <v>2.83172</v>
      </c>
      <c r="M1905" s="16" t="n">
        <v>3.08216</v>
      </c>
      <c r="N1905" s="16" t="n">
        <v>2.32467</v>
      </c>
      <c r="O1905" s="16" t="n">
        <v>2.86133</v>
      </c>
      <c r="P1905" s="16" t="n">
        <v>2.79142</v>
      </c>
      <c r="Q1905" s="16" t="n">
        <v>3.42705</v>
      </c>
      <c r="R1905" s="17" t="n">
        <v>2.68379</v>
      </c>
      <c r="S1905" s="17" t="n">
        <v>3.3032</v>
      </c>
      <c r="T1905" s="16" t="n">
        <v>1.67361</v>
      </c>
      <c r="U1905" s="16" t="n">
        <v>3.11495</v>
      </c>
      <c r="V1905" s="16" t="n">
        <v>2.16733</v>
      </c>
      <c r="W1905" s="16" t="n">
        <v>2.66077</v>
      </c>
      <c r="X1905" s="16" t="n">
        <v>2.69268</v>
      </c>
      <c r="Y1905" s="16" t="n">
        <v>3.31414</v>
      </c>
      <c r="Z1905" s="16" t="n">
        <v>2.37918</v>
      </c>
      <c r="AA1905" s="16" t="n">
        <v>2.92182</v>
      </c>
      <c r="AB1905" s="16" t="n">
        <v>2.33327</v>
      </c>
      <c r="AC1905" s="16" t="n">
        <v>2.86484</v>
      </c>
      <c r="AD1905" s="16" t="n">
        <v>2.13488</v>
      </c>
      <c r="AE1905" s="16" t="n">
        <v>2.62134</v>
      </c>
      <c r="AF1905" s="16" t="n">
        <v>2.49734</v>
      </c>
      <c r="AG1905" s="16" t="n">
        <v>3.07373</v>
      </c>
      <c r="AH1905" s="16" t="n">
        <v>2.61764</v>
      </c>
      <c r="AI1905" s="16" t="n">
        <v>3.21375</v>
      </c>
    </row>
    <row r="1906" customFormat="false" ht="15" hidden="false" customHeight="false" outlineLevel="0" collapsed="false">
      <c r="A1906" s="12" t="n">
        <v>113849</v>
      </c>
      <c r="B1906" s="13" t="s">
        <v>1752</v>
      </c>
      <c r="C1906" s="14" t="s">
        <v>1411</v>
      </c>
      <c r="D1906" s="15" t="n">
        <v>1.30342</v>
      </c>
      <c r="E1906" s="15" t="n">
        <v>1.71362</v>
      </c>
      <c r="F1906" s="16" t="n">
        <v>1.90461</v>
      </c>
      <c r="G1906" s="16" t="n">
        <v>2.50998</v>
      </c>
      <c r="H1906" s="16" t="n">
        <v>1.85627</v>
      </c>
      <c r="I1906" s="16" t="n">
        <v>2.44791</v>
      </c>
      <c r="J1906" s="16" t="n">
        <v>1.91329</v>
      </c>
      <c r="K1906" s="16" t="n">
        <v>2.84653</v>
      </c>
      <c r="L1906" s="16" t="n">
        <v>2.32797</v>
      </c>
      <c r="M1906" s="16" t="n">
        <v>2.53166</v>
      </c>
      <c r="N1906" s="16" t="n">
        <v>1.75597</v>
      </c>
      <c r="O1906" s="16" t="n">
        <v>2.31382</v>
      </c>
      <c r="P1906" s="16" t="n">
        <v>1.91243</v>
      </c>
      <c r="Q1906" s="16" t="n">
        <v>2.34484</v>
      </c>
      <c r="R1906" s="17" t="n">
        <v>2.06019</v>
      </c>
      <c r="S1906" s="17" t="n">
        <v>2.71788</v>
      </c>
      <c r="T1906" s="16" t="n">
        <v>1.0795</v>
      </c>
      <c r="U1906" s="16" t="n">
        <v>2.26774</v>
      </c>
      <c r="V1906" s="16" t="n">
        <v>1.1618</v>
      </c>
      <c r="W1906" s="16" t="n">
        <v>1.42458</v>
      </c>
      <c r="X1906" s="16" t="n">
        <v>1.97958</v>
      </c>
      <c r="Y1906" s="16" t="n">
        <v>2.60887</v>
      </c>
      <c r="Z1906" s="16" t="n">
        <v>1.87077</v>
      </c>
      <c r="AA1906" s="16" t="n">
        <v>2.29441</v>
      </c>
      <c r="AB1906" s="16" t="n">
        <v>1.89989</v>
      </c>
      <c r="AC1906" s="16" t="n">
        <v>2.32983</v>
      </c>
      <c r="AD1906" s="16" t="n">
        <v>1.9355</v>
      </c>
      <c r="AE1906" s="16" t="n">
        <v>2.37348</v>
      </c>
      <c r="AF1906" s="16" t="n">
        <v>1.78062</v>
      </c>
      <c r="AG1906" s="16" t="n">
        <v>2.34664</v>
      </c>
      <c r="AH1906" s="16" t="n">
        <v>2.01517</v>
      </c>
      <c r="AI1906" s="16" t="n">
        <v>2.47082</v>
      </c>
    </row>
    <row r="1907" customFormat="false" ht="15" hidden="false" customHeight="false" outlineLevel="0" collapsed="false">
      <c r="A1907" s="12" t="n">
        <v>110232</v>
      </c>
      <c r="B1907" s="13" t="s">
        <v>1752</v>
      </c>
      <c r="C1907" s="14" t="s">
        <v>1804</v>
      </c>
      <c r="D1907" s="15" t="n">
        <v>1.73069</v>
      </c>
      <c r="E1907" s="15" t="n">
        <v>2.13219</v>
      </c>
      <c r="F1907" s="16" t="n">
        <v>2.22856</v>
      </c>
      <c r="G1907" s="16" t="n">
        <v>2.74578</v>
      </c>
      <c r="H1907" s="16" t="n">
        <v>2.02546</v>
      </c>
      <c r="I1907" s="16" t="n">
        <v>2.4955</v>
      </c>
      <c r="J1907" s="16" t="n">
        <v>1.93735</v>
      </c>
      <c r="K1907" s="16" t="n">
        <v>2.85857</v>
      </c>
      <c r="L1907" s="16" t="n">
        <v>2.40831</v>
      </c>
      <c r="M1907" s="16" t="n">
        <v>2.6053</v>
      </c>
      <c r="N1907" s="16" t="n">
        <v>1.89853</v>
      </c>
      <c r="O1907" s="16" t="n">
        <v>2.33905</v>
      </c>
      <c r="P1907" s="16" t="n">
        <v>2.19367</v>
      </c>
      <c r="Q1907" s="16" t="n">
        <v>2.66684</v>
      </c>
      <c r="R1907" s="17" t="n">
        <v>2.17066</v>
      </c>
      <c r="S1907" s="17" t="n">
        <v>2.67418</v>
      </c>
      <c r="T1907" s="16" t="n">
        <v>1.38767</v>
      </c>
      <c r="U1907" s="16" t="n">
        <v>2.5608</v>
      </c>
      <c r="V1907" s="16" t="n">
        <v>1.8008</v>
      </c>
      <c r="W1907" s="16" t="n">
        <v>2.19004</v>
      </c>
      <c r="X1907" s="16" t="n">
        <v>2.25212</v>
      </c>
      <c r="Y1907" s="16" t="n">
        <v>2.7745</v>
      </c>
      <c r="Z1907" s="16" t="n">
        <v>2.16923</v>
      </c>
      <c r="AA1907" s="16" t="n">
        <v>2.63909</v>
      </c>
      <c r="AB1907" s="16" t="n">
        <v>2.01154</v>
      </c>
      <c r="AC1907" s="16" t="n">
        <v>2.44671</v>
      </c>
      <c r="AD1907" s="16" t="n">
        <v>1.99034</v>
      </c>
      <c r="AE1907" s="16" t="n">
        <v>2.421</v>
      </c>
      <c r="AF1907" s="16" t="n">
        <v>2.03217</v>
      </c>
      <c r="AG1907" s="16" t="n">
        <v>2.50351</v>
      </c>
      <c r="AH1907" s="16" t="n">
        <v>2.17415</v>
      </c>
      <c r="AI1907" s="16" t="n">
        <v>2.64457</v>
      </c>
    </row>
    <row r="1908" customFormat="false" ht="15" hidden="false" customHeight="false" outlineLevel="0" collapsed="false">
      <c r="A1908" s="12" t="n">
        <v>113894</v>
      </c>
      <c r="B1908" s="13" t="s">
        <v>1752</v>
      </c>
      <c r="C1908" s="14" t="s">
        <v>1805</v>
      </c>
      <c r="D1908" s="15" t="n">
        <v>1.45576</v>
      </c>
      <c r="E1908" s="15" t="n">
        <v>1.7935</v>
      </c>
      <c r="F1908" s="16" t="n">
        <v>2.172</v>
      </c>
      <c r="G1908" s="16" t="n">
        <v>2.67661</v>
      </c>
      <c r="H1908" s="16" t="n">
        <v>2.08966</v>
      </c>
      <c r="I1908" s="16" t="n">
        <v>2.57512</v>
      </c>
      <c r="J1908" s="16" t="n">
        <v>1.84531</v>
      </c>
      <c r="K1908" s="16" t="n">
        <v>2.61209</v>
      </c>
      <c r="L1908" s="16" t="n">
        <v>2.48803</v>
      </c>
      <c r="M1908" s="16" t="n">
        <v>2.58043</v>
      </c>
      <c r="N1908" s="16" t="n">
        <v>1.86664</v>
      </c>
      <c r="O1908" s="16" t="n">
        <v>2.30008</v>
      </c>
      <c r="P1908" s="16" t="n">
        <v>2.31567</v>
      </c>
      <c r="Q1908" s="16" t="n">
        <v>2.65288</v>
      </c>
      <c r="R1908" s="17" t="n">
        <v>2.10729</v>
      </c>
      <c r="S1908" s="17" t="n">
        <v>2.59619</v>
      </c>
      <c r="T1908" s="16" t="n">
        <v>1.469</v>
      </c>
      <c r="U1908" s="16" t="n">
        <v>2.55523</v>
      </c>
      <c r="V1908" s="16" t="n">
        <v>1.71869</v>
      </c>
      <c r="W1908" s="16" t="n">
        <v>1.96948</v>
      </c>
      <c r="X1908" s="16" t="n">
        <v>2.20712</v>
      </c>
      <c r="Y1908" s="16" t="n">
        <v>2.71915</v>
      </c>
      <c r="Z1908" s="16" t="n">
        <v>2.08806</v>
      </c>
      <c r="AA1908" s="16" t="n">
        <v>2.3943</v>
      </c>
      <c r="AB1908" s="16" t="n">
        <v>2.17026</v>
      </c>
      <c r="AC1908" s="16" t="n">
        <v>2.48615</v>
      </c>
      <c r="AD1908" s="16" t="n">
        <v>2.18383</v>
      </c>
      <c r="AE1908" s="16" t="n">
        <v>2.50146</v>
      </c>
      <c r="AF1908" s="16" t="n">
        <v>2.00951</v>
      </c>
      <c r="AG1908" s="16" t="n">
        <v>2.47566</v>
      </c>
      <c r="AH1908" s="16" t="n">
        <v>2.24218</v>
      </c>
      <c r="AI1908" s="16" t="n">
        <v>2.56822</v>
      </c>
    </row>
    <row r="1909" customFormat="false" ht="15" hidden="false" customHeight="false" outlineLevel="0" collapsed="false">
      <c r="A1909" s="12" t="n">
        <v>113929</v>
      </c>
      <c r="B1909" s="13" t="s">
        <v>1752</v>
      </c>
      <c r="C1909" s="14" t="s">
        <v>1806</v>
      </c>
      <c r="D1909" s="15" t="n">
        <v>2.13143</v>
      </c>
      <c r="E1909" s="15" t="n">
        <v>2.62503</v>
      </c>
      <c r="F1909" s="16" t="n">
        <v>2.53576</v>
      </c>
      <c r="G1909" s="16" t="n">
        <v>3.1231</v>
      </c>
      <c r="H1909" s="16" t="n">
        <v>2.30317</v>
      </c>
      <c r="I1909" s="16" t="n">
        <v>2.83663</v>
      </c>
      <c r="J1909" s="16" t="n">
        <v>2.42318</v>
      </c>
      <c r="K1909" s="16" t="n">
        <v>3.48235</v>
      </c>
      <c r="L1909" s="16" t="n">
        <v>2.82963</v>
      </c>
      <c r="M1909" s="16" t="n">
        <v>3.08405</v>
      </c>
      <c r="N1909" s="16" t="n">
        <v>2.07824</v>
      </c>
      <c r="O1909" s="16" t="n">
        <v>2.55962</v>
      </c>
      <c r="P1909" s="16" t="n">
        <v>2.545</v>
      </c>
      <c r="Q1909" s="16" t="n">
        <v>3.13214</v>
      </c>
      <c r="R1909" s="17" t="n">
        <v>2.44234</v>
      </c>
      <c r="S1909" s="17" t="n">
        <v>3.00798</v>
      </c>
      <c r="T1909" s="16" t="n">
        <v>1.59248</v>
      </c>
      <c r="U1909" s="16" t="n">
        <v>2.97059</v>
      </c>
      <c r="V1909" s="16" t="n">
        <v>2.07161</v>
      </c>
      <c r="W1909" s="16" t="n">
        <v>2.54956</v>
      </c>
      <c r="X1909" s="16" t="n">
        <v>2.64674</v>
      </c>
      <c r="Y1909" s="16" t="n">
        <v>3.25974</v>
      </c>
      <c r="Z1909" s="16" t="n">
        <v>2.68538</v>
      </c>
      <c r="AA1909" s="16" t="n">
        <v>3.3051</v>
      </c>
      <c r="AB1909" s="16" t="n">
        <v>2.2143</v>
      </c>
      <c r="AC1909" s="16" t="n">
        <v>2.72516</v>
      </c>
      <c r="AD1909" s="16" t="n">
        <v>2.24398</v>
      </c>
      <c r="AE1909" s="16" t="n">
        <v>2.76169</v>
      </c>
      <c r="AF1909" s="16" t="n">
        <v>2.33219</v>
      </c>
      <c r="AG1909" s="16" t="n">
        <v>2.87234</v>
      </c>
      <c r="AH1909" s="16" t="n">
        <v>2.54694</v>
      </c>
      <c r="AI1909" s="16" t="n">
        <v>3.13452</v>
      </c>
    </row>
    <row r="1910" customFormat="false" ht="15" hidden="false" customHeight="false" outlineLevel="0" collapsed="false">
      <c r="A1910" s="12" t="n">
        <v>113974</v>
      </c>
      <c r="B1910" s="13" t="s">
        <v>1752</v>
      </c>
      <c r="C1910" s="14" t="s">
        <v>1807</v>
      </c>
      <c r="D1910" s="15" t="n">
        <v>1.71542</v>
      </c>
      <c r="E1910" s="15" t="n">
        <v>2.10606</v>
      </c>
      <c r="F1910" s="16" t="n">
        <v>2.8079</v>
      </c>
      <c r="G1910" s="16" t="n">
        <v>3.45101</v>
      </c>
      <c r="H1910" s="16" t="n">
        <v>2.28261</v>
      </c>
      <c r="I1910" s="16" t="n">
        <v>2.80543</v>
      </c>
      <c r="J1910" s="16" t="n">
        <v>2.32537</v>
      </c>
      <c r="K1910" s="16" t="n">
        <v>3.34379</v>
      </c>
      <c r="L1910" s="16" t="n">
        <v>2.87883</v>
      </c>
      <c r="M1910" s="16" t="n">
        <v>3.12785</v>
      </c>
      <c r="N1910" s="16" t="n">
        <v>2.43467</v>
      </c>
      <c r="O1910" s="16" t="n">
        <v>2.9903</v>
      </c>
      <c r="P1910" s="16" t="n">
        <v>2.8762</v>
      </c>
      <c r="Q1910" s="16" t="n">
        <v>3.50634</v>
      </c>
      <c r="R1910" s="17" t="n">
        <v>2.7506</v>
      </c>
      <c r="S1910" s="17" t="n">
        <v>3.37695</v>
      </c>
      <c r="T1910" s="16" t="n">
        <v>1.70669</v>
      </c>
      <c r="U1910" s="16" t="n">
        <v>3.16146</v>
      </c>
      <c r="V1910" s="16" t="n">
        <v>2.16619</v>
      </c>
      <c r="W1910" s="16" t="n">
        <v>2.64174</v>
      </c>
      <c r="X1910" s="16" t="n">
        <v>2.78388</v>
      </c>
      <c r="Y1910" s="16" t="n">
        <v>3.4178</v>
      </c>
      <c r="Z1910" s="16" t="n">
        <v>2.25491</v>
      </c>
      <c r="AA1910" s="16" t="n">
        <v>2.7577</v>
      </c>
      <c r="AB1910" s="16" t="n">
        <v>2.38868</v>
      </c>
      <c r="AC1910" s="16" t="n">
        <v>2.91625</v>
      </c>
      <c r="AD1910" s="16" t="n">
        <v>2.24131</v>
      </c>
      <c r="AE1910" s="16" t="n">
        <v>2.73626</v>
      </c>
      <c r="AF1910" s="16" t="n">
        <v>2.51318</v>
      </c>
      <c r="AG1910" s="16" t="n">
        <v>3.08547</v>
      </c>
      <c r="AH1910" s="16" t="n">
        <v>2.70263</v>
      </c>
      <c r="AI1910" s="16" t="n">
        <v>3.29615</v>
      </c>
    </row>
    <row r="1911" customFormat="false" ht="15" hidden="false" customHeight="false" outlineLevel="0" collapsed="false">
      <c r="A1911" s="12" t="n">
        <v>114079</v>
      </c>
      <c r="B1911" s="13" t="s">
        <v>1752</v>
      </c>
      <c r="C1911" s="14" t="s">
        <v>1808</v>
      </c>
      <c r="D1911" s="15" t="n">
        <v>1.27555</v>
      </c>
      <c r="E1911" s="15" t="n">
        <v>1.8334</v>
      </c>
      <c r="F1911" s="16" t="n">
        <v>2.12921</v>
      </c>
      <c r="G1911" s="16" t="n">
        <v>3.05564</v>
      </c>
      <c r="H1911" s="16" t="n">
        <v>2.09547</v>
      </c>
      <c r="I1911" s="16" t="n">
        <v>3.00661</v>
      </c>
      <c r="J1911" s="16" t="n">
        <v>2.26117</v>
      </c>
      <c r="K1911" s="16" t="n">
        <v>3.27588</v>
      </c>
      <c r="L1911" s="16" t="n">
        <v>2.69258</v>
      </c>
      <c r="M1911" s="16" t="n">
        <v>2.92988</v>
      </c>
      <c r="N1911" s="16" t="n">
        <v>1.85695</v>
      </c>
      <c r="O1911" s="16" t="n">
        <v>2.66508</v>
      </c>
      <c r="P1911" s="16" t="n">
        <v>2.34492</v>
      </c>
      <c r="Q1911" s="16" t="n">
        <v>2.87792</v>
      </c>
      <c r="R1911" s="17" t="n">
        <v>2.13426</v>
      </c>
      <c r="S1911" s="17" t="n">
        <v>3.0634</v>
      </c>
      <c r="T1911" s="16" t="n">
        <v>1.03808</v>
      </c>
      <c r="U1911" s="16" t="n">
        <v>2.99689</v>
      </c>
      <c r="V1911" s="16" t="n">
        <v>1.03823</v>
      </c>
      <c r="W1911" s="16" t="n">
        <v>1.27388</v>
      </c>
      <c r="X1911" s="16" t="n">
        <v>2.21367</v>
      </c>
      <c r="Y1911" s="16" t="n">
        <v>3.17537</v>
      </c>
      <c r="Z1911" s="16" t="n">
        <v>2.19463</v>
      </c>
      <c r="AA1911" s="16" t="n">
        <v>2.6942</v>
      </c>
      <c r="AB1911" s="16" t="n">
        <v>2.35785</v>
      </c>
      <c r="AC1911" s="16" t="n">
        <v>2.8941</v>
      </c>
      <c r="AD1911" s="16" t="n">
        <v>2.38885</v>
      </c>
      <c r="AE1911" s="16" t="n">
        <v>2.93214</v>
      </c>
      <c r="AF1911" s="16" t="n">
        <v>1.89153</v>
      </c>
      <c r="AG1911" s="16" t="n">
        <v>2.71456</v>
      </c>
      <c r="AH1911" s="16" t="n">
        <v>2.49191</v>
      </c>
      <c r="AI1911" s="16" t="n">
        <v>3.05843</v>
      </c>
    </row>
    <row r="1912" customFormat="false" ht="15" hidden="false" customHeight="false" outlineLevel="0" collapsed="false">
      <c r="A1912" s="12" t="n">
        <v>107001</v>
      </c>
      <c r="B1912" s="13" t="s">
        <v>1809</v>
      </c>
      <c r="C1912" s="14" t="s">
        <v>1810</v>
      </c>
      <c r="D1912" s="15" t="n">
        <v>2.15315</v>
      </c>
      <c r="E1912" s="15" t="n">
        <v>2.15329</v>
      </c>
      <c r="F1912" s="16" t="n">
        <v>2.88353</v>
      </c>
      <c r="G1912" s="16" t="n">
        <v>3.14354</v>
      </c>
      <c r="H1912" s="16" t="n">
        <v>2.4762</v>
      </c>
      <c r="I1912" s="16" t="n">
        <v>2.69948</v>
      </c>
      <c r="J1912" s="16" t="n">
        <v>1.80921</v>
      </c>
      <c r="K1912" s="16" t="n">
        <v>3.24159</v>
      </c>
      <c r="L1912" s="16" t="n">
        <v>2.0331</v>
      </c>
      <c r="M1912" s="16" t="n">
        <v>3.08063</v>
      </c>
      <c r="N1912" s="16" t="n">
        <v>2.58542</v>
      </c>
      <c r="O1912" s="16" t="n">
        <v>2.81853</v>
      </c>
      <c r="P1912" s="16" t="n">
        <v>3.13912</v>
      </c>
      <c r="Q1912" s="16" t="n">
        <v>3.13923</v>
      </c>
      <c r="R1912" s="17" t="n">
        <v>3.04338</v>
      </c>
      <c r="S1912" s="17" t="n">
        <v>3.04354</v>
      </c>
      <c r="T1912" s="16" t="n">
        <v>0.0823726</v>
      </c>
      <c r="U1912" s="16" t="n">
        <v>2.39543</v>
      </c>
      <c r="V1912" s="16" t="n">
        <v>0.0804134</v>
      </c>
      <c r="W1912" s="16" t="n">
        <v>0.0876611</v>
      </c>
      <c r="X1912" s="16" t="n">
        <v>3.14577</v>
      </c>
      <c r="Y1912" s="16" t="n">
        <v>3.14593</v>
      </c>
      <c r="Z1912" s="16" t="n">
        <v>1.99042</v>
      </c>
      <c r="AA1912" s="16" t="n">
        <v>3.01618</v>
      </c>
      <c r="AB1912" s="16" t="n">
        <v>2.20497</v>
      </c>
      <c r="AC1912" s="16" t="n">
        <v>2.71444</v>
      </c>
      <c r="AD1912" s="16" t="n">
        <v>2.13202</v>
      </c>
      <c r="AE1912" s="16" t="n">
        <v>2.62464</v>
      </c>
      <c r="AF1912" s="16" t="n">
        <v>3.02801</v>
      </c>
      <c r="AG1912" s="16" t="n">
        <v>3.02817</v>
      </c>
      <c r="AH1912" s="16" t="n">
        <v>2.82129</v>
      </c>
      <c r="AI1912" s="16" t="n">
        <v>3.07558</v>
      </c>
    </row>
    <row r="1913" customFormat="false" ht="15" hidden="false" customHeight="false" outlineLevel="0" collapsed="false">
      <c r="A1913" s="12" t="n">
        <v>107047</v>
      </c>
      <c r="B1913" s="13" t="s">
        <v>1809</v>
      </c>
      <c r="C1913" s="14" t="s">
        <v>1811</v>
      </c>
      <c r="D1913" s="15" t="n">
        <v>2.15108</v>
      </c>
      <c r="E1913" s="15" t="n">
        <v>2.28558</v>
      </c>
      <c r="F1913" s="16" t="n">
        <v>2.5905</v>
      </c>
      <c r="G1913" s="16" t="n">
        <v>2.94029</v>
      </c>
      <c r="H1913" s="16" t="n">
        <v>1.94685</v>
      </c>
      <c r="I1913" s="16" t="n">
        <v>2.20793</v>
      </c>
      <c r="J1913" s="16" t="n">
        <v>1.87037</v>
      </c>
      <c r="K1913" s="16" t="n">
        <v>3.03636</v>
      </c>
      <c r="L1913" s="16" t="n">
        <v>2.18096</v>
      </c>
      <c r="M1913" s="16" t="n">
        <v>2.76268</v>
      </c>
      <c r="N1913" s="16" t="n">
        <v>2.11045</v>
      </c>
      <c r="O1913" s="16" t="n">
        <v>2.39564</v>
      </c>
      <c r="P1913" s="16" t="n">
        <v>2.8336</v>
      </c>
      <c r="Q1913" s="16" t="n">
        <v>2.99802</v>
      </c>
      <c r="R1913" s="17" t="n">
        <v>2.67123</v>
      </c>
      <c r="S1913" s="17" t="n">
        <v>2.84816</v>
      </c>
      <c r="T1913" s="16" t="n">
        <v>0.997011</v>
      </c>
      <c r="U1913" s="16" t="n">
        <v>2.08617</v>
      </c>
      <c r="V1913" s="16" t="n">
        <v>0.934107</v>
      </c>
      <c r="W1913" s="16" t="n">
        <v>1.05188</v>
      </c>
      <c r="X1913" s="16" t="n">
        <v>2.71075</v>
      </c>
      <c r="Y1913" s="16" t="n">
        <v>2.88922</v>
      </c>
      <c r="Z1913" s="16" t="n">
        <v>2.05691</v>
      </c>
      <c r="AA1913" s="16" t="n">
        <v>2.79231</v>
      </c>
      <c r="AB1913" s="16" t="n">
        <v>1.95894</v>
      </c>
      <c r="AC1913" s="16" t="n">
        <v>2.38096</v>
      </c>
      <c r="AD1913" s="16" t="n">
        <v>1.82201</v>
      </c>
      <c r="AE1913" s="16" t="n">
        <v>2.2147</v>
      </c>
      <c r="AF1913" s="16" t="n">
        <v>2.57847</v>
      </c>
      <c r="AG1913" s="16" t="n">
        <v>2.75081</v>
      </c>
      <c r="AH1913" s="16" t="n">
        <v>2.46856</v>
      </c>
      <c r="AI1913" s="16" t="n">
        <v>2.77718</v>
      </c>
    </row>
    <row r="1914" customFormat="false" ht="15" hidden="false" customHeight="false" outlineLevel="0" collapsed="false">
      <c r="A1914" s="12" t="n">
        <v>107083</v>
      </c>
      <c r="B1914" s="13" t="s">
        <v>1809</v>
      </c>
      <c r="C1914" s="14" t="s">
        <v>1812</v>
      </c>
      <c r="D1914" s="15" t="n">
        <v>2.1805</v>
      </c>
      <c r="E1914" s="15" t="n">
        <v>2.30126</v>
      </c>
      <c r="F1914" s="16" t="n">
        <v>2.83539</v>
      </c>
      <c r="G1914" s="16" t="n">
        <v>3.19449</v>
      </c>
      <c r="H1914" s="16" t="n">
        <v>2.09255</v>
      </c>
      <c r="I1914" s="16" t="n">
        <v>2.35645</v>
      </c>
      <c r="J1914" s="16" t="n">
        <v>1.93061</v>
      </c>
      <c r="K1914" s="16" t="n">
        <v>3.12615</v>
      </c>
      <c r="L1914" s="16" t="n">
        <v>2.31901</v>
      </c>
      <c r="M1914" s="16" t="n">
        <v>2.98038</v>
      </c>
      <c r="N1914" s="16" t="n">
        <v>2.24456</v>
      </c>
      <c r="O1914" s="16" t="n">
        <v>2.52839</v>
      </c>
      <c r="P1914" s="16" t="n">
        <v>3.01625</v>
      </c>
      <c r="Q1914" s="16" t="n">
        <v>3.14136</v>
      </c>
      <c r="R1914" s="17" t="n">
        <v>2.94366</v>
      </c>
      <c r="S1914" s="17" t="n">
        <v>3.09995</v>
      </c>
      <c r="T1914" s="16" t="n">
        <v>0.754482</v>
      </c>
      <c r="U1914" s="16" t="n">
        <v>2.21952</v>
      </c>
      <c r="V1914" s="16" t="n">
        <v>0.685896</v>
      </c>
      <c r="W1914" s="16" t="n">
        <v>0.762445</v>
      </c>
      <c r="X1914" s="16" t="n">
        <v>2.93906</v>
      </c>
      <c r="Y1914" s="16" t="n">
        <v>3.09484</v>
      </c>
      <c r="Z1914" s="16" t="n">
        <v>2.24149</v>
      </c>
      <c r="AA1914" s="16" t="n">
        <v>3.04902</v>
      </c>
      <c r="AB1914" s="16" t="n">
        <v>2.11782</v>
      </c>
      <c r="AC1914" s="16" t="n">
        <v>2.5583</v>
      </c>
      <c r="AD1914" s="16" t="n">
        <v>1.9761</v>
      </c>
      <c r="AE1914" s="16" t="n">
        <v>2.38676</v>
      </c>
      <c r="AF1914" s="16" t="n">
        <v>2.85228</v>
      </c>
      <c r="AG1914" s="16" t="n">
        <v>3.00447</v>
      </c>
      <c r="AH1914" s="16" t="n">
        <v>2.70038</v>
      </c>
      <c r="AI1914" s="16" t="n">
        <v>3.0003</v>
      </c>
    </row>
    <row r="1915" customFormat="false" ht="15" hidden="false" customHeight="false" outlineLevel="0" collapsed="false">
      <c r="A1915" s="12" t="n">
        <v>106318</v>
      </c>
      <c r="B1915" s="13" t="s">
        <v>1809</v>
      </c>
      <c r="C1915" s="14" t="s">
        <v>1813</v>
      </c>
      <c r="D1915" s="15" t="n">
        <v>2.68303</v>
      </c>
      <c r="E1915" s="15" t="n">
        <v>2.69221</v>
      </c>
      <c r="F1915" s="16" t="n">
        <v>2.4755</v>
      </c>
      <c r="G1915" s="16" t="n">
        <v>2.69867</v>
      </c>
      <c r="H1915" s="16" t="n">
        <v>1.03448</v>
      </c>
      <c r="I1915" s="16" t="n">
        <v>1.20888</v>
      </c>
      <c r="J1915" s="16" t="n">
        <v>1.04641</v>
      </c>
      <c r="K1915" s="16" t="n">
        <v>1.70589</v>
      </c>
      <c r="L1915" s="16" t="n">
        <v>0.95641</v>
      </c>
      <c r="M1915" s="16" t="n">
        <v>1.76245</v>
      </c>
      <c r="N1915" s="16" t="n">
        <v>2.04513</v>
      </c>
      <c r="O1915" s="16" t="n">
        <v>2.2278</v>
      </c>
      <c r="P1915" s="16" t="n">
        <v>2.57922</v>
      </c>
      <c r="Q1915" s="16" t="n">
        <v>2.58686</v>
      </c>
      <c r="R1915" s="17" t="n">
        <v>2.58969</v>
      </c>
      <c r="S1915" s="17" t="n">
        <v>2.59786</v>
      </c>
      <c r="T1915" s="16" t="n">
        <v>0</v>
      </c>
      <c r="U1915" s="16" t="n">
        <v>1.25337</v>
      </c>
      <c r="V1915" s="16" t="n">
        <v>0.035328</v>
      </c>
      <c r="W1915" s="16" t="n">
        <v>0.0381219</v>
      </c>
      <c r="X1915" s="16" t="n">
        <v>2.60711</v>
      </c>
      <c r="Y1915" s="16" t="n">
        <v>2.61516</v>
      </c>
      <c r="Z1915" s="16" t="n">
        <v>1.71611</v>
      </c>
      <c r="AA1915" s="16" t="n">
        <v>2.55237</v>
      </c>
      <c r="AB1915" s="16" t="n">
        <v>0.88769</v>
      </c>
      <c r="AC1915" s="16" t="n">
        <v>1.25788</v>
      </c>
      <c r="AD1915" s="16" t="n">
        <v>1.67267</v>
      </c>
      <c r="AE1915" s="16" t="n">
        <v>2.03929</v>
      </c>
      <c r="AF1915" s="16" t="n">
        <v>2.48525</v>
      </c>
      <c r="AG1915" s="16" t="n">
        <v>2.4931</v>
      </c>
      <c r="AH1915" s="16" t="n">
        <v>2.31535</v>
      </c>
      <c r="AI1915" s="16" t="n">
        <v>2.51464</v>
      </c>
    </row>
    <row r="1916" customFormat="false" ht="15" hidden="false" customHeight="false" outlineLevel="0" collapsed="false">
      <c r="A1916" s="12" t="n">
        <v>106684</v>
      </c>
      <c r="B1916" s="13" t="s">
        <v>1809</v>
      </c>
      <c r="C1916" s="14" t="s">
        <v>1814</v>
      </c>
      <c r="D1916" s="15" t="n">
        <v>2.63225</v>
      </c>
      <c r="E1916" s="15" t="n">
        <v>2.663</v>
      </c>
      <c r="F1916" s="16" t="n">
        <v>2.53235</v>
      </c>
      <c r="G1916" s="16" t="n">
        <v>2.76073</v>
      </c>
      <c r="H1916" s="16" t="n">
        <v>1.04934</v>
      </c>
      <c r="I1916" s="16" t="n">
        <v>1.22514</v>
      </c>
      <c r="J1916" s="16" t="n">
        <v>1.16643</v>
      </c>
      <c r="K1916" s="16" t="n">
        <v>1.79106</v>
      </c>
      <c r="L1916" s="16" t="n">
        <v>1.06168</v>
      </c>
      <c r="M1916" s="16" t="n">
        <v>1.80476</v>
      </c>
      <c r="N1916" s="16" t="n">
        <v>2.07504</v>
      </c>
      <c r="O1916" s="16" t="n">
        <v>2.26134</v>
      </c>
      <c r="P1916" s="16" t="n">
        <v>2.69838</v>
      </c>
      <c r="Q1916" s="16" t="n">
        <v>2.72695</v>
      </c>
      <c r="R1916" s="17" t="n">
        <v>2.62877</v>
      </c>
      <c r="S1916" s="17" t="n">
        <v>2.65755</v>
      </c>
      <c r="T1916" s="16" t="n">
        <v>0</v>
      </c>
      <c r="U1916" s="16" t="n">
        <v>1.32547</v>
      </c>
      <c r="V1916" s="16" t="n">
        <v>0.0859765</v>
      </c>
      <c r="W1916" s="16" t="n">
        <v>0.0923972</v>
      </c>
      <c r="X1916" s="16" t="n">
        <v>2.63712</v>
      </c>
      <c r="Y1916" s="16" t="n">
        <v>2.6659</v>
      </c>
      <c r="Z1916" s="16" t="n">
        <v>1.79561</v>
      </c>
      <c r="AA1916" s="16" t="n">
        <v>2.55723</v>
      </c>
      <c r="AB1916" s="16" t="n">
        <v>0.9913</v>
      </c>
      <c r="AC1916" s="16" t="n">
        <v>1.33169</v>
      </c>
      <c r="AD1916" s="16" t="n">
        <v>1.72785</v>
      </c>
      <c r="AE1916" s="16" t="n">
        <v>2.05594</v>
      </c>
      <c r="AF1916" s="16" t="n">
        <v>2.52027</v>
      </c>
      <c r="AG1916" s="16" t="n">
        <v>2.54798</v>
      </c>
      <c r="AH1916" s="16" t="n">
        <v>2.38683</v>
      </c>
      <c r="AI1916" s="16" t="n">
        <v>2.56851</v>
      </c>
    </row>
    <row r="1917" customFormat="false" ht="15" hidden="false" customHeight="false" outlineLevel="0" collapsed="false">
      <c r="A1917" s="12" t="n">
        <v>107118</v>
      </c>
      <c r="B1917" s="13" t="s">
        <v>1809</v>
      </c>
      <c r="C1917" s="14" t="s">
        <v>1815</v>
      </c>
      <c r="D1917" s="15" t="n">
        <v>1.99326</v>
      </c>
      <c r="E1917" s="15" t="n">
        <v>2.22665</v>
      </c>
      <c r="F1917" s="16" t="n">
        <v>2.78167</v>
      </c>
      <c r="G1917" s="16" t="n">
        <v>3.25089</v>
      </c>
      <c r="H1917" s="16" t="n">
        <v>2.00463</v>
      </c>
      <c r="I1917" s="16" t="n">
        <v>2.34154</v>
      </c>
      <c r="J1917" s="16" t="n">
        <v>2.12857</v>
      </c>
      <c r="K1917" s="16" t="n">
        <v>3.23192</v>
      </c>
      <c r="L1917" s="16" t="n">
        <v>2.60885</v>
      </c>
      <c r="M1917" s="16" t="n">
        <v>3.06091</v>
      </c>
      <c r="N1917" s="16" t="n">
        <v>2.28643</v>
      </c>
      <c r="O1917" s="16" t="n">
        <v>2.67178</v>
      </c>
      <c r="P1917" s="16" t="n">
        <v>2.98072</v>
      </c>
      <c r="Q1917" s="16" t="n">
        <v>3.29129</v>
      </c>
      <c r="R1917" s="17" t="n">
        <v>2.82538</v>
      </c>
      <c r="S1917" s="17" t="n">
        <v>3.16328</v>
      </c>
      <c r="T1917" s="16" t="n">
        <v>1.01398</v>
      </c>
      <c r="U1917" s="16" t="n">
        <v>2.16578</v>
      </c>
      <c r="V1917" s="16" t="n">
        <v>0.861094</v>
      </c>
      <c r="W1917" s="16" t="n">
        <v>0.990494</v>
      </c>
      <c r="X1917" s="16" t="n">
        <v>2.82881</v>
      </c>
      <c r="Y1917" s="16" t="n">
        <v>3.16712</v>
      </c>
      <c r="Z1917" s="16" t="n">
        <v>2.29276</v>
      </c>
      <c r="AA1917" s="16" t="n">
        <v>2.94239</v>
      </c>
      <c r="AB1917" s="16" t="n">
        <v>2.1959</v>
      </c>
      <c r="AC1917" s="16" t="n">
        <v>2.65221</v>
      </c>
      <c r="AD1917" s="16" t="n">
        <v>2.01126</v>
      </c>
      <c r="AE1917" s="16" t="n">
        <v>2.42925</v>
      </c>
      <c r="AF1917" s="16" t="n">
        <v>2.74668</v>
      </c>
      <c r="AG1917" s="16" t="n">
        <v>3.07539</v>
      </c>
      <c r="AH1917" s="16" t="n">
        <v>2.65224</v>
      </c>
      <c r="AI1917" s="16" t="n">
        <v>3.05243</v>
      </c>
    </row>
    <row r="1918" customFormat="false" ht="15" hidden="false" customHeight="false" outlineLevel="0" collapsed="false">
      <c r="A1918" s="12" t="n">
        <v>107154</v>
      </c>
      <c r="B1918" s="13" t="s">
        <v>1809</v>
      </c>
      <c r="C1918" s="14" t="s">
        <v>1816</v>
      </c>
      <c r="D1918" s="15" t="n">
        <v>2.64277</v>
      </c>
      <c r="E1918" s="15" t="n">
        <v>2.87602</v>
      </c>
      <c r="F1918" s="16" t="n">
        <v>2.32723</v>
      </c>
      <c r="G1918" s="16" t="n">
        <v>2.53877</v>
      </c>
      <c r="H1918" s="16" t="n">
        <v>0.75192</v>
      </c>
      <c r="I1918" s="16" t="n">
        <v>0.90208</v>
      </c>
      <c r="J1918" s="16" t="n">
        <v>1.66322</v>
      </c>
      <c r="K1918" s="16" t="n">
        <v>1.85113</v>
      </c>
      <c r="L1918" s="16" t="n">
        <v>1.39423</v>
      </c>
      <c r="M1918" s="16" t="n">
        <v>1.59302</v>
      </c>
      <c r="N1918" s="16" t="n">
        <v>1.70034</v>
      </c>
      <c r="O1918" s="16" t="n">
        <v>1.85173</v>
      </c>
      <c r="P1918" s="16" t="n">
        <v>2.18919</v>
      </c>
      <c r="Q1918" s="16" t="n">
        <v>2.38066</v>
      </c>
      <c r="R1918" s="17" t="n">
        <v>2.18146</v>
      </c>
      <c r="S1918" s="17" t="n">
        <v>2.37384</v>
      </c>
      <c r="T1918" s="16" t="n">
        <v>0</v>
      </c>
      <c r="U1918" s="16" t="n">
        <v>1.298</v>
      </c>
      <c r="V1918" s="16" t="n">
        <v>0.14646</v>
      </c>
      <c r="W1918" s="16" t="n">
        <v>0.146901</v>
      </c>
      <c r="X1918" s="16" t="n">
        <v>2.3447</v>
      </c>
      <c r="Y1918" s="16" t="n">
        <v>2.55144</v>
      </c>
      <c r="Z1918" s="16" t="n">
        <v>2.65662</v>
      </c>
      <c r="AA1918" s="16" t="n">
        <v>2.91121</v>
      </c>
      <c r="AB1918" s="16" t="n">
        <v>0.89703</v>
      </c>
      <c r="AC1918" s="16" t="n">
        <v>0.90439</v>
      </c>
      <c r="AD1918" s="16" t="n">
        <v>1.7577</v>
      </c>
      <c r="AE1918" s="16" t="n">
        <v>1.76535</v>
      </c>
      <c r="AF1918" s="16" t="n">
        <v>2.03914</v>
      </c>
      <c r="AG1918" s="16" t="n">
        <v>2.21903</v>
      </c>
      <c r="AH1918" s="16" t="n">
        <v>2.46574</v>
      </c>
      <c r="AI1918" s="16" t="n">
        <v>2.47208</v>
      </c>
    </row>
    <row r="1919" customFormat="false" ht="15" hidden="false" customHeight="false" outlineLevel="0" collapsed="false">
      <c r="A1919" s="12" t="n">
        <v>107314</v>
      </c>
      <c r="B1919" s="13" t="s">
        <v>1809</v>
      </c>
      <c r="C1919" s="14" t="s">
        <v>1817</v>
      </c>
      <c r="D1919" s="15" t="n">
        <v>2.04115</v>
      </c>
      <c r="E1919" s="15" t="n">
        <v>2.22508</v>
      </c>
      <c r="F1919" s="16" t="n">
        <v>2.8375</v>
      </c>
      <c r="G1919" s="16" t="n">
        <v>3.09327</v>
      </c>
      <c r="H1919" s="16" t="n">
        <v>1.47367</v>
      </c>
      <c r="I1919" s="16" t="n">
        <v>1.68764</v>
      </c>
      <c r="J1919" s="16" t="n">
        <v>1.86099</v>
      </c>
      <c r="K1919" s="16" t="n">
        <v>2.0559</v>
      </c>
      <c r="L1919" s="16" t="n">
        <v>1.87962</v>
      </c>
      <c r="M1919" s="16" t="n">
        <v>2.11229</v>
      </c>
      <c r="N1919" s="16" t="n">
        <v>2.41076</v>
      </c>
      <c r="O1919" s="16" t="n">
        <v>2.61442</v>
      </c>
      <c r="P1919" s="16" t="n">
        <v>2.79468</v>
      </c>
      <c r="Q1919" s="16" t="n">
        <v>3.04651</v>
      </c>
      <c r="R1919" s="17" t="n">
        <v>2.72414</v>
      </c>
      <c r="S1919" s="17" t="n">
        <v>2.96962</v>
      </c>
      <c r="T1919" s="16" t="n">
        <v>0</v>
      </c>
      <c r="U1919" s="16" t="n">
        <v>1.80683</v>
      </c>
      <c r="V1919" s="16" t="n">
        <v>0.0378105</v>
      </c>
      <c r="W1919" s="16" t="n">
        <v>0.0378117</v>
      </c>
      <c r="X1919" s="16" t="n">
        <v>2.74644</v>
      </c>
      <c r="Y1919" s="16" t="n">
        <v>2.99393</v>
      </c>
      <c r="Z1919" s="16" t="n">
        <v>2.4292</v>
      </c>
      <c r="AA1919" s="16" t="n">
        <v>2.64831</v>
      </c>
      <c r="AB1919" s="16" t="n">
        <v>1.84401</v>
      </c>
      <c r="AC1919" s="16" t="n">
        <v>1.84412</v>
      </c>
      <c r="AD1919" s="16" t="n">
        <v>2.58003</v>
      </c>
      <c r="AE1919" s="16" t="n">
        <v>2.58013</v>
      </c>
      <c r="AF1919" s="16" t="n">
        <v>2.60158</v>
      </c>
      <c r="AG1919" s="16" t="n">
        <v>2.83601</v>
      </c>
      <c r="AH1919" s="16" t="n">
        <v>2.92122</v>
      </c>
      <c r="AI1919" s="16" t="n">
        <v>2.92129</v>
      </c>
    </row>
    <row r="1920" customFormat="false" ht="15" hidden="false" customHeight="false" outlineLevel="0" collapsed="false">
      <c r="A1920" s="12" t="n">
        <v>107190</v>
      </c>
      <c r="B1920" s="13" t="s">
        <v>1809</v>
      </c>
      <c r="C1920" s="14" t="s">
        <v>1818</v>
      </c>
      <c r="D1920" s="15" t="n">
        <v>1.92359</v>
      </c>
      <c r="E1920" s="15" t="n">
        <v>2.26019</v>
      </c>
      <c r="F1920" s="16" t="n">
        <v>2.63167</v>
      </c>
      <c r="G1920" s="16" t="n">
        <v>3.16184</v>
      </c>
      <c r="H1920" s="16" t="n">
        <v>1.89661</v>
      </c>
      <c r="I1920" s="16" t="n">
        <v>2.27916</v>
      </c>
      <c r="J1920" s="16" t="n">
        <v>2.13579</v>
      </c>
      <c r="K1920" s="16" t="n">
        <v>3.16671</v>
      </c>
      <c r="L1920" s="16" t="n">
        <v>2.63772</v>
      </c>
      <c r="M1920" s="16" t="n">
        <v>2.95833</v>
      </c>
      <c r="N1920" s="16" t="n">
        <v>2.11562</v>
      </c>
      <c r="O1920" s="16" t="n">
        <v>2.54149</v>
      </c>
      <c r="P1920" s="16" t="n">
        <v>2.7512</v>
      </c>
      <c r="Q1920" s="16" t="n">
        <v>3.20901</v>
      </c>
      <c r="R1920" s="17" t="n">
        <v>2.6185</v>
      </c>
      <c r="S1920" s="17" t="n">
        <v>3.07937</v>
      </c>
      <c r="T1920" s="16" t="n">
        <v>1.16977</v>
      </c>
      <c r="U1920" s="16" t="n">
        <v>2.07535</v>
      </c>
      <c r="V1920" s="16" t="n">
        <v>0.943397</v>
      </c>
      <c r="W1920" s="16" t="n">
        <v>1.12033</v>
      </c>
      <c r="X1920" s="16" t="n">
        <v>2.64617</v>
      </c>
      <c r="Y1920" s="16" t="n">
        <v>3.11221</v>
      </c>
      <c r="Z1920" s="16" t="n">
        <v>2.3885</v>
      </c>
      <c r="AA1920" s="16" t="n">
        <v>2.98112</v>
      </c>
      <c r="AB1920" s="16" t="n">
        <v>2.12137</v>
      </c>
      <c r="AC1920" s="16" t="n">
        <v>2.58061</v>
      </c>
      <c r="AD1920" s="16" t="n">
        <v>1.9528</v>
      </c>
      <c r="AE1920" s="16" t="n">
        <v>2.37558</v>
      </c>
      <c r="AF1920" s="16" t="n">
        <v>2.51395</v>
      </c>
      <c r="AG1920" s="16" t="n">
        <v>2.95495</v>
      </c>
      <c r="AH1920" s="16" t="n">
        <v>2.50763</v>
      </c>
      <c r="AI1920" s="16" t="n">
        <v>2.98303</v>
      </c>
    </row>
    <row r="1921" customFormat="false" ht="15" hidden="false" customHeight="false" outlineLevel="0" collapsed="false">
      <c r="A1921" s="12" t="n">
        <v>107234</v>
      </c>
      <c r="B1921" s="13" t="s">
        <v>1809</v>
      </c>
      <c r="C1921" s="14" t="s">
        <v>1819</v>
      </c>
      <c r="D1921" s="15" t="n">
        <v>1.73191</v>
      </c>
      <c r="E1921" s="15" t="n">
        <v>2.1285</v>
      </c>
      <c r="F1921" s="16" t="n">
        <v>2.84853</v>
      </c>
      <c r="G1921" s="16" t="n">
        <v>3.50378</v>
      </c>
      <c r="H1921" s="16" t="n">
        <v>2.17089</v>
      </c>
      <c r="I1921" s="16" t="n">
        <v>2.67034</v>
      </c>
      <c r="J1921" s="16" t="n">
        <v>2.31314</v>
      </c>
      <c r="K1921" s="16" t="n">
        <v>3.34576</v>
      </c>
      <c r="L1921" s="16" t="n">
        <v>2.9993</v>
      </c>
      <c r="M1921" s="16" t="n">
        <v>3.27024</v>
      </c>
      <c r="N1921" s="16" t="n">
        <v>2.34879</v>
      </c>
      <c r="O1921" s="16" t="n">
        <v>2.88913</v>
      </c>
      <c r="P1921" s="16" t="n">
        <v>2.93479</v>
      </c>
      <c r="Q1921" s="16" t="n">
        <v>3.60234</v>
      </c>
      <c r="R1921" s="17" t="n">
        <v>2.78875</v>
      </c>
      <c r="S1921" s="17" t="n">
        <v>3.42757</v>
      </c>
      <c r="T1921" s="16" t="n">
        <v>0.902288</v>
      </c>
      <c r="U1921" s="16" t="n">
        <v>2.16694</v>
      </c>
      <c r="V1921" s="16" t="n">
        <v>0.654341</v>
      </c>
      <c r="W1921" s="16" t="n">
        <v>0.803605</v>
      </c>
      <c r="X1921" s="16" t="n">
        <v>2.79216</v>
      </c>
      <c r="Y1921" s="16" t="n">
        <v>3.43174</v>
      </c>
      <c r="Z1921" s="16" t="n">
        <v>2.57134</v>
      </c>
      <c r="AA1921" s="16" t="n">
        <v>3.16337</v>
      </c>
      <c r="AB1921" s="16" t="n">
        <v>2.51223</v>
      </c>
      <c r="AC1921" s="16" t="n">
        <v>3.08826</v>
      </c>
      <c r="AD1921" s="16" t="n">
        <v>2.30105</v>
      </c>
      <c r="AE1921" s="16" t="n">
        <v>2.82868</v>
      </c>
      <c r="AF1921" s="16" t="n">
        <v>2.69527</v>
      </c>
      <c r="AG1921" s="16" t="n">
        <v>3.31272</v>
      </c>
      <c r="AH1921" s="16" t="n">
        <v>2.74551</v>
      </c>
      <c r="AI1921" s="16" t="n">
        <v>3.37257</v>
      </c>
    </row>
    <row r="1922" customFormat="false" ht="15" hidden="false" customHeight="false" outlineLevel="0" collapsed="false">
      <c r="A1922" s="12" t="n">
        <v>107270</v>
      </c>
      <c r="B1922" s="13" t="s">
        <v>1809</v>
      </c>
      <c r="C1922" s="14" t="s">
        <v>47</v>
      </c>
      <c r="D1922" s="15" t="n">
        <v>2.97287</v>
      </c>
      <c r="E1922" s="15" t="n">
        <v>3.24</v>
      </c>
      <c r="F1922" s="16" t="n">
        <v>2.48017</v>
      </c>
      <c r="G1922" s="16" t="n">
        <v>2.70394</v>
      </c>
      <c r="H1922" s="16" t="n">
        <v>0.63988</v>
      </c>
      <c r="I1922" s="16" t="n">
        <v>0.77881</v>
      </c>
      <c r="J1922" s="16" t="n">
        <v>1.44015</v>
      </c>
      <c r="K1922" s="16" t="n">
        <v>1.59814</v>
      </c>
      <c r="L1922" s="16" t="n">
        <v>1.52835</v>
      </c>
      <c r="M1922" s="16" t="n">
        <v>1.73062</v>
      </c>
      <c r="N1922" s="16" t="n">
        <v>2.29069</v>
      </c>
      <c r="O1922" s="16" t="n">
        <v>2.39882</v>
      </c>
      <c r="P1922" s="16" t="n">
        <v>2.10374</v>
      </c>
      <c r="Q1922" s="16" t="n">
        <v>2.29266</v>
      </c>
      <c r="R1922" s="17" t="n">
        <v>2.3092</v>
      </c>
      <c r="S1922" s="17" t="n">
        <v>2.51673</v>
      </c>
      <c r="T1922" s="16" t="n">
        <v>0</v>
      </c>
      <c r="U1922" s="16" t="n">
        <v>1.14466</v>
      </c>
      <c r="V1922" s="16" t="n">
        <v>0.0881494</v>
      </c>
      <c r="W1922" s="16" t="n">
        <v>0.0881844</v>
      </c>
      <c r="X1922" s="16" t="n">
        <v>2.22774</v>
      </c>
      <c r="Y1922" s="16" t="n">
        <v>2.42794</v>
      </c>
      <c r="Z1922" s="16" t="n">
        <v>2.2407</v>
      </c>
      <c r="AA1922" s="16" t="n">
        <v>2.44413</v>
      </c>
      <c r="AB1922" s="16" t="n">
        <v>0.89309</v>
      </c>
      <c r="AC1922" s="16" t="n">
        <v>0.89401</v>
      </c>
      <c r="AD1922" s="16" t="n">
        <v>1.96361</v>
      </c>
      <c r="AE1922" s="16" t="n">
        <v>1.96466</v>
      </c>
      <c r="AF1922" s="16" t="n">
        <v>2.26507</v>
      </c>
      <c r="AG1922" s="16" t="n">
        <v>2.46864</v>
      </c>
      <c r="AH1922" s="16" t="n">
        <v>2.2629</v>
      </c>
      <c r="AI1922" s="16" t="n">
        <v>2.2637</v>
      </c>
    </row>
    <row r="1923" customFormat="false" ht="15" hidden="false" customHeight="false" outlineLevel="0" collapsed="false">
      <c r="A1923" s="12" t="n">
        <v>107350</v>
      </c>
      <c r="B1923" s="13" t="s">
        <v>1809</v>
      </c>
      <c r="C1923" s="14" t="s">
        <v>1820</v>
      </c>
      <c r="D1923" s="15" t="n">
        <v>1.56889</v>
      </c>
      <c r="E1923" s="15" t="n">
        <v>1.7103</v>
      </c>
      <c r="F1923" s="16" t="n">
        <v>1.91111</v>
      </c>
      <c r="G1923" s="16" t="n">
        <v>2.08338</v>
      </c>
      <c r="H1923" s="16" t="n">
        <v>0.301474</v>
      </c>
      <c r="I1923" s="16" t="n">
        <v>0.328648</v>
      </c>
      <c r="J1923" s="16" t="n">
        <v>1.30155</v>
      </c>
      <c r="K1923" s="16" t="n">
        <v>1.91888</v>
      </c>
      <c r="L1923" s="16" t="n">
        <v>1.74512</v>
      </c>
      <c r="M1923" s="16" t="n">
        <v>1.90243</v>
      </c>
      <c r="N1923" s="16" t="n">
        <v>1.64032</v>
      </c>
      <c r="O1923" s="16" t="n">
        <v>1.64162</v>
      </c>
      <c r="P1923" s="16" t="n">
        <v>1.49865</v>
      </c>
      <c r="Q1923" s="16" t="n">
        <v>1.63373</v>
      </c>
      <c r="R1923" s="17" t="n">
        <v>1.79039</v>
      </c>
      <c r="S1923" s="17" t="n">
        <v>1.95176</v>
      </c>
      <c r="T1923" s="16" t="n">
        <v>0.0151717</v>
      </c>
      <c r="U1923" s="16" t="n">
        <v>0.334015</v>
      </c>
      <c r="V1923" s="16" t="n">
        <v>0.0115052</v>
      </c>
      <c r="W1923" s="16" t="n">
        <v>0.0115052</v>
      </c>
      <c r="X1923" s="16" t="n">
        <v>1.55463</v>
      </c>
      <c r="Y1923" s="16" t="n">
        <v>1.69475</v>
      </c>
      <c r="Z1923" s="16" t="n">
        <v>1.80855</v>
      </c>
      <c r="AA1923" s="16" t="n">
        <v>1.97158</v>
      </c>
      <c r="AB1923" s="16" t="n">
        <v>1.12703</v>
      </c>
      <c r="AC1923" s="16" t="n">
        <v>1.12703</v>
      </c>
      <c r="AD1923" s="16" t="n">
        <v>1.52921</v>
      </c>
      <c r="AE1923" s="16" t="n">
        <v>1.52921</v>
      </c>
      <c r="AF1923" s="16" t="n">
        <v>1.70175</v>
      </c>
      <c r="AG1923" s="16" t="n">
        <v>1.85513</v>
      </c>
      <c r="AH1923" s="16" t="n">
        <v>1.31775</v>
      </c>
      <c r="AI1923" s="16" t="n">
        <v>1.31775</v>
      </c>
    </row>
    <row r="1924" customFormat="false" ht="15" hidden="false" customHeight="false" outlineLevel="0" collapsed="false">
      <c r="A1924" s="12" t="n">
        <v>107403</v>
      </c>
      <c r="B1924" s="13" t="s">
        <v>1809</v>
      </c>
      <c r="C1924" s="14" t="s">
        <v>1821</v>
      </c>
      <c r="D1924" s="15" t="n">
        <v>2.21472</v>
      </c>
      <c r="E1924" s="15" t="n">
        <v>2.41315</v>
      </c>
      <c r="F1924" s="16" t="n">
        <v>2.86099</v>
      </c>
      <c r="G1924" s="16" t="n">
        <v>3.12066</v>
      </c>
      <c r="H1924" s="16" t="n">
        <v>1.3265</v>
      </c>
      <c r="I1924" s="16" t="n">
        <v>1.52854</v>
      </c>
      <c r="J1924" s="16" t="n">
        <v>2.13272</v>
      </c>
      <c r="K1924" s="16" t="n">
        <v>2.35594</v>
      </c>
      <c r="L1924" s="16" t="n">
        <v>2.00719</v>
      </c>
      <c r="M1924" s="16" t="n">
        <v>2.25606</v>
      </c>
      <c r="N1924" s="16" t="n">
        <v>2.60401</v>
      </c>
      <c r="O1924" s="16" t="n">
        <v>2.81193</v>
      </c>
      <c r="P1924" s="16" t="n">
        <v>2.71533</v>
      </c>
      <c r="Q1924" s="16" t="n">
        <v>2.95711</v>
      </c>
      <c r="R1924" s="17" t="n">
        <v>2.7264</v>
      </c>
      <c r="S1924" s="17" t="n">
        <v>2.97067</v>
      </c>
      <c r="T1924" s="16" t="n">
        <v>0</v>
      </c>
      <c r="U1924" s="16" t="n">
        <v>1.90834</v>
      </c>
      <c r="V1924" s="16" t="n">
        <v>0.174418</v>
      </c>
      <c r="W1924" s="16" t="n">
        <v>0.174746</v>
      </c>
      <c r="X1924" s="16" t="n">
        <v>2.7637</v>
      </c>
      <c r="Y1924" s="16" t="n">
        <v>3.01133</v>
      </c>
      <c r="Z1924" s="16" t="n">
        <v>2.6496</v>
      </c>
      <c r="AA1924" s="16" t="n">
        <v>2.89275</v>
      </c>
      <c r="AB1924" s="16" t="n">
        <v>1.72078</v>
      </c>
      <c r="AC1924" s="16" t="n">
        <v>1.72596</v>
      </c>
      <c r="AD1924" s="16" t="n">
        <v>2.46193</v>
      </c>
      <c r="AE1924" s="16" t="n">
        <v>2.46697</v>
      </c>
      <c r="AF1924" s="16" t="n">
        <v>2.71699</v>
      </c>
      <c r="AG1924" s="16" t="n">
        <v>2.96042</v>
      </c>
      <c r="AH1924" s="16" t="n">
        <v>2.90374</v>
      </c>
      <c r="AI1924" s="16" t="n">
        <v>2.909</v>
      </c>
    </row>
    <row r="1925" customFormat="false" ht="15" hidden="false" customHeight="false" outlineLevel="0" collapsed="false">
      <c r="A1925" s="12" t="n">
        <v>107430</v>
      </c>
      <c r="B1925" s="13" t="s">
        <v>1809</v>
      </c>
      <c r="C1925" s="14" t="s">
        <v>1822</v>
      </c>
      <c r="D1925" s="15" t="n">
        <v>2.26263</v>
      </c>
      <c r="E1925" s="15" t="n">
        <v>2.38762</v>
      </c>
      <c r="F1925" s="16" t="n">
        <v>2.82388</v>
      </c>
      <c r="G1925" s="16" t="n">
        <v>3.17754</v>
      </c>
      <c r="H1925" s="16" t="n">
        <v>2.00569</v>
      </c>
      <c r="I1925" s="16" t="n">
        <v>2.25579</v>
      </c>
      <c r="J1925" s="16" t="n">
        <v>1.96521</v>
      </c>
      <c r="K1925" s="16" t="n">
        <v>3.07018</v>
      </c>
      <c r="L1925" s="16" t="n">
        <v>2.40908</v>
      </c>
      <c r="M1925" s="16" t="n">
        <v>2.9969</v>
      </c>
      <c r="N1925" s="16" t="n">
        <v>2.2468</v>
      </c>
      <c r="O1925" s="16" t="n">
        <v>2.52588</v>
      </c>
      <c r="P1925" s="16" t="n">
        <v>2.92324</v>
      </c>
      <c r="Q1925" s="16" t="n">
        <v>3.0061</v>
      </c>
      <c r="R1925" s="17" t="n">
        <v>3.04204</v>
      </c>
      <c r="S1925" s="17" t="n">
        <v>3.20797</v>
      </c>
      <c r="T1925" s="16" t="n">
        <v>0.996968</v>
      </c>
      <c r="U1925" s="16" t="n">
        <v>2.28979</v>
      </c>
      <c r="V1925" s="16" t="n">
        <v>0.876435</v>
      </c>
      <c r="W1925" s="16" t="n">
        <v>0.953969</v>
      </c>
      <c r="X1925" s="16" t="n">
        <v>2.80463</v>
      </c>
      <c r="Y1925" s="16" t="n">
        <v>2.95394</v>
      </c>
      <c r="Z1925" s="16" t="n">
        <v>2.44682</v>
      </c>
      <c r="AA1925" s="16" t="n">
        <v>3.19193</v>
      </c>
      <c r="AB1925" s="16" t="n">
        <v>2.07564</v>
      </c>
      <c r="AC1925" s="16" t="n">
        <v>2.43483</v>
      </c>
      <c r="AD1925" s="16" t="n">
        <v>2.06352</v>
      </c>
      <c r="AE1925" s="16" t="n">
        <v>2.41815</v>
      </c>
      <c r="AF1925" s="16" t="n">
        <v>2.78795</v>
      </c>
      <c r="AG1925" s="16" t="n">
        <v>2.93893</v>
      </c>
      <c r="AH1925" s="16" t="n">
        <v>2.6363</v>
      </c>
      <c r="AI1925" s="16" t="n">
        <v>2.86921</v>
      </c>
    </row>
    <row r="1926" customFormat="false" ht="15" hidden="false" customHeight="false" outlineLevel="0" collapsed="false">
      <c r="A1926" s="12" t="n">
        <v>106746</v>
      </c>
      <c r="B1926" s="13" t="s">
        <v>1809</v>
      </c>
      <c r="C1926" s="14" t="s">
        <v>816</v>
      </c>
      <c r="D1926" s="15" t="n">
        <v>2.85938</v>
      </c>
      <c r="E1926" s="15" t="n">
        <v>3.13471</v>
      </c>
      <c r="F1926" s="16" t="n">
        <v>2.28248</v>
      </c>
      <c r="G1926" s="16" t="n">
        <v>2.50937</v>
      </c>
      <c r="H1926" s="16" t="n">
        <v>0.38032</v>
      </c>
      <c r="I1926" s="16" t="n">
        <v>0.5073</v>
      </c>
      <c r="J1926" s="16" t="n">
        <v>1.26155</v>
      </c>
      <c r="K1926" s="16" t="n">
        <v>1.34911</v>
      </c>
      <c r="L1926" s="16" t="n">
        <v>1.45354</v>
      </c>
      <c r="M1926" s="16" t="n">
        <v>1.64839</v>
      </c>
      <c r="N1926" s="16" t="n">
        <v>2.07593</v>
      </c>
      <c r="O1926" s="16" t="n">
        <v>2.24802</v>
      </c>
      <c r="P1926" s="16" t="n">
        <v>1.91251</v>
      </c>
      <c r="Q1926" s="16" t="n">
        <v>2.08291</v>
      </c>
      <c r="R1926" s="17" t="n">
        <v>2.24343</v>
      </c>
      <c r="S1926" s="17" t="n">
        <v>2.45911</v>
      </c>
      <c r="T1926" s="16" t="n">
        <v>0</v>
      </c>
      <c r="U1926" s="16" t="n">
        <v>0.92843</v>
      </c>
      <c r="V1926" s="16" t="n">
        <v>0.0990678</v>
      </c>
      <c r="W1926" s="16" t="n">
        <v>0.102423</v>
      </c>
      <c r="X1926" s="16" t="n">
        <v>1.91758</v>
      </c>
      <c r="Y1926" s="16" t="n">
        <v>2.10182</v>
      </c>
      <c r="Z1926" s="16" t="n">
        <v>2.19864</v>
      </c>
      <c r="AA1926" s="16" t="n">
        <v>2.31986</v>
      </c>
      <c r="AB1926" s="16" t="n">
        <v>0.58733</v>
      </c>
      <c r="AC1926" s="16" t="n">
        <v>0.60347</v>
      </c>
      <c r="AD1926" s="16" t="n">
        <v>1.84087</v>
      </c>
      <c r="AE1926" s="16" t="n">
        <v>1.86248</v>
      </c>
      <c r="AF1926" s="16" t="n">
        <v>2.17261</v>
      </c>
      <c r="AG1926" s="16" t="n">
        <v>2.38137</v>
      </c>
      <c r="AH1926" s="16" t="n">
        <v>1.7724</v>
      </c>
      <c r="AI1926" s="16" t="n">
        <v>1.85175</v>
      </c>
    </row>
    <row r="1927" customFormat="false" ht="15" hidden="false" customHeight="false" outlineLevel="0" collapsed="false">
      <c r="A1927" s="12" t="n">
        <v>107485</v>
      </c>
      <c r="B1927" s="13" t="s">
        <v>1809</v>
      </c>
      <c r="C1927" s="14" t="s">
        <v>1823</v>
      </c>
      <c r="D1927" s="15" t="n">
        <v>2.49742</v>
      </c>
      <c r="E1927" s="15" t="n">
        <v>2.72144</v>
      </c>
      <c r="F1927" s="16" t="n">
        <v>2.89753</v>
      </c>
      <c r="G1927" s="16" t="n">
        <v>3.15923</v>
      </c>
      <c r="H1927" s="16" t="n">
        <v>1.37061</v>
      </c>
      <c r="I1927" s="16" t="n">
        <v>1.57567</v>
      </c>
      <c r="J1927" s="16" t="n">
        <v>2.01966</v>
      </c>
      <c r="K1927" s="16" t="n">
        <v>2.2313</v>
      </c>
      <c r="L1927" s="16" t="n">
        <v>1.99783</v>
      </c>
      <c r="M1927" s="16" t="n">
        <v>2.2437</v>
      </c>
      <c r="N1927" s="16" t="n">
        <v>2.51165</v>
      </c>
      <c r="O1927" s="16" t="n">
        <v>2.73167</v>
      </c>
      <c r="P1927" s="16" t="n">
        <v>2.78974</v>
      </c>
      <c r="Q1927" s="16" t="n">
        <v>3.03963</v>
      </c>
      <c r="R1927" s="17" t="n">
        <v>2.74134</v>
      </c>
      <c r="S1927" s="17" t="n">
        <v>2.98734</v>
      </c>
      <c r="T1927" s="16" t="n">
        <v>0</v>
      </c>
      <c r="U1927" s="16" t="n">
        <v>1.82719</v>
      </c>
      <c r="V1927" s="16" t="n">
        <v>0.115298</v>
      </c>
      <c r="W1927" s="16" t="n">
        <v>0.115374</v>
      </c>
      <c r="X1927" s="16" t="n">
        <v>2.77942</v>
      </c>
      <c r="Y1927" s="16" t="n">
        <v>3.02884</v>
      </c>
      <c r="Z1927" s="16" t="n">
        <v>2.65809</v>
      </c>
      <c r="AA1927" s="16" t="n">
        <v>2.9006</v>
      </c>
      <c r="AB1927" s="16" t="n">
        <v>1.71971</v>
      </c>
      <c r="AC1927" s="16" t="n">
        <v>1.72199</v>
      </c>
      <c r="AD1927" s="16" t="n">
        <v>2.44373</v>
      </c>
      <c r="AE1927" s="16" t="n">
        <v>2.44596</v>
      </c>
      <c r="AF1927" s="16" t="n">
        <v>2.76321</v>
      </c>
      <c r="AG1927" s="16" t="n">
        <v>3.01118</v>
      </c>
      <c r="AH1927" s="16" t="n">
        <v>3.04698</v>
      </c>
      <c r="AI1927" s="16" t="n">
        <v>3.04882</v>
      </c>
    </row>
    <row r="1928" customFormat="false" ht="15" hidden="false" customHeight="false" outlineLevel="0" collapsed="false">
      <c r="A1928" s="12" t="n">
        <v>107519</v>
      </c>
      <c r="B1928" s="13" t="s">
        <v>1809</v>
      </c>
      <c r="C1928" s="14" t="s">
        <v>494</v>
      </c>
      <c r="D1928" s="15" t="n">
        <v>2.73902</v>
      </c>
      <c r="E1928" s="15" t="n">
        <v>2.98572</v>
      </c>
      <c r="F1928" s="16" t="n">
        <v>2.25786</v>
      </c>
      <c r="G1928" s="16" t="n">
        <v>2.46139</v>
      </c>
      <c r="H1928" s="16" t="n">
        <v>0.74532</v>
      </c>
      <c r="I1928" s="16" t="n">
        <v>0.89363</v>
      </c>
      <c r="J1928" s="16" t="n">
        <v>1.214</v>
      </c>
      <c r="K1928" s="16" t="n">
        <v>1.35069</v>
      </c>
      <c r="L1928" s="16" t="n">
        <v>1.21632</v>
      </c>
      <c r="M1928" s="16" t="n">
        <v>1.38935</v>
      </c>
      <c r="N1928" s="16" t="n">
        <v>1.8983</v>
      </c>
      <c r="O1928" s="16" t="n">
        <v>2.06917</v>
      </c>
      <c r="P1928" s="16" t="n">
        <v>2.16515</v>
      </c>
      <c r="Q1928" s="16" t="n">
        <v>2.36016</v>
      </c>
      <c r="R1928" s="17" t="n">
        <v>2.13882</v>
      </c>
      <c r="S1928" s="17" t="n">
        <v>2.33146</v>
      </c>
      <c r="T1928" s="16" t="n">
        <v>0</v>
      </c>
      <c r="U1928" s="16" t="n">
        <v>1.22111</v>
      </c>
      <c r="V1928" s="16" t="n">
        <v>0.0249932</v>
      </c>
      <c r="W1928" s="16" t="n">
        <v>0.0249958</v>
      </c>
      <c r="X1928" s="16" t="n">
        <v>2.14436</v>
      </c>
      <c r="Y1928" s="16" t="n">
        <v>2.33749</v>
      </c>
      <c r="Z1928" s="16" t="n">
        <v>2.13572</v>
      </c>
      <c r="AA1928" s="16" t="n">
        <v>2.32852</v>
      </c>
      <c r="AB1928" s="16" t="n">
        <v>0.89951</v>
      </c>
      <c r="AC1928" s="16" t="n">
        <v>0.89968</v>
      </c>
      <c r="AD1928" s="16" t="n">
        <v>1.74406</v>
      </c>
      <c r="AE1928" s="16" t="n">
        <v>1.74424</v>
      </c>
      <c r="AF1928" s="16" t="n">
        <v>1.98413</v>
      </c>
      <c r="AG1928" s="16" t="n">
        <v>2.16282</v>
      </c>
      <c r="AH1928" s="16" t="n">
        <v>2.26214</v>
      </c>
      <c r="AI1928" s="16" t="n">
        <v>2.26227</v>
      </c>
    </row>
    <row r="1929" customFormat="false" ht="15" hidden="false" customHeight="false" outlineLevel="0" collapsed="false">
      <c r="A1929" s="12" t="n">
        <v>107546</v>
      </c>
      <c r="B1929" s="13" t="s">
        <v>1809</v>
      </c>
      <c r="C1929" s="14" t="s">
        <v>139</v>
      </c>
      <c r="D1929" s="15" t="n">
        <v>2.25208</v>
      </c>
      <c r="E1929" s="15" t="n">
        <v>2.45507</v>
      </c>
      <c r="F1929" s="16" t="n">
        <v>2.31929</v>
      </c>
      <c r="G1929" s="16" t="n">
        <v>2.52835</v>
      </c>
      <c r="H1929" s="16" t="n">
        <v>1.83883</v>
      </c>
      <c r="I1929" s="16" t="n">
        <v>2.00458</v>
      </c>
      <c r="J1929" s="16" t="n">
        <v>1.77892</v>
      </c>
      <c r="K1929" s="16" t="n">
        <v>2.43928</v>
      </c>
      <c r="L1929" s="16" t="n">
        <v>2.04634</v>
      </c>
      <c r="M1929" s="16" t="n">
        <v>2.23081</v>
      </c>
      <c r="N1929" s="16" t="n">
        <v>1.89136</v>
      </c>
      <c r="O1929" s="16" t="n">
        <v>2.06169</v>
      </c>
      <c r="P1929" s="16" t="n">
        <v>2.31253</v>
      </c>
      <c r="Q1929" s="16" t="n">
        <v>2.52097</v>
      </c>
      <c r="R1929" s="17" t="n">
        <v>2.20459</v>
      </c>
      <c r="S1929" s="17" t="n">
        <v>2.4033</v>
      </c>
      <c r="T1929" s="16" t="n">
        <v>0.0142425</v>
      </c>
      <c r="U1929" s="16" t="n">
        <v>1.97698</v>
      </c>
      <c r="V1929" s="16" t="n">
        <v>0.0118955</v>
      </c>
      <c r="W1929" s="16" t="n">
        <v>0.0118955</v>
      </c>
      <c r="X1929" s="16" t="n">
        <v>2.22087</v>
      </c>
      <c r="Y1929" s="16" t="n">
        <v>2.42105</v>
      </c>
      <c r="Z1929" s="16" t="n">
        <v>2.11137</v>
      </c>
      <c r="AA1929" s="16" t="n">
        <v>2.3017</v>
      </c>
      <c r="AB1929" s="16" t="n">
        <v>1.97999</v>
      </c>
      <c r="AC1929" s="16" t="n">
        <v>1.98</v>
      </c>
      <c r="AD1929" s="16" t="n">
        <v>1.95503</v>
      </c>
      <c r="AE1929" s="16" t="n">
        <v>1.95504</v>
      </c>
      <c r="AF1929" s="16" t="n">
        <v>2.09868</v>
      </c>
      <c r="AG1929" s="16" t="n">
        <v>2.28784</v>
      </c>
      <c r="AH1929" s="16" t="n">
        <v>2.36948</v>
      </c>
      <c r="AI1929" s="16" t="n">
        <v>2.36949</v>
      </c>
    </row>
    <row r="1930" customFormat="false" ht="15" hidden="false" customHeight="false" outlineLevel="0" collapsed="false">
      <c r="A1930" s="12" t="n">
        <v>107715</v>
      </c>
      <c r="B1930" s="13" t="s">
        <v>1809</v>
      </c>
      <c r="C1930" s="14" t="s">
        <v>1824</v>
      </c>
      <c r="D1930" s="15" t="n">
        <v>1.45211</v>
      </c>
      <c r="E1930" s="15" t="n">
        <v>1.58282</v>
      </c>
      <c r="F1930" s="16" t="n">
        <v>2.69242</v>
      </c>
      <c r="G1930" s="16" t="n">
        <v>2.93513</v>
      </c>
      <c r="H1930" s="16" t="n">
        <v>0.644601</v>
      </c>
      <c r="I1930" s="16" t="n">
        <v>0.702708</v>
      </c>
      <c r="J1930" s="16" t="n">
        <v>1.60712</v>
      </c>
      <c r="K1930" s="16" t="n">
        <v>2.25236</v>
      </c>
      <c r="L1930" s="16" t="n">
        <v>2.37532</v>
      </c>
      <c r="M1930" s="16" t="n">
        <v>2.58998</v>
      </c>
      <c r="N1930" s="16" t="n">
        <v>2.56378</v>
      </c>
      <c r="O1930" s="16" t="n">
        <v>2.56694</v>
      </c>
      <c r="P1930" s="16" t="n">
        <v>2.29238</v>
      </c>
      <c r="Q1930" s="16" t="n">
        <v>2.49874</v>
      </c>
      <c r="R1930" s="17" t="n">
        <v>2.60061</v>
      </c>
      <c r="S1930" s="17" t="n">
        <v>2.83473</v>
      </c>
      <c r="T1930" s="16" t="n">
        <v>0.0472351</v>
      </c>
      <c r="U1930" s="16" t="n">
        <v>0.618798</v>
      </c>
      <c r="V1930" s="16" t="n">
        <v>0.0405314</v>
      </c>
      <c r="W1930" s="16" t="n">
        <v>0.0405357</v>
      </c>
      <c r="X1930" s="16" t="n">
        <v>2.13992</v>
      </c>
      <c r="Y1930" s="16" t="n">
        <v>2.33257</v>
      </c>
      <c r="Z1930" s="16" t="n">
        <v>2.07651</v>
      </c>
      <c r="AA1930" s="16" t="n">
        <v>2.26418</v>
      </c>
      <c r="AB1930" s="16" t="n">
        <v>1.77566</v>
      </c>
      <c r="AC1930" s="16" t="n">
        <v>1.77596</v>
      </c>
      <c r="AD1930" s="16" t="n">
        <v>2.50876</v>
      </c>
      <c r="AE1930" s="16" t="n">
        <v>2.50917</v>
      </c>
      <c r="AF1930" s="16" t="n">
        <v>2.40118</v>
      </c>
      <c r="AG1930" s="16" t="n">
        <v>2.61735</v>
      </c>
      <c r="AH1930" s="16" t="n">
        <v>1.84575</v>
      </c>
      <c r="AI1930" s="16" t="n">
        <v>1.8459</v>
      </c>
    </row>
    <row r="1931" customFormat="false" ht="15" hidden="false" customHeight="false" outlineLevel="0" collapsed="false">
      <c r="A1931" s="12" t="n">
        <v>106782</v>
      </c>
      <c r="B1931" s="13" t="s">
        <v>1809</v>
      </c>
      <c r="C1931" s="14" t="s">
        <v>1825</v>
      </c>
      <c r="D1931" s="15" t="n">
        <v>2.94522</v>
      </c>
      <c r="E1931" s="15" t="n">
        <v>3.18361</v>
      </c>
      <c r="F1931" s="16" t="n">
        <v>2.52356</v>
      </c>
      <c r="G1931" s="16" t="n">
        <v>2.75131</v>
      </c>
      <c r="H1931" s="16" t="n">
        <v>0.87892</v>
      </c>
      <c r="I1931" s="16" t="n">
        <v>1.03946</v>
      </c>
      <c r="J1931" s="16" t="n">
        <v>1.44938</v>
      </c>
      <c r="K1931" s="16" t="n">
        <v>1.64456</v>
      </c>
      <c r="L1931" s="16" t="n">
        <v>1.62315</v>
      </c>
      <c r="M1931" s="16" t="n">
        <v>1.87919</v>
      </c>
      <c r="N1931" s="16" t="n">
        <v>2.19807</v>
      </c>
      <c r="O1931" s="16" t="n">
        <v>2.39422</v>
      </c>
      <c r="P1931" s="16" t="n">
        <v>2.33102</v>
      </c>
      <c r="Q1931" s="16" t="n">
        <v>2.51886</v>
      </c>
      <c r="R1931" s="17" t="n">
        <v>2.43263</v>
      </c>
      <c r="S1931" s="17" t="n">
        <v>2.62916</v>
      </c>
      <c r="T1931" s="16" t="n">
        <v>0</v>
      </c>
      <c r="U1931" s="16" t="n">
        <v>1.46028</v>
      </c>
      <c r="V1931" s="16" t="n">
        <v>0.113078</v>
      </c>
      <c r="W1931" s="16" t="n">
        <v>0.113923</v>
      </c>
      <c r="X1931" s="16" t="n">
        <v>2.48568</v>
      </c>
      <c r="Y1931" s="16" t="n">
        <v>2.68622</v>
      </c>
      <c r="Z1931" s="16" t="n">
        <v>2.31847</v>
      </c>
      <c r="AA1931" s="16" t="n">
        <v>2.57802</v>
      </c>
      <c r="AB1931" s="16" t="n">
        <v>1.01357</v>
      </c>
      <c r="AC1931" s="16" t="n">
        <v>1.03883</v>
      </c>
      <c r="AD1931" s="16" t="n">
        <v>1.86723</v>
      </c>
      <c r="AE1931" s="16" t="n">
        <v>1.89325</v>
      </c>
      <c r="AF1931" s="16" t="n">
        <v>2.39605</v>
      </c>
      <c r="AG1931" s="16" t="n">
        <v>2.58992</v>
      </c>
      <c r="AH1931" s="16" t="n">
        <v>2.58898</v>
      </c>
      <c r="AI1931" s="16" t="n">
        <v>2.60693</v>
      </c>
    </row>
    <row r="1932" customFormat="false" ht="15" hidden="false" customHeight="false" outlineLevel="0" collapsed="false">
      <c r="A1932" s="12" t="n">
        <v>107582</v>
      </c>
      <c r="B1932" s="13" t="s">
        <v>1809</v>
      </c>
      <c r="C1932" s="14" t="s">
        <v>1826</v>
      </c>
      <c r="D1932" s="15" t="n">
        <v>2.32093</v>
      </c>
      <c r="E1932" s="15" t="n">
        <v>2.4138</v>
      </c>
      <c r="F1932" s="16" t="n">
        <v>2.77759</v>
      </c>
      <c r="G1932" s="16" t="n">
        <v>3.03938</v>
      </c>
      <c r="H1932" s="16" t="n">
        <v>1.21072</v>
      </c>
      <c r="I1932" s="16" t="n">
        <v>1.40972</v>
      </c>
      <c r="J1932" s="16" t="n">
        <v>1.68535</v>
      </c>
      <c r="K1932" s="16" t="n">
        <v>2.22605</v>
      </c>
      <c r="L1932" s="16" t="n">
        <v>1.5685</v>
      </c>
      <c r="M1932" s="16" t="n">
        <v>2.17194</v>
      </c>
      <c r="N1932" s="16" t="n">
        <v>2.23284</v>
      </c>
      <c r="O1932" s="16" t="n">
        <v>2.44029</v>
      </c>
      <c r="P1932" s="16" t="n">
        <v>2.88689</v>
      </c>
      <c r="Q1932" s="16" t="n">
        <v>2.98282</v>
      </c>
      <c r="R1932" s="17" t="n">
        <v>2.84164</v>
      </c>
      <c r="S1932" s="17" t="n">
        <v>2.9452</v>
      </c>
      <c r="T1932" s="16" t="n">
        <v>0</v>
      </c>
      <c r="U1932" s="16" t="n">
        <v>1.59897</v>
      </c>
      <c r="V1932" s="16" t="n">
        <v>0.320489</v>
      </c>
      <c r="W1932" s="16" t="n">
        <v>0.339049</v>
      </c>
      <c r="X1932" s="16" t="n">
        <v>2.90073</v>
      </c>
      <c r="Y1932" s="16" t="n">
        <v>3.00757</v>
      </c>
      <c r="Z1932" s="16" t="n">
        <v>2.38464</v>
      </c>
      <c r="AA1932" s="16" t="n">
        <v>3.01516</v>
      </c>
      <c r="AB1932" s="16" t="n">
        <v>1.32053</v>
      </c>
      <c r="AC1932" s="16" t="n">
        <v>1.57813</v>
      </c>
      <c r="AD1932" s="16" t="n">
        <v>2.0377</v>
      </c>
      <c r="AE1932" s="16" t="n">
        <v>2.28133</v>
      </c>
      <c r="AF1932" s="16" t="n">
        <v>2.72288</v>
      </c>
      <c r="AG1932" s="16" t="n">
        <v>2.82143</v>
      </c>
      <c r="AH1932" s="16" t="n">
        <v>2.76831</v>
      </c>
      <c r="AI1932" s="16" t="n">
        <v>2.91524</v>
      </c>
    </row>
    <row r="1933" customFormat="false" ht="15" hidden="false" customHeight="false" outlineLevel="0" collapsed="false">
      <c r="A1933" s="12" t="n">
        <v>107662</v>
      </c>
      <c r="B1933" s="13" t="s">
        <v>1809</v>
      </c>
      <c r="C1933" s="14" t="s">
        <v>1827</v>
      </c>
      <c r="D1933" s="15" t="n">
        <v>2.10784</v>
      </c>
      <c r="E1933" s="15" t="n">
        <v>2.10811</v>
      </c>
      <c r="F1933" s="16" t="n">
        <v>2.8714</v>
      </c>
      <c r="G1933" s="16" t="n">
        <v>3.13045</v>
      </c>
      <c r="H1933" s="16" t="n">
        <v>2.32958</v>
      </c>
      <c r="I1933" s="16" t="n">
        <v>2.53975</v>
      </c>
      <c r="J1933" s="16" t="n">
        <v>1.78909</v>
      </c>
      <c r="K1933" s="16" t="n">
        <v>3.21009</v>
      </c>
      <c r="L1933" s="16" t="n">
        <v>1.95378</v>
      </c>
      <c r="M1933" s="16" t="n">
        <v>2.95897</v>
      </c>
      <c r="N1933" s="16" t="n">
        <v>2.42217</v>
      </c>
      <c r="O1933" s="16" t="n">
        <v>2.64068</v>
      </c>
      <c r="P1933" s="16" t="n">
        <v>3.17925</v>
      </c>
      <c r="Q1933" s="16" t="n">
        <v>3.17951</v>
      </c>
      <c r="R1933" s="17" t="n">
        <v>3.03006</v>
      </c>
      <c r="S1933" s="17" t="n">
        <v>3.03046</v>
      </c>
      <c r="T1933" s="16" t="n">
        <v>0.0650032</v>
      </c>
      <c r="U1933" s="16" t="n">
        <v>2.30449</v>
      </c>
      <c r="V1933" s="16" t="n">
        <v>0.0668887</v>
      </c>
      <c r="W1933" s="16" t="n">
        <v>0.0729159</v>
      </c>
      <c r="X1933" s="16" t="n">
        <v>3.09814</v>
      </c>
      <c r="Y1933" s="16" t="n">
        <v>3.09854</v>
      </c>
      <c r="Z1933" s="16" t="n">
        <v>1.97813</v>
      </c>
      <c r="AA1933" s="16" t="n">
        <v>2.99648</v>
      </c>
      <c r="AB1933" s="16" t="n">
        <v>2.13316</v>
      </c>
      <c r="AC1933" s="16" t="n">
        <v>2.62575</v>
      </c>
      <c r="AD1933" s="16" t="n">
        <v>2.00274</v>
      </c>
      <c r="AE1933" s="16" t="n">
        <v>2.46521</v>
      </c>
      <c r="AF1933" s="16" t="n">
        <v>2.9403</v>
      </c>
      <c r="AG1933" s="16" t="n">
        <v>2.94069</v>
      </c>
      <c r="AH1933" s="16" t="n">
        <v>2.75136</v>
      </c>
      <c r="AI1933" s="16" t="n">
        <v>2.9993</v>
      </c>
    </row>
    <row r="1934" customFormat="false" ht="15" hidden="false" customHeight="false" outlineLevel="0" collapsed="false">
      <c r="A1934" s="12" t="n">
        <v>179837</v>
      </c>
      <c r="B1934" s="13" t="s">
        <v>1809</v>
      </c>
      <c r="C1934" s="14" t="s">
        <v>1828</v>
      </c>
      <c r="D1934" s="15" t="n">
        <v>2.25099</v>
      </c>
      <c r="E1934" s="15" t="n">
        <v>2.25495</v>
      </c>
      <c r="F1934" s="16" t="n">
        <v>2.66049</v>
      </c>
      <c r="G1934" s="16" t="n">
        <v>2.90189</v>
      </c>
      <c r="H1934" s="16" t="n">
        <v>2.21352</v>
      </c>
      <c r="I1934" s="16" t="n">
        <v>2.41431</v>
      </c>
      <c r="J1934" s="16" t="n">
        <v>1.67256</v>
      </c>
      <c r="K1934" s="16" t="n">
        <v>3.01193</v>
      </c>
      <c r="L1934" s="16" t="n">
        <v>1.78614</v>
      </c>
      <c r="M1934" s="16" t="n">
        <v>2.67959</v>
      </c>
      <c r="N1934" s="16" t="n">
        <v>2.31362</v>
      </c>
      <c r="O1934" s="16" t="n">
        <v>2.52323</v>
      </c>
      <c r="P1934" s="16" t="n">
        <v>3.05419</v>
      </c>
      <c r="Q1934" s="16" t="n">
        <v>3.05774</v>
      </c>
      <c r="R1934" s="17" t="n">
        <v>2.79907</v>
      </c>
      <c r="S1934" s="17" t="n">
        <v>2.80344</v>
      </c>
      <c r="T1934" s="16" t="n">
        <v>0.219759</v>
      </c>
      <c r="U1934" s="16" t="n">
        <v>2.14719</v>
      </c>
      <c r="V1934" s="16" t="n">
        <v>0.236849</v>
      </c>
      <c r="W1934" s="16" t="n">
        <v>0.257921</v>
      </c>
      <c r="X1934" s="16" t="n">
        <v>2.87803</v>
      </c>
      <c r="Y1934" s="16" t="n">
        <v>2.8826</v>
      </c>
      <c r="Z1934" s="16" t="n">
        <v>1.84385</v>
      </c>
      <c r="AA1934" s="16" t="n">
        <v>2.76735</v>
      </c>
      <c r="AB1934" s="16" t="n">
        <v>1.98892</v>
      </c>
      <c r="AC1934" s="16" t="n">
        <v>2.44025</v>
      </c>
      <c r="AD1934" s="16" t="n">
        <v>1.91033</v>
      </c>
      <c r="AE1934" s="16" t="n">
        <v>2.34371</v>
      </c>
      <c r="AF1934" s="16" t="n">
        <v>2.64123</v>
      </c>
      <c r="AG1934" s="16" t="n">
        <v>2.64528</v>
      </c>
      <c r="AH1934" s="16" t="n">
        <v>2.58105</v>
      </c>
      <c r="AI1934" s="16" t="n">
        <v>2.81121</v>
      </c>
    </row>
    <row r="1935" customFormat="false" ht="15" hidden="false" customHeight="false" outlineLevel="0" collapsed="false">
      <c r="A1935" s="12" t="n">
        <v>179846</v>
      </c>
      <c r="B1935" s="13" t="s">
        <v>1809</v>
      </c>
      <c r="C1935" s="14" t="s">
        <v>1829</v>
      </c>
      <c r="D1935" s="15" t="n">
        <v>2.47419</v>
      </c>
      <c r="E1935" s="15" t="n">
        <v>2.47424</v>
      </c>
      <c r="F1935" s="16" t="n">
        <v>2.6099</v>
      </c>
      <c r="G1935" s="16" t="n">
        <v>2.84517</v>
      </c>
      <c r="H1935" s="16" t="n">
        <v>2.05735</v>
      </c>
      <c r="I1935" s="16" t="n">
        <v>2.2428</v>
      </c>
      <c r="J1935" s="16" t="n">
        <v>1.4994</v>
      </c>
      <c r="K1935" s="16" t="n">
        <v>2.7724</v>
      </c>
      <c r="L1935" s="16" t="n">
        <v>1.79589</v>
      </c>
      <c r="M1935" s="16" t="n">
        <v>2.72171</v>
      </c>
      <c r="N1935" s="16" t="n">
        <v>2.13214</v>
      </c>
      <c r="O1935" s="16" t="n">
        <v>2.32433</v>
      </c>
      <c r="P1935" s="16" t="n">
        <v>2.72522</v>
      </c>
      <c r="Q1935" s="16" t="n">
        <v>2.72527</v>
      </c>
      <c r="R1935" s="17" t="n">
        <v>2.74512</v>
      </c>
      <c r="S1935" s="17" t="n">
        <v>2.74517</v>
      </c>
      <c r="T1935" s="16" t="n">
        <v>0.0515825</v>
      </c>
      <c r="U1935" s="16" t="n">
        <v>2.06733</v>
      </c>
      <c r="V1935" s="16" t="n">
        <v>0.0511373</v>
      </c>
      <c r="W1935" s="16" t="n">
        <v>0.0557458</v>
      </c>
      <c r="X1935" s="16" t="n">
        <v>2.80222</v>
      </c>
      <c r="Y1935" s="16" t="n">
        <v>2.80227</v>
      </c>
      <c r="Z1935" s="16" t="n">
        <v>1.75488</v>
      </c>
      <c r="AA1935" s="16" t="n">
        <v>2.65959</v>
      </c>
      <c r="AB1935" s="16" t="n">
        <v>1.83548</v>
      </c>
      <c r="AC1935" s="16" t="n">
        <v>2.25962</v>
      </c>
      <c r="AD1935" s="16" t="n">
        <v>1.76092</v>
      </c>
      <c r="AE1935" s="16" t="n">
        <v>2.16784</v>
      </c>
      <c r="AF1935" s="16" t="n">
        <v>2.71453</v>
      </c>
      <c r="AG1935" s="16" t="n">
        <v>2.71458</v>
      </c>
      <c r="AH1935" s="16" t="n">
        <v>2.47887</v>
      </c>
      <c r="AI1935" s="16" t="n">
        <v>2.70227</v>
      </c>
    </row>
    <row r="1936" customFormat="false" ht="15" hidden="false" customHeight="false" outlineLevel="0" collapsed="false">
      <c r="A1936" s="12" t="n">
        <v>107733</v>
      </c>
      <c r="B1936" s="13" t="s">
        <v>1809</v>
      </c>
      <c r="C1936" s="14" t="s">
        <v>1830</v>
      </c>
      <c r="D1936" s="15" t="n">
        <v>2.27482</v>
      </c>
      <c r="E1936" s="15" t="n">
        <v>2.30129</v>
      </c>
      <c r="F1936" s="16" t="n">
        <v>2.77955</v>
      </c>
      <c r="G1936" s="16" t="n">
        <v>3.03987</v>
      </c>
      <c r="H1936" s="16" t="n">
        <v>2.1418</v>
      </c>
      <c r="I1936" s="16" t="n">
        <v>2.34244</v>
      </c>
      <c r="J1936" s="16" t="n">
        <v>1.79423</v>
      </c>
      <c r="K1936" s="16" t="n">
        <v>3.05815</v>
      </c>
      <c r="L1936" s="16" t="n">
        <v>1.96868</v>
      </c>
      <c r="M1936" s="16" t="n">
        <v>2.78632</v>
      </c>
      <c r="N1936" s="16" t="n">
        <v>2.27954</v>
      </c>
      <c r="O1936" s="16" t="n">
        <v>2.4918</v>
      </c>
      <c r="P1936" s="16" t="n">
        <v>3.06952</v>
      </c>
      <c r="Q1936" s="16" t="n">
        <v>3.09737</v>
      </c>
      <c r="R1936" s="17" t="n">
        <v>2.91703</v>
      </c>
      <c r="S1936" s="17" t="n">
        <v>2.95087</v>
      </c>
      <c r="T1936" s="16" t="n">
        <v>0.316407</v>
      </c>
      <c r="U1936" s="16" t="n">
        <v>2.25833</v>
      </c>
      <c r="V1936" s="16" t="n">
        <v>0.322055</v>
      </c>
      <c r="W1936" s="16" t="n">
        <v>0.348351</v>
      </c>
      <c r="X1936" s="16" t="n">
        <v>2.9495</v>
      </c>
      <c r="Y1936" s="16" t="n">
        <v>2.9835</v>
      </c>
      <c r="Z1936" s="16" t="n">
        <v>2.06918</v>
      </c>
      <c r="AA1936" s="16" t="n">
        <v>2.95144</v>
      </c>
      <c r="AB1936" s="16" t="n">
        <v>2.03824</v>
      </c>
      <c r="AC1936" s="16" t="n">
        <v>2.43924</v>
      </c>
      <c r="AD1936" s="16" t="n">
        <v>1.91907</v>
      </c>
      <c r="AE1936" s="16" t="n">
        <v>2.29668</v>
      </c>
      <c r="AF1936" s="16" t="n">
        <v>2.73653</v>
      </c>
      <c r="AG1936" s="16" t="n">
        <v>2.76815</v>
      </c>
      <c r="AH1936" s="16" t="n">
        <v>2.67027</v>
      </c>
      <c r="AI1936" s="16" t="n">
        <v>2.8875</v>
      </c>
    </row>
    <row r="1937" customFormat="false" ht="15" hidden="false" customHeight="false" outlineLevel="0" collapsed="false">
      <c r="A1937" s="12" t="n">
        <v>107868</v>
      </c>
      <c r="B1937" s="13" t="s">
        <v>1809</v>
      </c>
      <c r="C1937" s="14" t="s">
        <v>1831</v>
      </c>
      <c r="D1937" s="15" t="n">
        <v>1.94237</v>
      </c>
      <c r="E1937" s="15" t="n">
        <v>2.30939</v>
      </c>
      <c r="F1937" s="16" t="n">
        <v>2.29931</v>
      </c>
      <c r="G1937" s="16" t="n">
        <v>2.77548</v>
      </c>
      <c r="H1937" s="16" t="n">
        <v>0.16048</v>
      </c>
      <c r="I1937" s="16" t="n">
        <v>0.37442</v>
      </c>
      <c r="J1937" s="16" t="n">
        <v>0.94851</v>
      </c>
      <c r="K1937" s="16" t="n">
        <v>1.09632</v>
      </c>
      <c r="L1937" s="16" t="n">
        <v>2.16753</v>
      </c>
      <c r="M1937" s="16" t="n">
        <v>2.24579</v>
      </c>
      <c r="N1937" s="16" t="n">
        <v>1.75985</v>
      </c>
      <c r="O1937" s="16" t="n">
        <v>2.12209</v>
      </c>
      <c r="P1937" s="16" t="n">
        <v>1.59741</v>
      </c>
      <c r="Q1937" s="16" t="n">
        <v>1.7224</v>
      </c>
      <c r="R1937" s="17" t="n">
        <v>2.6518</v>
      </c>
      <c r="S1937" s="17" t="n">
        <v>3.16282</v>
      </c>
      <c r="T1937" s="16" t="n">
        <v>0</v>
      </c>
      <c r="U1937" s="16" t="n">
        <v>0.58749</v>
      </c>
      <c r="V1937" s="16" t="n">
        <v>0.467894</v>
      </c>
      <c r="W1937" s="16" t="n">
        <v>0.508462</v>
      </c>
      <c r="X1937" s="16" t="n">
        <v>1.39842</v>
      </c>
      <c r="Y1937" s="16" t="n">
        <v>1.65622</v>
      </c>
      <c r="Z1937" s="16" t="n">
        <v>2.4783</v>
      </c>
      <c r="AA1937" s="16" t="n">
        <v>2.75806</v>
      </c>
      <c r="AB1937" s="16" t="n">
        <v>0.43912</v>
      </c>
      <c r="AC1937" s="16" t="n">
        <v>0.56142</v>
      </c>
      <c r="AD1937" s="16" t="n">
        <v>2.18709</v>
      </c>
      <c r="AE1937" s="16" t="n">
        <v>2.39982</v>
      </c>
      <c r="AF1937" s="16" t="n">
        <v>2.29716</v>
      </c>
      <c r="AG1937" s="16" t="n">
        <v>2.73854</v>
      </c>
      <c r="AH1937" s="16" t="n">
        <v>1.4774</v>
      </c>
      <c r="AI1937" s="16" t="n">
        <v>1.60477</v>
      </c>
    </row>
    <row r="1938" customFormat="false" ht="15" hidden="false" customHeight="false" outlineLevel="0" collapsed="false">
      <c r="A1938" s="12" t="n">
        <v>107920</v>
      </c>
      <c r="B1938" s="13" t="s">
        <v>1809</v>
      </c>
      <c r="C1938" s="14" t="s">
        <v>1832</v>
      </c>
      <c r="D1938" s="15" t="n">
        <v>2.14935</v>
      </c>
      <c r="E1938" s="15" t="n">
        <v>2.32373</v>
      </c>
      <c r="F1938" s="16" t="n">
        <v>2.65764</v>
      </c>
      <c r="G1938" s="16" t="n">
        <v>2.91771</v>
      </c>
      <c r="H1938" s="16" t="n">
        <v>1.06632</v>
      </c>
      <c r="I1938" s="16" t="n">
        <v>1.25863</v>
      </c>
      <c r="J1938" s="16" t="n">
        <v>1.79215</v>
      </c>
      <c r="K1938" s="16" t="n">
        <v>2.05332</v>
      </c>
      <c r="L1938" s="16" t="n">
        <v>1.68403</v>
      </c>
      <c r="M1938" s="16" t="n">
        <v>1.96405</v>
      </c>
      <c r="N1938" s="16" t="n">
        <v>1.8797</v>
      </c>
      <c r="O1938" s="16" t="n">
        <v>2.05886</v>
      </c>
      <c r="P1938" s="16" t="n">
        <v>2.65062</v>
      </c>
      <c r="Q1938" s="16" t="n">
        <v>2.8477</v>
      </c>
      <c r="R1938" s="17" t="n">
        <v>2.61607</v>
      </c>
      <c r="S1938" s="17" t="n">
        <v>2.82907</v>
      </c>
      <c r="T1938" s="16" t="n">
        <v>0</v>
      </c>
      <c r="U1938" s="16" t="n">
        <v>1.55374</v>
      </c>
      <c r="V1938" s="16" t="n">
        <v>0.298283</v>
      </c>
      <c r="W1938" s="16" t="n">
        <v>0.304008</v>
      </c>
      <c r="X1938" s="16" t="n">
        <v>2.64131</v>
      </c>
      <c r="Y1938" s="16" t="n">
        <v>2.85593</v>
      </c>
      <c r="Z1938" s="16" t="n">
        <v>2.81136</v>
      </c>
      <c r="AA1938" s="16" t="n">
        <v>3.16096</v>
      </c>
      <c r="AB1938" s="16" t="n">
        <v>1.33385</v>
      </c>
      <c r="AC1938" s="16" t="n">
        <v>1.39866</v>
      </c>
      <c r="AD1938" s="16" t="n">
        <v>2.11121</v>
      </c>
      <c r="AE1938" s="16" t="n">
        <v>2.17505</v>
      </c>
      <c r="AF1938" s="16" t="n">
        <v>2.41632</v>
      </c>
      <c r="AG1938" s="16" t="n">
        <v>2.61309</v>
      </c>
      <c r="AH1938" s="16" t="n">
        <v>2.7312</v>
      </c>
      <c r="AI1938" s="16" t="n">
        <v>2.77983</v>
      </c>
    </row>
    <row r="1939" customFormat="false" ht="15" hidden="false" customHeight="false" outlineLevel="0" collapsed="false">
      <c r="A1939" s="12" t="n">
        <v>107975</v>
      </c>
      <c r="B1939" s="13" t="s">
        <v>1809</v>
      </c>
      <c r="C1939" s="14" t="s">
        <v>1833</v>
      </c>
      <c r="D1939" s="15" t="n">
        <v>2.7158</v>
      </c>
      <c r="E1939" s="15" t="n">
        <v>2.95138</v>
      </c>
      <c r="F1939" s="16" t="n">
        <v>2.29152</v>
      </c>
      <c r="G1939" s="16" t="n">
        <v>2.49809</v>
      </c>
      <c r="H1939" s="16" t="n">
        <v>0.74737</v>
      </c>
      <c r="I1939" s="16" t="n">
        <v>0.89588</v>
      </c>
      <c r="J1939" s="16" t="n">
        <v>1.25037</v>
      </c>
      <c r="K1939" s="16" t="n">
        <v>1.40067</v>
      </c>
      <c r="L1939" s="16" t="n">
        <v>1.29187</v>
      </c>
      <c r="M1939" s="16" t="n">
        <v>1.48694</v>
      </c>
      <c r="N1939" s="16" t="n">
        <v>1.98122</v>
      </c>
      <c r="O1939" s="16" t="n">
        <v>2.15774</v>
      </c>
      <c r="P1939" s="16" t="n">
        <v>2.15028</v>
      </c>
      <c r="Q1939" s="16" t="n">
        <v>2.33711</v>
      </c>
      <c r="R1939" s="17" t="n">
        <v>2.18449</v>
      </c>
      <c r="S1939" s="17" t="n">
        <v>2.374</v>
      </c>
      <c r="T1939" s="16" t="n">
        <v>0</v>
      </c>
      <c r="U1939" s="16" t="n">
        <v>1.24766</v>
      </c>
      <c r="V1939" s="16" t="n">
        <v>0.035448</v>
      </c>
      <c r="W1939" s="16" t="n">
        <v>0.0356282</v>
      </c>
      <c r="X1939" s="16" t="n">
        <v>2.195</v>
      </c>
      <c r="Y1939" s="16" t="n">
        <v>2.38549</v>
      </c>
      <c r="Z1939" s="16" t="n">
        <v>2.09468</v>
      </c>
      <c r="AA1939" s="16" t="n">
        <v>2.29721</v>
      </c>
      <c r="AB1939" s="16" t="n">
        <v>0.89764</v>
      </c>
      <c r="AC1939" s="16" t="n">
        <v>0.90581</v>
      </c>
      <c r="AD1939" s="16" t="n">
        <v>1.7416</v>
      </c>
      <c r="AE1939" s="16" t="n">
        <v>1.75003</v>
      </c>
      <c r="AF1939" s="16" t="n">
        <v>2.06732</v>
      </c>
      <c r="AG1939" s="16" t="n">
        <v>2.24626</v>
      </c>
      <c r="AH1939" s="16" t="n">
        <v>2.30248</v>
      </c>
      <c r="AI1939" s="16" t="n">
        <v>2.30808</v>
      </c>
    </row>
    <row r="1940" customFormat="false" ht="15" hidden="false" customHeight="false" outlineLevel="0" collapsed="false">
      <c r="A1940" s="12" t="n">
        <v>108017</v>
      </c>
      <c r="B1940" s="13" t="s">
        <v>1809</v>
      </c>
      <c r="C1940" s="14" t="s">
        <v>1131</v>
      </c>
      <c r="D1940" s="15" t="n">
        <v>2.71156</v>
      </c>
      <c r="E1940" s="15" t="n">
        <v>2.9572</v>
      </c>
      <c r="F1940" s="16" t="n">
        <v>2.45188</v>
      </c>
      <c r="G1940" s="16" t="n">
        <v>2.67929</v>
      </c>
      <c r="H1940" s="16" t="n">
        <v>0.94606</v>
      </c>
      <c r="I1940" s="16" t="n">
        <v>1.11705</v>
      </c>
      <c r="J1940" s="16" t="n">
        <v>1.75493</v>
      </c>
      <c r="K1940" s="16" t="n">
        <v>1.94229</v>
      </c>
      <c r="L1940" s="16" t="n">
        <v>1.5933</v>
      </c>
      <c r="M1940" s="16" t="n">
        <v>1.80512</v>
      </c>
      <c r="N1940" s="16" t="n">
        <v>2.22419</v>
      </c>
      <c r="O1940" s="16" t="n">
        <v>2.41036</v>
      </c>
      <c r="P1940" s="16" t="n">
        <v>2.31053</v>
      </c>
      <c r="Q1940" s="16" t="n">
        <v>2.51393</v>
      </c>
      <c r="R1940" s="17" t="n">
        <v>2.32031</v>
      </c>
      <c r="S1940" s="17" t="n">
        <v>2.53015</v>
      </c>
      <c r="T1940" s="16" t="n">
        <v>0</v>
      </c>
      <c r="U1940" s="16" t="n">
        <v>1.48565</v>
      </c>
      <c r="V1940" s="16" t="n">
        <v>0.194091</v>
      </c>
      <c r="W1940" s="16" t="n">
        <v>0.195404</v>
      </c>
      <c r="X1940" s="16" t="n">
        <v>2.33398</v>
      </c>
      <c r="Y1940" s="16" t="n">
        <v>2.54498</v>
      </c>
      <c r="Z1940" s="16" t="n">
        <v>2.44156</v>
      </c>
      <c r="AA1940" s="16" t="n">
        <v>2.66393</v>
      </c>
      <c r="AB1940" s="16" t="n">
        <v>1.17716</v>
      </c>
      <c r="AC1940" s="16" t="n">
        <v>1.1868</v>
      </c>
      <c r="AD1940" s="16" t="n">
        <v>2.04957</v>
      </c>
      <c r="AE1940" s="16" t="n">
        <v>2.05979</v>
      </c>
      <c r="AF1940" s="16" t="n">
        <v>2.31697</v>
      </c>
      <c r="AG1940" s="16" t="n">
        <v>2.52652</v>
      </c>
      <c r="AH1940" s="16" t="n">
        <v>2.43756</v>
      </c>
      <c r="AI1940" s="16" t="n">
        <v>2.45253</v>
      </c>
    </row>
    <row r="1941" customFormat="false" ht="15" hidden="false" customHeight="false" outlineLevel="0" collapsed="false">
      <c r="A1941" s="12" t="n">
        <v>108035</v>
      </c>
      <c r="B1941" s="13" t="s">
        <v>1809</v>
      </c>
      <c r="C1941" s="14" t="s">
        <v>682</v>
      </c>
      <c r="D1941" s="15" t="n">
        <v>2.05312</v>
      </c>
      <c r="E1941" s="15" t="n">
        <v>2.05654</v>
      </c>
      <c r="F1941" s="16" t="n">
        <v>2.58572</v>
      </c>
      <c r="G1941" s="16" t="n">
        <v>2.81902</v>
      </c>
      <c r="H1941" s="16" t="n">
        <v>2.02687</v>
      </c>
      <c r="I1941" s="16" t="n">
        <v>2.20975</v>
      </c>
      <c r="J1941" s="16" t="n">
        <v>1.6146</v>
      </c>
      <c r="K1941" s="16" t="n">
        <v>2.91956</v>
      </c>
      <c r="L1941" s="16" t="n">
        <v>1.72545</v>
      </c>
      <c r="M1941" s="16" t="n">
        <v>2.58427</v>
      </c>
      <c r="N1941" s="16" t="n">
        <v>2.08972</v>
      </c>
      <c r="O1941" s="16" t="n">
        <v>2.27801</v>
      </c>
      <c r="P1941" s="16" t="n">
        <v>2.97852</v>
      </c>
      <c r="Q1941" s="16" t="n">
        <v>2.98303</v>
      </c>
      <c r="R1941" s="17" t="n">
        <v>2.71448</v>
      </c>
      <c r="S1941" s="17" t="n">
        <v>2.71878</v>
      </c>
      <c r="T1941" s="16" t="n">
        <v>0.112851</v>
      </c>
      <c r="U1941" s="16" t="n">
        <v>2.02183</v>
      </c>
      <c r="V1941" s="16" t="n">
        <v>0.123801</v>
      </c>
      <c r="W1941" s="16" t="n">
        <v>0.134688</v>
      </c>
      <c r="X1941" s="16" t="n">
        <v>2.76531</v>
      </c>
      <c r="Y1941" s="16" t="n">
        <v>2.76965</v>
      </c>
      <c r="Z1941" s="16" t="n">
        <v>1.75984</v>
      </c>
      <c r="AA1941" s="16" t="n">
        <v>2.63715</v>
      </c>
      <c r="AB1941" s="16" t="n">
        <v>1.89624</v>
      </c>
      <c r="AC1941" s="16" t="n">
        <v>2.32101</v>
      </c>
      <c r="AD1941" s="16" t="n">
        <v>1.74553</v>
      </c>
      <c r="AE1941" s="16" t="n">
        <v>2.13643</v>
      </c>
      <c r="AF1941" s="16" t="n">
        <v>2.57867</v>
      </c>
      <c r="AG1941" s="16" t="n">
        <v>2.58279</v>
      </c>
      <c r="AH1941" s="16" t="n">
        <v>2.45377</v>
      </c>
      <c r="AI1941" s="16" t="n">
        <v>2.66988</v>
      </c>
    </row>
    <row r="1942" customFormat="false" ht="15" hidden="false" customHeight="false" outlineLevel="0" collapsed="false">
      <c r="A1942" s="12" t="n">
        <v>108106</v>
      </c>
      <c r="B1942" s="13" t="s">
        <v>1809</v>
      </c>
      <c r="C1942" s="14" t="s">
        <v>1834</v>
      </c>
      <c r="D1942" s="15" t="n">
        <v>2.0559</v>
      </c>
      <c r="E1942" s="15" t="n">
        <v>2.0578</v>
      </c>
      <c r="F1942" s="16" t="n">
        <v>2.93662</v>
      </c>
      <c r="G1942" s="16" t="n">
        <v>3.20315</v>
      </c>
      <c r="H1942" s="16" t="n">
        <v>2.36583</v>
      </c>
      <c r="I1942" s="16" t="n">
        <v>2.58049</v>
      </c>
      <c r="J1942" s="16" t="n">
        <v>1.85874</v>
      </c>
      <c r="K1942" s="16" t="n">
        <v>3.30827</v>
      </c>
      <c r="L1942" s="16" t="n">
        <v>1.97933</v>
      </c>
      <c r="M1942" s="16" t="n">
        <v>2.98513</v>
      </c>
      <c r="N1942" s="16" t="n">
        <v>2.53844</v>
      </c>
      <c r="O1942" s="16" t="n">
        <v>2.76872</v>
      </c>
      <c r="P1942" s="16" t="n">
        <v>3.35512</v>
      </c>
      <c r="Q1942" s="16" t="n">
        <v>3.35735</v>
      </c>
      <c r="R1942" s="17" t="n">
        <v>3.10037</v>
      </c>
      <c r="S1942" s="17" t="n">
        <v>3.10328</v>
      </c>
      <c r="T1942" s="16" t="n">
        <v>0.227277</v>
      </c>
      <c r="U1942" s="16" t="n">
        <v>2.39987</v>
      </c>
      <c r="V1942" s="16" t="n">
        <v>0.237517</v>
      </c>
      <c r="W1942" s="16" t="n">
        <v>0.258975</v>
      </c>
      <c r="X1942" s="16" t="n">
        <v>3.1406</v>
      </c>
      <c r="Y1942" s="16" t="n">
        <v>3.14352</v>
      </c>
      <c r="Z1942" s="16" t="n">
        <v>1.95658</v>
      </c>
      <c r="AA1942" s="16" t="n">
        <v>2.95618</v>
      </c>
      <c r="AB1942" s="16" t="n">
        <v>2.21204</v>
      </c>
      <c r="AC1942" s="16" t="n">
        <v>2.72115</v>
      </c>
      <c r="AD1942" s="16" t="n">
        <v>2.03877</v>
      </c>
      <c r="AE1942" s="16" t="n">
        <v>2.50804</v>
      </c>
      <c r="AF1942" s="16" t="n">
        <v>2.99097</v>
      </c>
      <c r="AG1942" s="16" t="n">
        <v>2.9938</v>
      </c>
      <c r="AH1942" s="16" t="n">
        <v>2.79079</v>
      </c>
      <c r="AI1942" s="16" t="n">
        <v>3.04275</v>
      </c>
    </row>
    <row r="1943" customFormat="false" ht="15" hidden="false" customHeight="false" outlineLevel="0" collapsed="false">
      <c r="A1943" s="12" t="n">
        <v>179855</v>
      </c>
      <c r="B1943" s="13" t="s">
        <v>1809</v>
      </c>
      <c r="C1943" s="14" t="s">
        <v>1835</v>
      </c>
      <c r="D1943" s="15" t="n">
        <v>2.03703</v>
      </c>
      <c r="E1943" s="15" t="n">
        <v>2.0449</v>
      </c>
      <c r="F1943" s="16" t="n">
        <v>2.95983</v>
      </c>
      <c r="G1943" s="16" t="n">
        <v>3.23374</v>
      </c>
      <c r="H1943" s="16" t="n">
        <v>2.40188</v>
      </c>
      <c r="I1943" s="16" t="n">
        <v>2.62401</v>
      </c>
      <c r="J1943" s="16" t="n">
        <v>1.85195</v>
      </c>
      <c r="K1943" s="16" t="n">
        <v>3.27617</v>
      </c>
      <c r="L1943" s="16" t="n">
        <v>1.98243</v>
      </c>
      <c r="M1943" s="16" t="n">
        <v>2.95361</v>
      </c>
      <c r="N1943" s="16" t="n">
        <v>2.53691</v>
      </c>
      <c r="O1943" s="16" t="n">
        <v>2.77126</v>
      </c>
      <c r="P1943" s="16" t="n">
        <v>3.32415</v>
      </c>
      <c r="Q1943" s="16" t="n">
        <v>3.33343</v>
      </c>
      <c r="R1943" s="17" t="n">
        <v>3.12338</v>
      </c>
      <c r="S1943" s="17" t="n">
        <v>3.13441</v>
      </c>
      <c r="T1943" s="16" t="n">
        <v>0.429784</v>
      </c>
      <c r="U1943" s="16" t="n">
        <v>2.44502</v>
      </c>
      <c r="V1943" s="16" t="n">
        <v>0.429358</v>
      </c>
      <c r="W1943" s="16" t="n">
        <v>0.468571</v>
      </c>
      <c r="X1943" s="16" t="n">
        <v>3.1375</v>
      </c>
      <c r="Y1943" s="16" t="n">
        <v>3.14863</v>
      </c>
      <c r="Z1943" s="16" t="n">
        <v>2.0026</v>
      </c>
      <c r="AA1943" s="16" t="n">
        <v>3.00103</v>
      </c>
      <c r="AB1943" s="16" t="n">
        <v>2.2309</v>
      </c>
      <c r="AC1943" s="16" t="n">
        <v>2.74029</v>
      </c>
      <c r="AD1943" s="16" t="n">
        <v>2.08232</v>
      </c>
      <c r="AE1943" s="16" t="n">
        <v>2.55779</v>
      </c>
      <c r="AF1943" s="16" t="n">
        <v>2.97532</v>
      </c>
      <c r="AG1943" s="16" t="n">
        <v>2.98576</v>
      </c>
      <c r="AH1943" s="16" t="n">
        <v>2.79179</v>
      </c>
      <c r="AI1943" s="16" t="n">
        <v>3.0463</v>
      </c>
    </row>
    <row r="1944" customFormat="false" ht="15" hidden="false" customHeight="false" outlineLevel="0" collapsed="false">
      <c r="A1944" s="12" t="n">
        <v>108151</v>
      </c>
      <c r="B1944" s="13" t="s">
        <v>1809</v>
      </c>
      <c r="C1944" s="14" t="s">
        <v>1836</v>
      </c>
      <c r="D1944" s="15" t="n">
        <v>2.41692</v>
      </c>
      <c r="E1944" s="15" t="n">
        <v>2.63287</v>
      </c>
      <c r="F1944" s="16" t="n">
        <v>2.2254</v>
      </c>
      <c r="G1944" s="16" t="n">
        <v>2.426</v>
      </c>
      <c r="H1944" s="16" t="n">
        <v>0.67844</v>
      </c>
      <c r="I1944" s="16" t="n">
        <v>0.82073</v>
      </c>
      <c r="J1944" s="16" t="n">
        <v>1.45307</v>
      </c>
      <c r="K1944" s="16" t="n">
        <v>1.61312</v>
      </c>
      <c r="L1944" s="16" t="n">
        <v>1.30717</v>
      </c>
      <c r="M1944" s="16" t="n">
        <v>1.49119</v>
      </c>
      <c r="N1944" s="16" t="n">
        <v>1.83168</v>
      </c>
      <c r="O1944" s="16" t="n">
        <v>1.97867</v>
      </c>
      <c r="P1944" s="16" t="n">
        <v>2.04259</v>
      </c>
      <c r="Q1944" s="16" t="n">
        <v>2.2253</v>
      </c>
      <c r="R1944" s="17" t="n">
        <v>2.11419</v>
      </c>
      <c r="S1944" s="17" t="n">
        <v>2.30322</v>
      </c>
      <c r="T1944" s="16" t="n">
        <v>0</v>
      </c>
      <c r="U1944" s="16" t="n">
        <v>1.1515</v>
      </c>
      <c r="V1944" s="16" t="n">
        <v>0.0234178</v>
      </c>
      <c r="W1944" s="16" t="n">
        <v>0.023453</v>
      </c>
      <c r="X1944" s="16" t="n">
        <v>2.13952</v>
      </c>
      <c r="Y1944" s="16" t="n">
        <v>2.33089</v>
      </c>
      <c r="Z1944" s="16" t="n">
        <v>2.16611</v>
      </c>
      <c r="AA1944" s="16" t="n">
        <v>2.36407</v>
      </c>
      <c r="AB1944" s="16" t="n">
        <v>0.87093</v>
      </c>
      <c r="AC1944" s="16" t="n">
        <v>0.87249</v>
      </c>
      <c r="AD1944" s="16" t="n">
        <v>1.71785</v>
      </c>
      <c r="AE1944" s="16" t="n">
        <v>1.71954</v>
      </c>
      <c r="AF1944" s="16" t="n">
        <v>2.02364</v>
      </c>
      <c r="AG1944" s="16" t="n">
        <v>2.2045</v>
      </c>
      <c r="AH1944" s="16" t="n">
        <v>2.23721</v>
      </c>
      <c r="AI1944" s="16" t="n">
        <v>2.2383</v>
      </c>
    </row>
    <row r="1945" customFormat="false" ht="15" hidden="false" customHeight="false" outlineLevel="0" collapsed="false">
      <c r="A1945" s="12" t="n">
        <v>106363</v>
      </c>
      <c r="B1945" s="13" t="s">
        <v>1809</v>
      </c>
      <c r="C1945" s="14" t="s">
        <v>1837</v>
      </c>
      <c r="D1945" s="15" t="n">
        <v>2.34563</v>
      </c>
      <c r="E1945" s="15" t="n">
        <v>2.34582</v>
      </c>
      <c r="F1945" s="16" t="n">
        <v>2.65683</v>
      </c>
      <c r="G1945" s="16" t="n">
        <v>2.89634</v>
      </c>
      <c r="H1945" s="16" t="n">
        <v>2.12709</v>
      </c>
      <c r="I1945" s="16" t="n">
        <v>2.31884</v>
      </c>
      <c r="J1945" s="16" t="n">
        <v>1.52023</v>
      </c>
      <c r="K1945" s="16" t="n">
        <v>2.80258</v>
      </c>
      <c r="L1945" s="16" t="n">
        <v>1.75716</v>
      </c>
      <c r="M1945" s="16" t="n">
        <v>2.66148</v>
      </c>
      <c r="N1945" s="16" t="n">
        <v>2.16506</v>
      </c>
      <c r="O1945" s="16" t="n">
        <v>2.36021</v>
      </c>
      <c r="P1945" s="16" t="n">
        <v>2.99629</v>
      </c>
      <c r="Q1945" s="16" t="n">
        <v>2.99657</v>
      </c>
      <c r="R1945" s="17" t="n">
        <v>2.79607</v>
      </c>
      <c r="S1945" s="17" t="n">
        <v>2.79633</v>
      </c>
      <c r="T1945" s="16" t="n">
        <v>0.0576775</v>
      </c>
      <c r="U1945" s="16" t="n">
        <v>2.10223</v>
      </c>
      <c r="V1945" s="16" t="n">
        <v>0.0622878</v>
      </c>
      <c r="W1945" s="16" t="n">
        <v>0.0678932</v>
      </c>
      <c r="X1945" s="16" t="n">
        <v>2.81407</v>
      </c>
      <c r="Y1945" s="16" t="n">
        <v>2.81433</v>
      </c>
      <c r="Z1945" s="16" t="n">
        <v>1.71508</v>
      </c>
      <c r="AA1945" s="16" t="n">
        <v>2.5978</v>
      </c>
      <c r="AB1945" s="16" t="n">
        <v>1.91471</v>
      </c>
      <c r="AC1945" s="16" t="n">
        <v>2.35647</v>
      </c>
      <c r="AD1945" s="16" t="n">
        <v>1.82328</v>
      </c>
      <c r="AE1945" s="16" t="n">
        <v>2.24397</v>
      </c>
      <c r="AF1945" s="16" t="n">
        <v>2.69317</v>
      </c>
      <c r="AG1945" s="16" t="n">
        <v>2.69341</v>
      </c>
      <c r="AH1945" s="16" t="n">
        <v>2.49017</v>
      </c>
      <c r="AI1945" s="16" t="n">
        <v>2.71434</v>
      </c>
    </row>
    <row r="1946" customFormat="false" ht="15" hidden="false" customHeight="false" outlineLevel="0" collapsed="false">
      <c r="A1946" s="12" t="n">
        <v>179622</v>
      </c>
      <c r="B1946" s="13" t="s">
        <v>1809</v>
      </c>
      <c r="C1946" s="14" t="s">
        <v>1838</v>
      </c>
      <c r="D1946" s="15" t="n">
        <v>2.62929</v>
      </c>
      <c r="E1946" s="15" t="n">
        <v>2.89324</v>
      </c>
      <c r="F1946" s="16" t="n">
        <v>2.42256</v>
      </c>
      <c r="G1946" s="16" t="n">
        <v>2.69066</v>
      </c>
      <c r="H1946" s="16" t="n">
        <v>0.77558</v>
      </c>
      <c r="I1946" s="16" t="n">
        <v>0.96083</v>
      </c>
      <c r="J1946" s="16" t="n">
        <v>1.44037</v>
      </c>
      <c r="K1946" s="16" t="n">
        <v>1.616</v>
      </c>
      <c r="L1946" s="16" t="n">
        <v>1.61167</v>
      </c>
      <c r="M1946" s="16" t="n">
        <v>1.81234</v>
      </c>
      <c r="N1946" s="16" t="n">
        <v>2.06418</v>
      </c>
      <c r="O1946" s="16" t="n">
        <v>2.2822</v>
      </c>
      <c r="P1946" s="16" t="n">
        <v>2.22056</v>
      </c>
      <c r="Q1946" s="16" t="n">
        <v>2.40421</v>
      </c>
      <c r="R1946" s="17" t="n">
        <v>2.31835</v>
      </c>
      <c r="S1946" s="17" t="n">
        <v>2.55617</v>
      </c>
      <c r="T1946" s="16" t="n">
        <v>0</v>
      </c>
      <c r="U1946" s="16" t="n">
        <v>1.30336</v>
      </c>
      <c r="V1946" s="16" t="n">
        <v>0.277032</v>
      </c>
      <c r="W1946" s="16" t="n">
        <v>0.284501</v>
      </c>
      <c r="X1946" s="16" t="n">
        <v>2.24873</v>
      </c>
      <c r="Y1946" s="16" t="n">
        <v>2.47814</v>
      </c>
      <c r="Z1946" s="16" t="n">
        <v>2.18341</v>
      </c>
      <c r="AA1946" s="16" t="n">
        <v>2.40371</v>
      </c>
      <c r="AB1946" s="16" t="n">
        <v>1.03063</v>
      </c>
      <c r="AC1946" s="16" t="n">
        <v>1.07993</v>
      </c>
      <c r="AD1946" s="16" t="n">
        <v>1.94405</v>
      </c>
      <c r="AE1946" s="16" t="n">
        <v>1.9959</v>
      </c>
      <c r="AF1946" s="16" t="n">
        <v>2.27136</v>
      </c>
      <c r="AG1946" s="16" t="n">
        <v>2.50382</v>
      </c>
      <c r="AH1946" s="16" t="n">
        <v>2.35836</v>
      </c>
      <c r="AI1946" s="16" t="n">
        <v>2.41661</v>
      </c>
    </row>
    <row r="1947" customFormat="false" ht="15" hidden="false" customHeight="false" outlineLevel="0" collapsed="false">
      <c r="A1947" s="12" t="n">
        <v>108204</v>
      </c>
      <c r="B1947" s="13" t="s">
        <v>1809</v>
      </c>
      <c r="C1947" s="14" t="s">
        <v>1839</v>
      </c>
      <c r="D1947" s="15" t="n">
        <v>2.63509</v>
      </c>
      <c r="E1947" s="15" t="n">
        <v>2.87119</v>
      </c>
      <c r="F1947" s="16" t="n">
        <v>2.5244</v>
      </c>
      <c r="G1947" s="16" t="n">
        <v>2.75412</v>
      </c>
      <c r="H1947" s="16" t="n">
        <v>0.93038</v>
      </c>
      <c r="I1947" s="16" t="n">
        <v>1.09688</v>
      </c>
      <c r="J1947" s="16" t="n">
        <v>1.73773</v>
      </c>
      <c r="K1947" s="16" t="n">
        <v>1.92563</v>
      </c>
      <c r="L1947" s="16" t="n">
        <v>1.56883</v>
      </c>
      <c r="M1947" s="16" t="n">
        <v>1.77788</v>
      </c>
      <c r="N1947" s="16" t="n">
        <v>2.13124</v>
      </c>
      <c r="O1947" s="16" t="n">
        <v>2.31296</v>
      </c>
      <c r="P1947" s="16" t="n">
        <v>2.36847</v>
      </c>
      <c r="Q1947" s="16" t="n">
        <v>2.57884</v>
      </c>
      <c r="R1947" s="17" t="n">
        <v>2.33735</v>
      </c>
      <c r="S1947" s="17" t="n">
        <v>2.54678</v>
      </c>
      <c r="T1947" s="16" t="n">
        <v>0</v>
      </c>
      <c r="U1947" s="16" t="n">
        <v>1.52261</v>
      </c>
      <c r="V1947" s="16" t="n">
        <v>0.149895</v>
      </c>
      <c r="W1947" s="16" t="n">
        <v>0.15023</v>
      </c>
      <c r="X1947" s="16" t="n">
        <v>2.41895</v>
      </c>
      <c r="Y1947" s="16" t="n">
        <v>2.63569</v>
      </c>
      <c r="Z1947" s="16" t="n">
        <v>2.42258</v>
      </c>
      <c r="AA1947" s="16" t="n">
        <v>2.64598</v>
      </c>
      <c r="AB1947" s="16" t="n">
        <v>1.20947</v>
      </c>
      <c r="AC1947" s="16" t="n">
        <v>1.21442</v>
      </c>
      <c r="AD1947" s="16" t="n">
        <v>1.98365</v>
      </c>
      <c r="AE1947" s="16" t="n">
        <v>1.98861</v>
      </c>
      <c r="AF1947" s="16" t="n">
        <v>2.31014</v>
      </c>
      <c r="AG1947" s="16" t="n">
        <v>2.51713</v>
      </c>
      <c r="AH1947" s="16" t="n">
        <v>2.55209</v>
      </c>
      <c r="AI1947" s="16" t="n">
        <v>2.55746</v>
      </c>
    </row>
    <row r="1948" customFormat="false" ht="15" hidden="false" customHeight="false" outlineLevel="0" collapsed="false">
      <c r="A1948" s="12" t="n">
        <v>108222</v>
      </c>
      <c r="B1948" s="13" t="s">
        <v>1809</v>
      </c>
      <c r="C1948" s="14" t="s">
        <v>1840</v>
      </c>
      <c r="D1948" s="15" t="n">
        <v>2.23655</v>
      </c>
      <c r="E1948" s="15" t="n">
        <v>2.45436</v>
      </c>
      <c r="F1948" s="16" t="n">
        <v>2.62135</v>
      </c>
      <c r="G1948" s="16" t="n">
        <v>2.91009</v>
      </c>
      <c r="H1948" s="16" t="n">
        <v>1.05726</v>
      </c>
      <c r="I1948" s="16" t="n">
        <v>1.27288</v>
      </c>
      <c r="J1948" s="16" t="n">
        <v>1.71377</v>
      </c>
      <c r="K1948" s="16" t="n">
        <v>1.93934</v>
      </c>
      <c r="L1948" s="16" t="n">
        <v>1.8417</v>
      </c>
      <c r="M1948" s="16" t="n">
        <v>2.08187</v>
      </c>
      <c r="N1948" s="16" t="n">
        <v>2.17066</v>
      </c>
      <c r="O1948" s="16" t="n">
        <v>2.40121</v>
      </c>
      <c r="P1948" s="16" t="n">
        <v>2.54256</v>
      </c>
      <c r="Q1948" s="16" t="n">
        <v>2.74394</v>
      </c>
      <c r="R1948" s="17" t="n">
        <v>2.60732</v>
      </c>
      <c r="S1948" s="17" t="n">
        <v>2.86324</v>
      </c>
      <c r="T1948" s="16" t="n">
        <v>0</v>
      </c>
      <c r="U1948" s="16" t="n">
        <v>1.52546</v>
      </c>
      <c r="V1948" s="16" t="n">
        <v>0.325767</v>
      </c>
      <c r="W1948" s="16" t="n">
        <v>0.334466</v>
      </c>
      <c r="X1948" s="16" t="n">
        <v>2.49882</v>
      </c>
      <c r="Y1948" s="16" t="n">
        <v>2.74279</v>
      </c>
      <c r="Z1948" s="16" t="n">
        <v>2.49229</v>
      </c>
      <c r="AA1948" s="16" t="n">
        <v>2.772</v>
      </c>
      <c r="AB1948" s="16" t="n">
        <v>1.32229</v>
      </c>
      <c r="AC1948" s="16" t="n">
        <v>1.38968</v>
      </c>
      <c r="AD1948" s="16" t="n">
        <v>2.23128</v>
      </c>
      <c r="AE1948" s="16" t="n">
        <v>2.30305</v>
      </c>
      <c r="AF1948" s="16" t="n">
        <v>2.49176</v>
      </c>
      <c r="AG1948" s="16" t="n">
        <v>2.73612</v>
      </c>
      <c r="AH1948" s="16" t="n">
        <v>2.61145</v>
      </c>
      <c r="AI1948" s="16" t="n">
        <v>2.67485</v>
      </c>
    </row>
    <row r="1949" customFormat="false" ht="15" hidden="false" customHeight="false" outlineLevel="0" collapsed="false">
      <c r="A1949" s="12" t="n">
        <v>108240</v>
      </c>
      <c r="B1949" s="13" t="s">
        <v>1809</v>
      </c>
      <c r="C1949" s="14" t="s">
        <v>1841</v>
      </c>
      <c r="D1949" s="15" t="n">
        <v>2.4489</v>
      </c>
      <c r="E1949" s="15" t="n">
        <v>2.6687</v>
      </c>
      <c r="F1949" s="16" t="n">
        <v>2.41343</v>
      </c>
      <c r="G1949" s="16" t="n">
        <v>2.63142</v>
      </c>
      <c r="H1949" s="16" t="n">
        <v>1.09588</v>
      </c>
      <c r="I1949" s="16" t="n">
        <v>1.27615</v>
      </c>
      <c r="J1949" s="16" t="n">
        <v>1.65478</v>
      </c>
      <c r="K1949" s="16" t="n">
        <v>1.83293</v>
      </c>
      <c r="L1949" s="16" t="n">
        <v>1.58382</v>
      </c>
      <c r="M1949" s="16" t="n">
        <v>1.79195</v>
      </c>
      <c r="N1949" s="16" t="n">
        <v>2.24281</v>
      </c>
      <c r="O1949" s="16" t="n">
        <v>2.4122</v>
      </c>
      <c r="P1949" s="16" t="n">
        <v>2.21444</v>
      </c>
      <c r="Q1949" s="16" t="n">
        <v>2.41284</v>
      </c>
      <c r="R1949" s="17" t="n">
        <v>2.28896</v>
      </c>
      <c r="S1949" s="17" t="n">
        <v>2.4944</v>
      </c>
      <c r="T1949" s="16" t="n">
        <v>0</v>
      </c>
      <c r="U1949" s="16" t="n">
        <v>1.33631</v>
      </c>
      <c r="V1949" s="16" t="n">
        <v>0.109139</v>
      </c>
      <c r="W1949" s="16" t="n">
        <v>0.109213</v>
      </c>
      <c r="X1949" s="16" t="n">
        <v>2.32356</v>
      </c>
      <c r="Y1949" s="16" t="n">
        <v>2.53209</v>
      </c>
      <c r="Z1949" s="16" t="n">
        <v>2.27188</v>
      </c>
      <c r="AA1949" s="16" t="n">
        <v>2.47892</v>
      </c>
      <c r="AB1949" s="16" t="n">
        <v>1.31654</v>
      </c>
      <c r="AC1949" s="16" t="n">
        <v>1.31851</v>
      </c>
      <c r="AD1949" s="16" t="n">
        <v>2.22793</v>
      </c>
      <c r="AE1949" s="16" t="n">
        <v>2.23001</v>
      </c>
      <c r="AF1949" s="16" t="n">
        <v>2.27935</v>
      </c>
      <c r="AG1949" s="16" t="n">
        <v>2.48393</v>
      </c>
      <c r="AH1949" s="16" t="n">
        <v>2.50794</v>
      </c>
      <c r="AI1949" s="16" t="n">
        <v>2.50957</v>
      </c>
    </row>
    <row r="1950" customFormat="false" ht="15" hidden="false" customHeight="false" outlineLevel="0" collapsed="false">
      <c r="A1950" s="12" t="n">
        <v>108268</v>
      </c>
      <c r="B1950" s="13" t="s">
        <v>1809</v>
      </c>
      <c r="C1950" s="14" t="s">
        <v>1842</v>
      </c>
      <c r="D1950" s="15" t="n">
        <v>2.093</v>
      </c>
      <c r="E1950" s="15" t="n">
        <v>2.10345</v>
      </c>
      <c r="F1950" s="16" t="n">
        <v>2.79056</v>
      </c>
      <c r="G1950" s="16" t="n">
        <v>3.05099</v>
      </c>
      <c r="H1950" s="16" t="n">
        <v>2.29991</v>
      </c>
      <c r="I1950" s="16" t="n">
        <v>2.51446</v>
      </c>
      <c r="J1950" s="16" t="n">
        <v>1.66509</v>
      </c>
      <c r="K1950" s="16" t="n">
        <v>2.9844</v>
      </c>
      <c r="L1950" s="16" t="n">
        <v>1.88902</v>
      </c>
      <c r="M1950" s="16" t="n">
        <v>2.79638</v>
      </c>
      <c r="N1950" s="16" t="n">
        <v>2.3408</v>
      </c>
      <c r="O1950" s="16" t="n">
        <v>2.55894</v>
      </c>
      <c r="P1950" s="16" t="n">
        <v>3.17503</v>
      </c>
      <c r="Q1950" s="16" t="n">
        <v>3.18727</v>
      </c>
      <c r="R1950" s="17" t="n">
        <v>2.9391</v>
      </c>
      <c r="S1950" s="17" t="n">
        <v>2.95341</v>
      </c>
      <c r="T1950" s="16" t="n">
        <v>0.579009</v>
      </c>
      <c r="U1950" s="16" t="n">
        <v>2.25974</v>
      </c>
      <c r="V1950" s="16" t="n">
        <v>0.58873</v>
      </c>
      <c r="W1950" s="16" t="n">
        <v>0.642633</v>
      </c>
      <c r="X1950" s="16" t="n">
        <v>2.95656</v>
      </c>
      <c r="Y1950" s="16" t="n">
        <v>2.97097</v>
      </c>
      <c r="Z1950" s="16" t="n">
        <v>1.83459</v>
      </c>
      <c r="AA1950" s="16" t="n">
        <v>2.73616</v>
      </c>
      <c r="AB1950" s="16" t="n">
        <v>2.12189</v>
      </c>
      <c r="AC1950" s="16" t="n">
        <v>2.60301</v>
      </c>
      <c r="AD1950" s="16" t="n">
        <v>1.99812</v>
      </c>
      <c r="AE1950" s="16" t="n">
        <v>2.45116</v>
      </c>
      <c r="AF1950" s="16" t="n">
        <v>2.80687</v>
      </c>
      <c r="AG1950" s="16" t="n">
        <v>2.82052</v>
      </c>
      <c r="AH1950" s="16" t="n">
        <v>2.64022</v>
      </c>
      <c r="AI1950" s="16" t="n">
        <v>2.88141</v>
      </c>
    </row>
    <row r="1951" customFormat="false" ht="15" hidden="false" customHeight="false" outlineLevel="0" collapsed="false">
      <c r="A1951" s="12" t="n">
        <v>108348</v>
      </c>
      <c r="B1951" s="13" t="s">
        <v>1809</v>
      </c>
      <c r="C1951" s="14" t="s">
        <v>1843</v>
      </c>
      <c r="D1951" s="15" t="n">
        <v>2.33899</v>
      </c>
      <c r="E1951" s="15" t="n">
        <v>2.5557</v>
      </c>
      <c r="F1951" s="16" t="n">
        <v>2.61868</v>
      </c>
      <c r="G1951" s="16" t="n">
        <v>2.8688</v>
      </c>
      <c r="H1951" s="16" t="n">
        <v>0.86735</v>
      </c>
      <c r="I1951" s="16" t="n">
        <v>1.03585</v>
      </c>
      <c r="J1951" s="16" t="n">
        <v>1.78561</v>
      </c>
      <c r="K1951" s="16" t="n">
        <v>1.94017</v>
      </c>
      <c r="L1951" s="16" t="n">
        <v>1.79307</v>
      </c>
      <c r="M1951" s="16" t="n">
        <v>2.02263</v>
      </c>
      <c r="N1951" s="16" t="n">
        <v>2.45343</v>
      </c>
      <c r="O1951" s="16" t="n">
        <v>2.64416</v>
      </c>
      <c r="P1951" s="16" t="n">
        <v>2.343</v>
      </c>
      <c r="Q1951" s="16" t="n">
        <v>2.54877</v>
      </c>
      <c r="R1951" s="17" t="n">
        <v>2.56282</v>
      </c>
      <c r="S1951" s="17" t="n">
        <v>2.79956</v>
      </c>
      <c r="T1951" s="16" t="n">
        <v>0</v>
      </c>
      <c r="U1951" s="16" t="n">
        <v>1.43497</v>
      </c>
      <c r="V1951" s="16" t="n">
        <v>0.277872</v>
      </c>
      <c r="W1951" s="16" t="n">
        <v>0.285066</v>
      </c>
      <c r="X1951" s="16" t="n">
        <v>2.33225</v>
      </c>
      <c r="Y1951" s="16" t="n">
        <v>2.54756</v>
      </c>
      <c r="Z1951" s="16" t="n">
        <v>2.4652</v>
      </c>
      <c r="AA1951" s="16" t="n">
        <v>2.64282</v>
      </c>
      <c r="AB1951" s="16" t="n">
        <v>1.18163</v>
      </c>
      <c r="AC1951" s="16" t="n">
        <v>1.19814</v>
      </c>
      <c r="AD1951" s="16" t="n">
        <v>2.23662</v>
      </c>
      <c r="AE1951" s="16" t="n">
        <v>2.25537</v>
      </c>
      <c r="AF1951" s="16" t="n">
        <v>2.52311</v>
      </c>
      <c r="AG1951" s="16" t="n">
        <v>2.75611</v>
      </c>
      <c r="AH1951" s="16" t="n">
        <v>2.29719</v>
      </c>
      <c r="AI1951" s="16" t="n">
        <v>2.35339</v>
      </c>
    </row>
    <row r="1952" customFormat="false" ht="15" hidden="false" customHeight="false" outlineLevel="0" collapsed="false">
      <c r="A1952" s="12" t="n">
        <v>108366</v>
      </c>
      <c r="B1952" s="13" t="s">
        <v>1809</v>
      </c>
      <c r="C1952" s="14" t="s">
        <v>1844</v>
      </c>
      <c r="D1952" s="15" t="n">
        <v>1.85725</v>
      </c>
      <c r="E1952" s="15" t="n">
        <v>2.23584</v>
      </c>
      <c r="F1952" s="16" t="n">
        <v>2.39041</v>
      </c>
      <c r="G1952" s="16" t="n">
        <v>2.91059</v>
      </c>
      <c r="H1952" s="16" t="n">
        <v>1.8146</v>
      </c>
      <c r="I1952" s="16" t="n">
        <v>2.20932</v>
      </c>
      <c r="J1952" s="16" t="n">
        <v>2.10576</v>
      </c>
      <c r="K1952" s="16" t="n">
        <v>3.10377</v>
      </c>
      <c r="L1952" s="16" t="n">
        <v>2.49052</v>
      </c>
      <c r="M1952" s="16" t="n">
        <v>2.74475</v>
      </c>
      <c r="N1952" s="16" t="n">
        <v>1.89183</v>
      </c>
      <c r="O1952" s="16" t="n">
        <v>2.3034</v>
      </c>
      <c r="P1952" s="16" t="n">
        <v>2.65223</v>
      </c>
      <c r="Q1952" s="16" t="n">
        <v>3.18049</v>
      </c>
      <c r="R1952" s="17" t="n">
        <v>2.34688</v>
      </c>
      <c r="S1952" s="17" t="n">
        <v>2.82941</v>
      </c>
      <c r="T1952" s="16" t="n">
        <v>1.22129</v>
      </c>
      <c r="U1952" s="16" t="n">
        <v>1.96296</v>
      </c>
      <c r="V1952" s="16" t="n">
        <v>1.02324</v>
      </c>
      <c r="W1952" s="16" t="n">
        <v>1.23778</v>
      </c>
      <c r="X1952" s="16" t="n">
        <v>2.40332</v>
      </c>
      <c r="Y1952" s="16" t="n">
        <v>2.89731</v>
      </c>
      <c r="Z1952" s="16" t="n">
        <v>2.35329</v>
      </c>
      <c r="AA1952" s="16" t="n">
        <v>2.9098</v>
      </c>
      <c r="AB1952" s="16" t="n">
        <v>2.00431</v>
      </c>
      <c r="AC1952" s="16" t="n">
        <v>2.45109</v>
      </c>
      <c r="AD1952" s="16" t="n">
        <v>1.87536</v>
      </c>
      <c r="AE1952" s="16" t="n">
        <v>2.2933</v>
      </c>
      <c r="AF1952" s="16" t="n">
        <v>2.25143</v>
      </c>
      <c r="AG1952" s="16" t="n">
        <v>2.71415</v>
      </c>
      <c r="AH1952" s="16" t="n">
        <v>2.3719</v>
      </c>
      <c r="AI1952" s="16" t="n">
        <v>2.87182</v>
      </c>
    </row>
    <row r="1953" customFormat="false" ht="15" hidden="false" customHeight="false" outlineLevel="0" collapsed="false">
      <c r="A1953" s="12" t="n">
        <v>108400</v>
      </c>
      <c r="B1953" s="13" t="s">
        <v>1809</v>
      </c>
      <c r="C1953" s="14" t="s">
        <v>1845</v>
      </c>
      <c r="D1953" s="15" t="n">
        <v>2.62997</v>
      </c>
      <c r="E1953" s="15" t="n">
        <v>2.86572</v>
      </c>
      <c r="F1953" s="16" t="n">
        <v>2.37587</v>
      </c>
      <c r="G1953" s="16" t="n">
        <v>2.59003</v>
      </c>
      <c r="H1953" s="16" t="n">
        <v>0.79679</v>
      </c>
      <c r="I1953" s="16" t="n">
        <v>0.94974</v>
      </c>
      <c r="J1953" s="16" t="n">
        <v>1.35971</v>
      </c>
      <c r="K1953" s="16" t="n">
        <v>1.51083</v>
      </c>
      <c r="L1953" s="16" t="n">
        <v>1.40052</v>
      </c>
      <c r="M1953" s="16" t="n">
        <v>1.59212</v>
      </c>
      <c r="N1953" s="16" t="n">
        <v>1.99232</v>
      </c>
      <c r="O1953" s="16" t="n">
        <v>2.16693</v>
      </c>
      <c r="P1953" s="16" t="n">
        <v>2.22883</v>
      </c>
      <c r="Q1953" s="16" t="n">
        <v>2.42867</v>
      </c>
      <c r="R1953" s="17" t="n">
        <v>2.26279</v>
      </c>
      <c r="S1953" s="17" t="n">
        <v>2.46561</v>
      </c>
      <c r="T1953" s="16" t="n">
        <v>0</v>
      </c>
      <c r="U1953" s="16" t="n">
        <v>1.32449</v>
      </c>
      <c r="V1953" s="16" t="n">
        <v>0.0224115</v>
      </c>
      <c r="W1953" s="16" t="n">
        <v>0.0224321</v>
      </c>
      <c r="X1953" s="16" t="n">
        <v>2.27457</v>
      </c>
      <c r="Y1953" s="16" t="n">
        <v>2.47847</v>
      </c>
      <c r="Z1953" s="16" t="n">
        <v>2.22467</v>
      </c>
      <c r="AA1953" s="16" t="n">
        <v>2.42717</v>
      </c>
      <c r="AB1953" s="16" t="n">
        <v>0.98947</v>
      </c>
      <c r="AC1953" s="16" t="n">
        <v>0.99065</v>
      </c>
      <c r="AD1953" s="16" t="n">
        <v>1.80984</v>
      </c>
      <c r="AE1953" s="16" t="n">
        <v>1.81104</v>
      </c>
      <c r="AF1953" s="16" t="n">
        <v>2.15294</v>
      </c>
      <c r="AG1953" s="16" t="n">
        <v>2.34586</v>
      </c>
      <c r="AH1953" s="16" t="n">
        <v>2.3984</v>
      </c>
      <c r="AI1953" s="16" t="n">
        <v>2.39923</v>
      </c>
    </row>
    <row r="1954" customFormat="false" ht="15" hidden="false" customHeight="false" outlineLevel="0" collapsed="false">
      <c r="A1954" s="12" t="n">
        <v>179864</v>
      </c>
      <c r="B1954" s="13" t="s">
        <v>1809</v>
      </c>
      <c r="C1954" s="14" t="s">
        <v>354</v>
      </c>
      <c r="D1954" s="15" t="n">
        <v>1.82325</v>
      </c>
      <c r="E1954" s="15" t="n">
        <v>1.98758</v>
      </c>
      <c r="F1954" s="16" t="n">
        <v>2.26297</v>
      </c>
      <c r="G1954" s="16" t="n">
        <v>2.46696</v>
      </c>
      <c r="H1954" s="16" t="n">
        <v>0.91441</v>
      </c>
      <c r="I1954" s="16" t="n">
        <v>1.07796</v>
      </c>
      <c r="J1954" s="16" t="n">
        <v>1.50324</v>
      </c>
      <c r="K1954" s="16" t="n">
        <v>1.66582</v>
      </c>
      <c r="L1954" s="16" t="n">
        <v>1.29627</v>
      </c>
      <c r="M1954" s="16" t="n">
        <v>1.47624</v>
      </c>
      <c r="N1954" s="16" t="n">
        <v>1.84992</v>
      </c>
      <c r="O1954" s="16" t="n">
        <v>1.99816</v>
      </c>
      <c r="P1954" s="16" t="n">
        <v>2.27051</v>
      </c>
      <c r="Q1954" s="16" t="n">
        <v>2.47515</v>
      </c>
      <c r="R1954" s="17" t="n">
        <v>2.14958</v>
      </c>
      <c r="S1954" s="17" t="n">
        <v>2.34332</v>
      </c>
      <c r="T1954" s="16" t="n">
        <v>0</v>
      </c>
      <c r="U1954" s="16" t="n">
        <v>1.20616</v>
      </c>
      <c r="V1954" s="16" t="n">
        <v>0.0191641</v>
      </c>
      <c r="W1954" s="16" t="n">
        <v>0.0191643</v>
      </c>
      <c r="X1954" s="16" t="n">
        <v>2.11978</v>
      </c>
      <c r="Y1954" s="16" t="n">
        <v>2.31084</v>
      </c>
      <c r="Z1954" s="16" t="n">
        <v>1.86421</v>
      </c>
      <c r="AA1954" s="16" t="n">
        <v>2.03228</v>
      </c>
      <c r="AB1954" s="16" t="n">
        <v>1.20726</v>
      </c>
      <c r="AC1954" s="16" t="n">
        <v>1.20728</v>
      </c>
      <c r="AD1954" s="16" t="n">
        <v>1.99137</v>
      </c>
      <c r="AE1954" s="16" t="n">
        <v>1.99139</v>
      </c>
      <c r="AF1954" s="16" t="n">
        <v>2.06229</v>
      </c>
      <c r="AG1954" s="16" t="n">
        <v>2.24816</v>
      </c>
      <c r="AH1954" s="16" t="n">
        <v>2.21701</v>
      </c>
      <c r="AI1954" s="16" t="n">
        <v>2.21702</v>
      </c>
    </row>
    <row r="1955" customFormat="false" ht="15" hidden="false" customHeight="false" outlineLevel="0" collapsed="false">
      <c r="A1955" s="12" t="n">
        <v>108455</v>
      </c>
      <c r="B1955" s="13" t="s">
        <v>1809</v>
      </c>
      <c r="C1955" s="14" t="s">
        <v>1846</v>
      </c>
      <c r="D1955" s="15" t="n">
        <v>2.07923</v>
      </c>
      <c r="E1955" s="15" t="n">
        <v>2.26625</v>
      </c>
      <c r="F1955" s="16" t="n">
        <v>2.62754</v>
      </c>
      <c r="G1955" s="16" t="n">
        <v>2.86449</v>
      </c>
      <c r="H1955" s="16" t="n">
        <v>1.28193</v>
      </c>
      <c r="I1955" s="16" t="n">
        <v>1.47869</v>
      </c>
      <c r="J1955" s="16" t="n">
        <v>1.68499</v>
      </c>
      <c r="K1955" s="16" t="n">
        <v>1.86476</v>
      </c>
      <c r="L1955" s="16" t="n">
        <v>1.70463</v>
      </c>
      <c r="M1955" s="16" t="n">
        <v>1.92238</v>
      </c>
      <c r="N1955" s="16" t="n">
        <v>2.39388</v>
      </c>
      <c r="O1955" s="16" t="n">
        <v>2.56018</v>
      </c>
      <c r="P1955" s="16" t="n">
        <v>2.50431</v>
      </c>
      <c r="Q1955" s="16" t="n">
        <v>2.72952</v>
      </c>
      <c r="R1955" s="17" t="n">
        <v>2.51815</v>
      </c>
      <c r="S1955" s="17" t="n">
        <v>2.74467</v>
      </c>
      <c r="T1955" s="16" t="n">
        <v>0</v>
      </c>
      <c r="U1955" s="16" t="n">
        <v>1.40676</v>
      </c>
      <c r="V1955" s="16" t="n">
        <v>0.0821416</v>
      </c>
      <c r="W1955" s="16" t="n">
        <v>0.0821589</v>
      </c>
      <c r="X1955" s="16" t="n">
        <v>2.4945</v>
      </c>
      <c r="Y1955" s="16" t="n">
        <v>2.71889</v>
      </c>
      <c r="Z1955" s="16" t="n">
        <v>2.23338</v>
      </c>
      <c r="AA1955" s="16" t="n">
        <v>2.43566</v>
      </c>
      <c r="AB1955" s="16" t="n">
        <v>1.61501</v>
      </c>
      <c r="AC1955" s="16" t="n">
        <v>1.61583</v>
      </c>
      <c r="AD1955" s="16" t="n">
        <v>2.4968</v>
      </c>
      <c r="AE1955" s="16" t="n">
        <v>2.49765</v>
      </c>
      <c r="AF1955" s="16" t="n">
        <v>2.41315</v>
      </c>
      <c r="AG1955" s="16" t="n">
        <v>2.63023</v>
      </c>
      <c r="AH1955" s="16" t="n">
        <v>2.64715</v>
      </c>
      <c r="AI1955" s="16" t="n">
        <v>2.64769</v>
      </c>
    </row>
    <row r="1956" customFormat="false" ht="15" hidden="false" customHeight="false" outlineLevel="0" collapsed="false">
      <c r="A1956" s="12" t="n">
        <v>108473</v>
      </c>
      <c r="B1956" s="13" t="s">
        <v>1809</v>
      </c>
      <c r="C1956" s="14" t="s">
        <v>1847</v>
      </c>
      <c r="D1956" s="15" t="n">
        <v>2.75051</v>
      </c>
      <c r="E1956" s="15" t="n">
        <v>2.99651</v>
      </c>
      <c r="F1956" s="16" t="n">
        <v>2.55343</v>
      </c>
      <c r="G1956" s="16" t="n">
        <v>2.7864</v>
      </c>
      <c r="H1956" s="16" t="n">
        <v>0.71277</v>
      </c>
      <c r="I1956" s="16" t="n">
        <v>0.85986</v>
      </c>
      <c r="J1956" s="16" t="n">
        <v>1.54744</v>
      </c>
      <c r="K1956" s="16" t="n">
        <v>1.71773</v>
      </c>
      <c r="L1956" s="16" t="n">
        <v>1.57144</v>
      </c>
      <c r="M1956" s="16" t="n">
        <v>1.78236</v>
      </c>
      <c r="N1956" s="16" t="n">
        <v>2.3501</v>
      </c>
      <c r="O1956" s="16" t="n">
        <v>2.47166</v>
      </c>
      <c r="P1956" s="16" t="n">
        <v>2.23699</v>
      </c>
      <c r="Q1956" s="16" t="n">
        <v>2.43508</v>
      </c>
      <c r="R1956" s="17" t="n">
        <v>2.35504</v>
      </c>
      <c r="S1956" s="17" t="n">
        <v>2.56567</v>
      </c>
      <c r="T1956" s="16" t="n">
        <v>0</v>
      </c>
      <c r="U1956" s="16" t="n">
        <v>1.30014</v>
      </c>
      <c r="V1956" s="16" t="n">
        <v>0.188508</v>
      </c>
      <c r="W1956" s="16" t="n">
        <v>0.189165</v>
      </c>
      <c r="X1956" s="16" t="n">
        <v>2.28911</v>
      </c>
      <c r="Y1956" s="16" t="n">
        <v>2.49384</v>
      </c>
      <c r="Z1956" s="16" t="n">
        <v>2.21524</v>
      </c>
      <c r="AA1956" s="16" t="n">
        <v>2.41944</v>
      </c>
      <c r="AB1956" s="16" t="n">
        <v>1.00045</v>
      </c>
      <c r="AC1956" s="16" t="n">
        <v>1.00636</v>
      </c>
      <c r="AD1956" s="16" t="n">
        <v>2.01158</v>
      </c>
      <c r="AE1956" s="16" t="n">
        <v>2.01824</v>
      </c>
      <c r="AF1956" s="16" t="n">
        <v>2.33054</v>
      </c>
      <c r="AG1956" s="16" t="n">
        <v>2.53898</v>
      </c>
      <c r="AH1956" s="16" t="n">
        <v>2.30569</v>
      </c>
      <c r="AI1956" s="16" t="n">
        <v>2.31334</v>
      </c>
    </row>
    <row r="1957" customFormat="false" ht="15" hidden="false" customHeight="false" outlineLevel="0" collapsed="false">
      <c r="A1957" s="12" t="n">
        <v>179604</v>
      </c>
      <c r="B1957" s="13" t="s">
        <v>1809</v>
      </c>
      <c r="C1957" s="14" t="s">
        <v>1848</v>
      </c>
      <c r="D1957" s="15" t="n">
        <v>2.13204</v>
      </c>
      <c r="E1957" s="15" t="n">
        <v>2.32386</v>
      </c>
      <c r="F1957" s="16" t="n">
        <v>2.86802</v>
      </c>
      <c r="G1957" s="16" t="n">
        <v>3.12665</v>
      </c>
      <c r="H1957" s="16" t="n">
        <v>1.29402</v>
      </c>
      <c r="I1957" s="16" t="n">
        <v>1.49187</v>
      </c>
      <c r="J1957" s="16" t="n">
        <v>1.8522</v>
      </c>
      <c r="K1957" s="16" t="n">
        <v>2.0471</v>
      </c>
      <c r="L1957" s="16" t="n">
        <v>2.01773</v>
      </c>
      <c r="M1957" s="16" t="n">
        <v>2.26377</v>
      </c>
      <c r="N1957" s="16" t="n">
        <v>2.367</v>
      </c>
      <c r="O1957" s="16" t="n">
        <v>2.57676</v>
      </c>
      <c r="P1957" s="16" t="n">
        <v>2.76179</v>
      </c>
      <c r="Q1957" s="16" t="n">
        <v>3.01016</v>
      </c>
      <c r="R1957" s="17" t="n">
        <v>2.74924</v>
      </c>
      <c r="S1957" s="17" t="n">
        <v>2.99657</v>
      </c>
      <c r="T1957" s="16" t="n">
        <v>0</v>
      </c>
      <c r="U1957" s="16" t="n">
        <v>1.67974</v>
      </c>
      <c r="V1957" s="16" t="n">
        <v>0.0777034</v>
      </c>
      <c r="W1957" s="16" t="n">
        <v>0.0777187</v>
      </c>
      <c r="X1957" s="16" t="n">
        <v>2.76393</v>
      </c>
      <c r="Y1957" s="16" t="n">
        <v>3.01258</v>
      </c>
      <c r="Z1957" s="16" t="n">
        <v>2.59516</v>
      </c>
      <c r="AA1957" s="16" t="n">
        <v>2.83014</v>
      </c>
      <c r="AB1957" s="16" t="n">
        <v>1.74599</v>
      </c>
      <c r="AC1957" s="16" t="n">
        <v>1.74681</v>
      </c>
      <c r="AD1957" s="16" t="n">
        <v>2.35157</v>
      </c>
      <c r="AE1957" s="16" t="n">
        <v>2.35233</v>
      </c>
      <c r="AF1957" s="16" t="n">
        <v>2.77174</v>
      </c>
      <c r="AG1957" s="16" t="n">
        <v>3.0211</v>
      </c>
      <c r="AH1957" s="16" t="n">
        <v>3.10061</v>
      </c>
      <c r="AI1957" s="16" t="n">
        <v>3.1012</v>
      </c>
    </row>
    <row r="1958" customFormat="false" ht="15" hidden="false" customHeight="false" outlineLevel="0" collapsed="false">
      <c r="A1958" s="12" t="n">
        <v>106407</v>
      </c>
      <c r="B1958" s="13" t="s">
        <v>1809</v>
      </c>
      <c r="C1958" s="14" t="s">
        <v>193</v>
      </c>
      <c r="D1958" s="15" t="n">
        <v>2.43991</v>
      </c>
      <c r="E1958" s="15" t="n">
        <v>2.43992</v>
      </c>
      <c r="F1958" s="16" t="n">
        <v>2.74585</v>
      </c>
      <c r="G1958" s="16" t="n">
        <v>2.99336</v>
      </c>
      <c r="H1958" s="16" t="n">
        <v>2.19958</v>
      </c>
      <c r="I1958" s="16" t="n">
        <v>2.39785</v>
      </c>
      <c r="J1958" s="16" t="n">
        <v>1.55632</v>
      </c>
      <c r="K1958" s="16" t="n">
        <v>2.85888</v>
      </c>
      <c r="L1958" s="16" t="n">
        <v>1.86453</v>
      </c>
      <c r="M1958" s="16" t="n">
        <v>2.82602</v>
      </c>
      <c r="N1958" s="16" t="n">
        <v>2.26072</v>
      </c>
      <c r="O1958" s="16" t="n">
        <v>2.4645</v>
      </c>
      <c r="P1958" s="16" t="n">
        <v>2.90812</v>
      </c>
      <c r="Q1958" s="16" t="n">
        <v>2.90813</v>
      </c>
      <c r="R1958" s="17" t="n">
        <v>2.89335</v>
      </c>
      <c r="S1958" s="17" t="n">
        <v>2.89336</v>
      </c>
      <c r="T1958" s="16" t="n">
        <v>0.0315103</v>
      </c>
      <c r="U1958" s="16" t="n">
        <v>2.17218</v>
      </c>
      <c r="V1958" s="16" t="n">
        <v>0.0313119</v>
      </c>
      <c r="W1958" s="16" t="n">
        <v>0.0341342</v>
      </c>
      <c r="X1958" s="16" t="n">
        <v>2.95737</v>
      </c>
      <c r="Y1958" s="16" t="n">
        <v>2.95738</v>
      </c>
      <c r="Z1958" s="16" t="n">
        <v>1.78901</v>
      </c>
      <c r="AA1958" s="16" t="n">
        <v>2.71156</v>
      </c>
      <c r="AB1958" s="16" t="n">
        <v>1.95902</v>
      </c>
      <c r="AC1958" s="16" t="n">
        <v>2.41181</v>
      </c>
      <c r="AD1958" s="16" t="n">
        <v>1.88677</v>
      </c>
      <c r="AE1958" s="16" t="n">
        <v>2.32286</v>
      </c>
      <c r="AF1958" s="16" t="n">
        <v>2.81197</v>
      </c>
      <c r="AG1958" s="16" t="n">
        <v>2.81199</v>
      </c>
      <c r="AH1958" s="16" t="n">
        <v>2.62112</v>
      </c>
      <c r="AI1958" s="16" t="n">
        <v>2.85738</v>
      </c>
    </row>
    <row r="1959" customFormat="false" ht="15" hidden="false" customHeight="false" outlineLevel="0" collapsed="false">
      <c r="A1959" s="12" t="n">
        <v>108491</v>
      </c>
      <c r="B1959" s="13" t="s">
        <v>1809</v>
      </c>
      <c r="C1959" s="14" t="s">
        <v>1849</v>
      </c>
      <c r="D1959" s="15" t="n">
        <v>2.08747</v>
      </c>
      <c r="E1959" s="15" t="n">
        <v>2.08939</v>
      </c>
      <c r="F1959" s="16" t="n">
        <v>2.68405</v>
      </c>
      <c r="G1959" s="16" t="n">
        <v>2.92716</v>
      </c>
      <c r="H1959" s="16" t="n">
        <v>2.12922</v>
      </c>
      <c r="I1959" s="16" t="n">
        <v>2.32211</v>
      </c>
      <c r="J1959" s="16" t="n">
        <v>1.61738</v>
      </c>
      <c r="K1959" s="16" t="n">
        <v>2.93933</v>
      </c>
      <c r="L1959" s="16" t="n">
        <v>1.78659</v>
      </c>
      <c r="M1959" s="16" t="n">
        <v>2.69175</v>
      </c>
      <c r="N1959" s="16" t="n">
        <v>2.23479</v>
      </c>
      <c r="O1959" s="16" t="n">
        <v>2.43708</v>
      </c>
      <c r="P1959" s="16" t="n">
        <v>3.0643</v>
      </c>
      <c r="Q1959" s="16" t="n">
        <v>3.06659</v>
      </c>
      <c r="R1959" s="17" t="n">
        <v>2.82542</v>
      </c>
      <c r="S1959" s="17" t="n">
        <v>2.82814</v>
      </c>
      <c r="T1959" s="16" t="n">
        <v>0.228437</v>
      </c>
      <c r="U1959" s="16" t="n">
        <v>2.13253</v>
      </c>
      <c r="V1959" s="16" t="n">
        <v>0.250979</v>
      </c>
      <c r="W1959" s="16" t="n">
        <v>0.273474</v>
      </c>
      <c r="X1959" s="16" t="n">
        <v>2.86966</v>
      </c>
      <c r="Y1959" s="16" t="n">
        <v>2.87242</v>
      </c>
      <c r="Z1959" s="16" t="n">
        <v>1.77195</v>
      </c>
      <c r="AA1959" s="16" t="n">
        <v>2.67273</v>
      </c>
      <c r="AB1959" s="16" t="n">
        <v>1.97638</v>
      </c>
      <c r="AC1959" s="16" t="n">
        <v>2.42855</v>
      </c>
      <c r="AD1959" s="16" t="n">
        <v>1.83116</v>
      </c>
      <c r="AE1959" s="16" t="n">
        <v>2.25004</v>
      </c>
      <c r="AF1959" s="16" t="n">
        <v>2.6918</v>
      </c>
      <c r="AG1959" s="16" t="n">
        <v>2.69434</v>
      </c>
      <c r="AH1959" s="16" t="n">
        <v>2.54409</v>
      </c>
      <c r="AI1959" s="16" t="n">
        <v>2.77237</v>
      </c>
    </row>
    <row r="1960" customFormat="false" ht="15" hidden="false" customHeight="false" outlineLevel="0" collapsed="false">
      <c r="A1960" s="12" t="n">
        <v>108552</v>
      </c>
      <c r="B1960" s="13" t="s">
        <v>1809</v>
      </c>
      <c r="C1960" s="14" t="s">
        <v>1850</v>
      </c>
      <c r="D1960" s="15" t="n">
        <v>1.35977</v>
      </c>
      <c r="E1960" s="15" t="n">
        <v>1.47343</v>
      </c>
      <c r="F1960" s="16" t="n">
        <v>2.13655</v>
      </c>
      <c r="G1960" s="16" t="n">
        <v>2.33059</v>
      </c>
      <c r="H1960" s="16" t="n">
        <v>0.17525</v>
      </c>
      <c r="I1960" s="16" t="n">
        <v>0.27299</v>
      </c>
      <c r="J1960" s="16" t="n">
        <v>1.01269</v>
      </c>
      <c r="K1960" s="16" t="n">
        <v>1.15214</v>
      </c>
      <c r="L1960" s="16" t="n">
        <v>1.11558</v>
      </c>
      <c r="M1960" s="16" t="n">
        <v>1.30671</v>
      </c>
      <c r="N1960" s="16" t="n">
        <v>1.96126</v>
      </c>
      <c r="O1960" s="16" t="n">
        <v>1.98894</v>
      </c>
      <c r="P1960" s="16" t="n">
        <v>1.88831</v>
      </c>
      <c r="Q1960" s="16" t="n">
        <v>2.04409</v>
      </c>
      <c r="R1960" s="17" t="n">
        <v>2.05692</v>
      </c>
      <c r="S1960" s="17" t="n">
        <v>2.22822</v>
      </c>
      <c r="T1960" s="16" t="n">
        <v>0</v>
      </c>
      <c r="U1960" s="16" t="n">
        <v>0.289869</v>
      </c>
      <c r="V1960" s="16" t="n">
        <v>0.111369</v>
      </c>
      <c r="W1960" s="16" t="n">
        <v>0.11213</v>
      </c>
      <c r="X1960" s="16" t="n">
        <v>1.76558</v>
      </c>
      <c r="Y1960" s="16" t="n">
        <v>1.91254</v>
      </c>
      <c r="Z1960" s="16" t="n">
        <v>1.66993</v>
      </c>
      <c r="AA1960" s="16" t="n">
        <v>1.8467</v>
      </c>
      <c r="AB1960" s="16" t="n">
        <v>0.71587</v>
      </c>
      <c r="AC1960" s="16" t="n">
        <v>0.73371</v>
      </c>
      <c r="AD1960" s="16" t="n">
        <v>1.95544</v>
      </c>
      <c r="AE1960" s="16" t="n">
        <v>1.97759</v>
      </c>
      <c r="AF1960" s="16" t="n">
        <v>1.88449</v>
      </c>
      <c r="AG1960" s="16" t="n">
        <v>2.04145</v>
      </c>
      <c r="AH1960" s="16" t="n">
        <v>1.59258</v>
      </c>
      <c r="AI1960" s="16" t="n">
        <v>1.60215</v>
      </c>
    </row>
    <row r="1961" customFormat="false" ht="15" hidden="false" customHeight="false" outlineLevel="0" collapsed="false">
      <c r="A1961" s="12" t="n">
        <v>108598</v>
      </c>
      <c r="B1961" s="13" t="s">
        <v>1809</v>
      </c>
      <c r="C1961" s="14" t="s">
        <v>1851</v>
      </c>
      <c r="D1961" s="15" t="n">
        <v>2.92458</v>
      </c>
      <c r="E1961" s="15" t="n">
        <v>3.18633</v>
      </c>
      <c r="F1961" s="16" t="n">
        <v>2.48576</v>
      </c>
      <c r="G1961" s="16" t="n">
        <v>2.71092</v>
      </c>
      <c r="H1961" s="16" t="n">
        <v>0.63179</v>
      </c>
      <c r="I1961" s="16" t="n">
        <v>0.77054</v>
      </c>
      <c r="J1961" s="16" t="n">
        <v>1.45252</v>
      </c>
      <c r="K1961" s="16" t="n">
        <v>1.61355</v>
      </c>
      <c r="L1961" s="16" t="n">
        <v>1.47594</v>
      </c>
      <c r="M1961" s="16" t="n">
        <v>1.67602</v>
      </c>
      <c r="N1961" s="16" t="n">
        <v>2.25778</v>
      </c>
      <c r="O1961" s="16" t="n">
        <v>2.36539</v>
      </c>
      <c r="P1961" s="16" t="n">
        <v>2.13271</v>
      </c>
      <c r="Q1961" s="16" t="n">
        <v>2.32282</v>
      </c>
      <c r="R1961" s="17" t="n">
        <v>2.29026</v>
      </c>
      <c r="S1961" s="17" t="n">
        <v>2.49524</v>
      </c>
      <c r="T1961" s="16" t="n">
        <v>0</v>
      </c>
      <c r="U1961" s="16" t="n">
        <v>1.22117</v>
      </c>
      <c r="V1961" s="16" t="n">
        <v>0.146226</v>
      </c>
      <c r="W1961" s="16" t="n">
        <v>0.146439</v>
      </c>
      <c r="X1961" s="16" t="n">
        <v>2.21899</v>
      </c>
      <c r="Y1961" s="16" t="n">
        <v>2.41759</v>
      </c>
      <c r="Z1961" s="16" t="n">
        <v>2.23013</v>
      </c>
      <c r="AA1961" s="16" t="n">
        <v>2.43508</v>
      </c>
      <c r="AB1961" s="16" t="n">
        <v>0.88961</v>
      </c>
      <c r="AC1961" s="16" t="n">
        <v>0.89272</v>
      </c>
      <c r="AD1961" s="16" t="n">
        <v>1.93559</v>
      </c>
      <c r="AE1961" s="16" t="n">
        <v>1.93916</v>
      </c>
      <c r="AF1961" s="16" t="n">
        <v>2.2304</v>
      </c>
      <c r="AG1961" s="16" t="n">
        <v>2.43002</v>
      </c>
      <c r="AH1961" s="16" t="n">
        <v>2.22875</v>
      </c>
      <c r="AI1961" s="16" t="n">
        <v>2.23194</v>
      </c>
    </row>
    <row r="1962" customFormat="false" ht="15" hidden="false" customHeight="false" outlineLevel="0" collapsed="false">
      <c r="A1962" s="12" t="n">
        <v>108614</v>
      </c>
      <c r="B1962" s="13" t="s">
        <v>1809</v>
      </c>
      <c r="C1962" s="14" t="s">
        <v>1852</v>
      </c>
      <c r="D1962" s="15" t="n">
        <v>1.59851</v>
      </c>
      <c r="E1962" s="15" t="n">
        <v>1.74259</v>
      </c>
      <c r="F1962" s="16" t="n">
        <v>2.67156</v>
      </c>
      <c r="G1962" s="16" t="n">
        <v>2.91237</v>
      </c>
      <c r="H1962" s="16" t="n">
        <v>0</v>
      </c>
      <c r="I1962" s="16" t="n">
        <v>0</v>
      </c>
      <c r="J1962" s="16" t="n">
        <v>1.49833</v>
      </c>
      <c r="K1962" s="16" t="n">
        <v>1.66045</v>
      </c>
      <c r="L1962" s="16" t="n">
        <v>1.70209</v>
      </c>
      <c r="M1962" s="16" t="n">
        <v>1.91863</v>
      </c>
      <c r="N1962" s="16" t="n">
        <v>2.47655</v>
      </c>
      <c r="O1962" s="16" t="n">
        <v>2.48234</v>
      </c>
      <c r="P1962" s="16" t="n">
        <v>2.42678</v>
      </c>
      <c r="Q1962" s="16" t="n">
        <v>2.64552</v>
      </c>
      <c r="R1962" s="17" t="n">
        <v>2.57917</v>
      </c>
      <c r="S1962" s="17" t="n">
        <v>2.81164</v>
      </c>
      <c r="T1962" s="16" t="n">
        <v>0</v>
      </c>
      <c r="U1962" s="16" t="n">
        <v>0.063953</v>
      </c>
      <c r="V1962" s="16" t="n">
        <v>0.0221374</v>
      </c>
      <c r="W1962" s="16" t="n">
        <v>0.0221375</v>
      </c>
      <c r="X1962" s="16" t="n">
        <v>2.15011</v>
      </c>
      <c r="Y1962" s="16" t="n">
        <v>2.34391</v>
      </c>
      <c r="Z1962" s="16" t="n">
        <v>2.19213</v>
      </c>
      <c r="AA1962" s="16" t="n">
        <v>2.38975</v>
      </c>
      <c r="AB1962" s="16" t="n">
        <v>1.01877</v>
      </c>
      <c r="AC1962" s="16" t="n">
        <v>1.01879</v>
      </c>
      <c r="AD1962" s="16" t="n">
        <v>2.46428</v>
      </c>
      <c r="AE1962" s="16" t="n">
        <v>2.4643</v>
      </c>
      <c r="AF1962" s="16" t="n">
        <v>2.40388</v>
      </c>
      <c r="AG1962" s="16" t="n">
        <v>2.62055</v>
      </c>
      <c r="AH1962" s="16" t="n">
        <v>1.8681</v>
      </c>
      <c r="AI1962" s="16" t="n">
        <v>1.86811</v>
      </c>
    </row>
    <row r="1963" customFormat="false" ht="15" hidden="false" customHeight="false" outlineLevel="0" collapsed="false">
      <c r="A1963" s="12" t="n">
        <v>108632</v>
      </c>
      <c r="B1963" s="13" t="s">
        <v>1809</v>
      </c>
      <c r="C1963" s="14" t="s">
        <v>1853</v>
      </c>
      <c r="D1963" s="15" t="n">
        <v>1.84553</v>
      </c>
      <c r="E1963" s="15" t="n">
        <v>2.01183</v>
      </c>
      <c r="F1963" s="16" t="n">
        <v>2.73248</v>
      </c>
      <c r="G1963" s="16" t="n">
        <v>2.97879</v>
      </c>
      <c r="H1963" s="16" t="n">
        <v>0.60766</v>
      </c>
      <c r="I1963" s="16" t="n">
        <v>0.74356</v>
      </c>
      <c r="J1963" s="16" t="n">
        <v>1.59848</v>
      </c>
      <c r="K1963" s="16" t="n">
        <v>1.76971</v>
      </c>
      <c r="L1963" s="16" t="n">
        <v>1.73302</v>
      </c>
      <c r="M1963" s="16" t="n">
        <v>1.95245</v>
      </c>
      <c r="N1963" s="16" t="n">
        <v>2.55595</v>
      </c>
      <c r="O1963" s="16" t="n">
        <v>2.60669</v>
      </c>
      <c r="P1963" s="16" t="n">
        <v>2.59608</v>
      </c>
      <c r="Q1963" s="16" t="n">
        <v>2.83002</v>
      </c>
      <c r="R1963" s="17" t="n">
        <v>2.62821</v>
      </c>
      <c r="S1963" s="17" t="n">
        <v>2.86505</v>
      </c>
      <c r="T1963" s="16" t="n">
        <v>0</v>
      </c>
      <c r="U1963" s="16" t="n">
        <v>0.84769</v>
      </c>
      <c r="V1963" s="16" t="n">
        <v>0.0410495</v>
      </c>
      <c r="W1963" s="16" t="n">
        <v>0.0410503</v>
      </c>
      <c r="X1963" s="16" t="n">
        <v>2.30919</v>
      </c>
      <c r="Y1963" s="16" t="n">
        <v>2.51728</v>
      </c>
      <c r="Z1963" s="16" t="n">
        <v>2.21525</v>
      </c>
      <c r="AA1963" s="16" t="n">
        <v>2.41505</v>
      </c>
      <c r="AB1963" s="16" t="n">
        <v>1.27098</v>
      </c>
      <c r="AC1963" s="16" t="n">
        <v>1.27106</v>
      </c>
      <c r="AD1963" s="16" t="n">
        <v>2.54381</v>
      </c>
      <c r="AE1963" s="16" t="n">
        <v>2.5439</v>
      </c>
      <c r="AF1963" s="16" t="n">
        <v>2.45818</v>
      </c>
      <c r="AG1963" s="16" t="n">
        <v>2.67969</v>
      </c>
      <c r="AH1963" s="16" t="n">
        <v>2.20219</v>
      </c>
      <c r="AI1963" s="16" t="n">
        <v>2.20223</v>
      </c>
    </row>
    <row r="1964" customFormat="false" ht="15" hidden="false" customHeight="false" outlineLevel="0" collapsed="false">
      <c r="A1964" s="12" t="n">
        <v>108669</v>
      </c>
      <c r="B1964" s="13" t="s">
        <v>1809</v>
      </c>
      <c r="C1964" s="14" t="s">
        <v>1854</v>
      </c>
      <c r="D1964" s="15" t="n">
        <v>2.21256</v>
      </c>
      <c r="E1964" s="15" t="n">
        <v>2.41131</v>
      </c>
      <c r="F1964" s="16" t="n">
        <v>2.87031</v>
      </c>
      <c r="G1964" s="16" t="n">
        <v>3.1294</v>
      </c>
      <c r="H1964" s="16" t="n">
        <v>1.4533</v>
      </c>
      <c r="I1964" s="16" t="n">
        <v>1.66571</v>
      </c>
      <c r="J1964" s="16" t="n">
        <v>2.05847</v>
      </c>
      <c r="K1964" s="16" t="n">
        <v>2.27289</v>
      </c>
      <c r="L1964" s="16" t="n">
        <v>2.0321</v>
      </c>
      <c r="M1964" s="16" t="n">
        <v>2.28042</v>
      </c>
      <c r="N1964" s="16" t="n">
        <v>2.65368</v>
      </c>
      <c r="O1964" s="16" t="n">
        <v>2.87423</v>
      </c>
      <c r="P1964" s="16" t="n">
        <v>2.72108</v>
      </c>
      <c r="Q1964" s="16" t="n">
        <v>2.96523</v>
      </c>
      <c r="R1964" s="17" t="n">
        <v>2.75891</v>
      </c>
      <c r="S1964" s="17" t="n">
        <v>3.00676</v>
      </c>
      <c r="T1964" s="16" t="n">
        <v>0</v>
      </c>
      <c r="U1964" s="16" t="n">
        <v>1.85268</v>
      </c>
      <c r="V1964" s="16" t="n">
        <v>0.1115</v>
      </c>
      <c r="W1964" s="16" t="n">
        <v>0.111556</v>
      </c>
      <c r="X1964" s="16" t="n">
        <v>2.78399</v>
      </c>
      <c r="Y1964" s="16" t="n">
        <v>3.03409</v>
      </c>
      <c r="Z1964" s="16" t="n">
        <v>2.56289</v>
      </c>
      <c r="AA1964" s="16" t="n">
        <v>2.79591</v>
      </c>
      <c r="AB1964" s="16" t="n">
        <v>1.8254</v>
      </c>
      <c r="AC1964" s="16" t="n">
        <v>1.82717</v>
      </c>
      <c r="AD1964" s="16" t="n">
        <v>2.56834</v>
      </c>
      <c r="AE1964" s="16" t="n">
        <v>2.57007</v>
      </c>
      <c r="AF1964" s="16" t="n">
        <v>2.7467</v>
      </c>
      <c r="AG1964" s="16" t="n">
        <v>2.99346</v>
      </c>
      <c r="AH1964" s="16" t="n">
        <v>3.01289</v>
      </c>
      <c r="AI1964" s="16" t="n">
        <v>3.0143</v>
      </c>
    </row>
    <row r="1965" customFormat="false" ht="15" hidden="false" customHeight="false" outlineLevel="0" collapsed="false">
      <c r="A1965" s="12" t="n">
        <v>108696</v>
      </c>
      <c r="B1965" s="13" t="s">
        <v>1809</v>
      </c>
      <c r="C1965" s="14" t="s">
        <v>1855</v>
      </c>
      <c r="D1965" s="15" t="n">
        <v>2.76828</v>
      </c>
      <c r="E1965" s="15" t="n">
        <v>3.01646</v>
      </c>
      <c r="F1965" s="16" t="n">
        <v>2.37864</v>
      </c>
      <c r="G1965" s="16" t="n">
        <v>2.59368</v>
      </c>
      <c r="H1965" s="16" t="n">
        <v>0.8223</v>
      </c>
      <c r="I1965" s="16" t="n">
        <v>0.978</v>
      </c>
      <c r="J1965" s="16" t="n">
        <v>1.44319</v>
      </c>
      <c r="K1965" s="16" t="n">
        <v>1.60252</v>
      </c>
      <c r="L1965" s="16" t="n">
        <v>1.43448</v>
      </c>
      <c r="M1965" s="16" t="n">
        <v>1.62962</v>
      </c>
      <c r="N1965" s="16" t="n">
        <v>2.08505</v>
      </c>
      <c r="O1965" s="16" t="n">
        <v>2.22462</v>
      </c>
      <c r="P1965" s="16" t="n">
        <v>2.13429</v>
      </c>
      <c r="Q1965" s="16" t="n">
        <v>2.32515</v>
      </c>
      <c r="R1965" s="17" t="n">
        <v>2.1782</v>
      </c>
      <c r="S1965" s="17" t="n">
        <v>2.37349</v>
      </c>
      <c r="T1965" s="16" t="n">
        <v>0</v>
      </c>
      <c r="U1965" s="16" t="n">
        <v>1.29279</v>
      </c>
      <c r="V1965" s="16" t="n">
        <v>0.116329</v>
      </c>
      <c r="W1965" s="16" t="n">
        <v>0.116438</v>
      </c>
      <c r="X1965" s="16" t="n">
        <v>2.23181</v>
      </c>
      <c r="Y1965" s="16" t="n">
        <v>2.4319</v>
      </c>
      <c r="Z1965" s="16" t="n">
        <v>2.18461</v>
      </c>
      <c r="AA1965" s="16" t="n">
        <v>2.38427</v>
      </c>
      <c r="AB1965" s="16" t="n">
        <v>1.02105</v>
      </c>
      <c r="AC1965" s="16" t="n">
        <v>1.0233</v>
      </c>
      <c r="AD1965" s="16" t="n">
        <v>1.97705</v>
      </c>
      <c r="AE1965" s="16" t="n">
        <v>1.97949</v>
      </c>
      <c r="AF1965" s="16" t="n">
        <v>2.15713</v>
      </c>
      <c r="AG1965" s="16" t="n">
        <v>2.35053</v>
      </c>
      <c r="AH1965" s="16" t="n">
        <v>2.30538</v>
      </c>
      <c r="AI1965" s="16" t="n">
        <v>2.30749</v>
      </c>
    </row>
    <row r="1966" customFormat="false" ht="15" hidden="false" customHeight="false" outlineLevel="0" collapsed="false">
      <c r="A1966" s="12" t="n">
        <v>108794</v>
      </c>
      <c r="B1966" s="13" t="s">
        <v>1809</v>
      </c>
      <c r="C1966" s="14" t="s">
        <v>1856</v>
      </c>
      <c r="D1966" s="15" t="n">
        <v>2.25034</v>
      </c>
      <c r="E1966" s="15" t="n">
        <v>2.25084</v>
      </c>
      <c r="F1966" s="16" t="n">
        <v>2.60504</v>
      </c>
      <c r="G1966" s="16" t="n">
        <v>2.83998</v>
      </c>
      <c r="H1966" s="16" t="n">
        <v>2.11725</v>
      </c>
      <c r="I1966" s="16" t="n">
        <v>2.3082</v>
      </c>
      <c r="J1966" s="16" t="n">
        <v>1.59372</v>
      </c>
      <c r="K1966" s="16" t="n">
        <v>2.9117</v>
      </c>
      <c r="L1966" s="16" t="n">
        <v>1.80661</v>
      </c>
      <c r="M1966" s="16" t="n">
        <v>2.73355</v>
      </c>
      <c r="N1966" s="16" t="n">
        <v>2.17368</v>
      </c>
      <c r="O1966" s="16" t="n">
        <v>2.36967</v>
      </c>
      <c r="P1966" s="16" t="n">
        <v>2.84385</v>
      </c>
      <c r="Q1966" s="16" t="n">
        <v>2.84446</v>
      </c>
      <c r="R1966" s="17" t="n">
        <v>2.73938</v>
      </c>
      <c r="S1966" s="17" t="n">
        <v>2.74004</v>
      </c>
      <c r="T1966" s="16" t="n">
        <v>0.104894</v>
      </c>
      <c r="U1966" s="16" t="n">
        <v>2.06349</v>
      </c>
      <c r="V1966" s="16" t="n">
        <v>0.111239</v>
      </c>
      <c r="W1966" s="16" t="n">
        <v>0.121235</v>
      </c>
      <c r="X1966" s="16" t="n">
        <v>2.85233</v>
      </c>
      <c r="Y1966" s="16" t="n">
        <v>2.85301</v>
      </c>
      <c r="Z1966" s="16" t="n">
        <v>1.79319</v>
      </c>
      <c r="AA1966" s="16" t="n">
        <v>2.71372</v>
      </c>
      <c r="AB1966" s="16" t="n">
        <v>1.90318</v>
      </c>
      <c r="AC1966" s="16" t="n">
        <v>2.34133</v>
      </c>
      <c r="AD1966" s="16" t="n">
        <v>1.8156</v>
      </c>
      <c r="AE1966" s="16" t="n">
        <v>2.23365</v>
      </c>
      <c r="AF1966" s="16" t="n">
        <v>2.66959</v>
      </c>
      <c r="AG1966" s="16" t="n">
        <v>2.67024</v>
      </c>
      <c r="AH1966" s="16" t="n">
        <v>2.52592</v>
      </c>
      <c r="AI1966" s="16" t="n">
        <v>2.753</v>
      </c>
    </row>
    <row r="1967" customFormat="false" ht="15" hidden="false" customHeight="false" outlineLevel="0" collapsed="false">
      <c r="A1967" s="12" t="n">
        <v>108874</v>
      </c>
      <c r="B1967" s="13" t="s">
        <v>1809</v>
      </c>
      <c r="C1967" s="14" t="s">
        <v>1564</v>
      </c>
      <c r="D1967" s="15" t="n">
        <v>2.88129</v>
      </c>
      <c r="E1967" s="15" t="n">
        <v>3.14614</v>
      </c>
      <c r="F1967" s="16" t="n">
        <v>2.52845</v>
      </c>
      <c r="G1967" s="16" t="n">
        <v>2.76847</v>
      </c>
      <c r="H1967" s="16" t="n">
        <v>0.88748</v>
      </c>
      <c r="I1967" s="16" t="n">
        <v>1.05704</v>
      </c>
      <c r="J1967" s="16" t="n">
        <v>1.84206</v>
      </c>
      <c r="K1967" s="16" t="n">
        <v>2.01443</v>
      </c>
      <c r="L1967" s="16" t="n">
        <v>1.69774</v>
      </c>
      <c r="M1967" s="16" t="n">
        <v>1.91879</v>
      </c>
      <c r="N1967" s="16" t="n">
        <v>2.37168</v>
      </c>
      <c r="O1967" s="16" t="n">
        <v>2.56155</v>
      </c>
      <c r="P1967" s="16" t="n">
        <v>2.33138</v>
      </c>
      <c r="Q1967" s="16" t="n">
        <v>2.53564</v>
      </c>
      <c r="R1967" s="17" t="n">
        <v>2.42978</v>
      </c>
      <c r="S1967" s="17" t="n">
        <v>2.65288</v>
      </c>
      <c r="T1967" s="16" t="n">
        <v>0</v>
      </c>
      <c r="U1967" s="16" t="n">
        <v>1.45014</v>
      </c>
      <c r="V1967" s="16" t="n">
        <v>0.256952</v>
      </c>
      <c r="W1967" s="16" t="n">
        <v>0.261631</v>
      </c>
      <c r="X1967" s="16" t="n">
        <v>2.30307</v>
      </c>
      <c r="Y1967" s="16" t="n">
        <v>2.51449</v>
      </c>
      <c r="Z1967" s="16" t="n">
        <v>2.57041</v>
      </c>
      <c r="AA1967" s="16" t="n">
        <v>2.77651</v>
      </c>
      <c r="AB1967" s="16" t="n">
        <v>1.11937</v>
      </c>
      <c r="AC1967" s="16" t="n">
        <v>1.13441</v>
      </c>
      <c r="AD1967" s="16" t="n">
        <v>2.14139</v>
      </c>
      <c r="AE1967" s="16" t="n">
        <v>2.15827</v>
      </c>
      <c r="AF1967" s="16" t="n">
        <v>2.43688</v>
      </c>
      <c r="AG1967" s="16" t="n">
        <v>2.66063</v>
      </c>
      <c r="AH1967" s="16" t="n">
        <v>2.32573</v>
      </c>
      <c r="AI1967" s="16" t="n">
        <v>2.3672</v>
      </c>
    </row>
    <row r="1968" customFormat="false" ht="15" hidden="false" customHeight="false" outlineLevel="0" collapsed="false">
      <c r="A1968" s="12" t="n">
        <v>108892</v>
      </c>
      <c r="B1968" s="13" t="s">
        <v>1809</v>
      </c>
      <c r="C1968" s="14" t="s">
        <v>1857</v>
      </c>
      <c r="D1968" s="15" t="n">
        <v>2.89419</v>
      </c>
      <c r="E1968" s="15" t="n">
        <v>3.15663</v>
      </c>
      <c r="F1968" s="16" t="n">
        <v>2.4845</v>
      </c>
      <c r="G1968" s="16" t="n">
        <v>2.71589</v>
      </c>
      <c r="H1968" s="16" t="n">
        <v>0.94815</v>
      </c>
      <c r="I1968" s="16" t="n">
        <v>1.12019</v>
      </c>
      <c r="J1968" s="16" t="n">
        <v>1.92003</v>
      </c>
      <c r="K1968" s="16" t="n">
        <v>2.11806</v>
      </c>
      <c r="L1968" s="16" t="n">
        <v>1.64321</v>
      </c>
      <c r="M1968" s="16" t="n">
        <v>1.86011</v>
      </c>
      <c r="N1968" s="16" t="n">
        <v>2.33635</v>
      </c>
      <c r="O1968" s="16" t="n">
        <v>2.52468</v>
      </c>
      <c r="P1968" s="16" t="n">
        <v>2.3529</v>
      </c>
      <c r="Q1968" s="16" t="n">
        <v>2.55967</v>
      </c>
      <c r="R1968" s="17" t="n">
        <v>2.37759</v>
      </c>
      <c r="S1968" s="17" t="n">
        <v>2.59297</v>
      </c>
      <c r="T1968" s="16" t="n">
        <v>0</v>
      </c>
      <c r="U1968" s="16" t="n">
        <v>1.52216</v>
      </c>
      <c r="V1968" s="16" t="n">
        <v>0.222218</v>
      </c>
      <c r="W1968" s="16" t="n">
        <v>0.224181</v>
      </c>
      <c r="X1968" s="16" t="n">
        <v>2.31859</v>
      </c>
      <c r="Y1968" s="16" t="n">
        <v>2.52858</v>
      </c>
      <c r="Z1968" s="16" t="n">
        <v>2.63238</v>
      </c>
      <c r="AA1968" s="16" t="n">
        <v>2.86682</v>
      </c>
      <c r="AB1968" s="16" t="n">
        <v>1.1634</v>
      </c>
      <c r="AC1968" s="16" t="n">
        <v>1.17454</v>
      </c>
      <c r="AD1968" s="16" t="n">
        <v>2.09661</v>
      </c>
      <c r="AE1968" s="16" t="n">
        <v>2.1086</v>
      </c>
      <c r="AF1968" s="16" t="n">
        <v>2.39103</v>
      </c>
      <c r="AG1968" s="16" t="n">
        <v>2.60762</v>
      </c>
      <c r="AH1968" s="16" t="n">
        <v>2.39497</v>
      </c>
      <c r="AI1968" s="16" t="n">
        <v>2.41514</v>
      </c>
    </row>
    <row r="1969" customFormat="false" ht="15" hidden="false" customHeight="false" outlineLevel="0" collapsed="false">
      <c r="A1969" s="12" t="n">
        <v>108918</v>
      </c>
      <c r="B1969" s="13" t="s">
        <v>1809</v>
      </c>
      <c r="C1969" s="14" t="s">
        <v>1858</v>
      </c>
      <c r="D1969" s="15" t="n">
        <v>1.82696</v>
      </c>
      <c r="E1969" s="15" t="n">
        <v>1.84438</v>
      </c>
      <c r="F1969" s="16" t="n">
        <v>2.76177</v>
      </c>
      <c r="G1969" s="16" t="n">
        <v>3.02924</v>
      </c>
      <c r="H1969" s="16" t="n">
        <v>2.30202</v>
      </c>
      <c r="I1969" s="16" t="n">
        <v>2.52489</v>
      </c>
      <c r="J1969" s="16" t="n">
        <v>1.75961</v>
      </c>
      <c r="K1969" s="16" t="n">
        <v>3.09832</v>
      </c>
      <c r="L1969" s="16" t="n">
        <v>1.89608</v>
      </c>
      <c r="M1969" s="16" t="n">
        <v>2.75475</v>
      </c>
      <c r="N1969" s="16" t="n">
        <v>2.37607</v>
      </c>
      <c r="O1969" s="16" t="n">
        <v>2.60563</v>
      </c>
      <c r="P1969" s="16" t="n">
        <v>3.21161</v>
      </c>
      <c r="Q1969" s="16" t="n">
        <v>3.23737</v>
      </c>
      <c r="R1969" s="17" t="n">
        <v>2.90288</v>
      </c>
      <c r="S1969" s="17" t="n">
        <v>2.93109</v>
      </c>
      <c r="T1969" s="16" t="n">
        <v>0.584235</v>
      </c>
      <c r="U1969" s="16" t="n">
        <v>2.17077</v>
      </c>
      <c r="V1969" s="16" t="n">
        <v>0.629853</v>
      </c>
      <c r="W1969" s="16" t="n">
        <v>0.689127</v>
      </c>
      <c r="X1969" s="16" t="n">
        <v>2.94761</v>
      </c>
      <c r="Y1969" s="16" t="n">
        <v>2.97619</v>
      </c>
      <c r="Z1969" s="16" t="n">
        <v>1.89921</v>
      </c>
      <c r="AA1969" s="16" t="n">
        <v>2.80453</v>
      </c>
      <c r="AB1969" s="16" t="n">
        <v>2.1525</v>
      </c>
      <c r="AC1969" s="16" t="n">
        <v>2.63733</v>
      </c>
      <c r="AD1969" s="16" t="n">
        <v>2.01654</v>
      </c>
      <c r="AE1969" s="16" t="n">
        <v>2.47079</v>
      </c>
      <c r="AF1969" s="16" t="n">
        <v>2.7253</v>
      </c>
      <c r="AG1969" s="16" t="n">
        <v>2.75167</v>
      </c>
      <c r="AH1969" s="16" t="n">
        <v>2.62489</v>
      </c>
      <c r="AI1969" s="16" t="n">
        <v>2.87132</v>
      </c>
    </row>
    <row r="1970" customFormat="false" ht="15" hidden="false" customHeight="false" outlineLevel="0" collapsed="false">
      <c r="A1970" s="12" t="n">
        <v>108945</v>
      </c>
      <c r="B1970" s="13" t="s">
        <v>1809</v>
      </c>
      <c r="C1970" s="14" t="s">
        <v>1859</v>
      </c>
      <c r="D1970" s="15" t="n">
        <v>2.71929</v>
      </c>
      <c r="E1970" s="15" t="n">
        <v>2.93994</v>
      </c>
      <c r="F1970" s="16" t="n">
        <v>2.52728</v>
      </c>
      <c r="G1970" s="16" t="n">
        <v>2.75553</v>
      </c>
      <c r="H1970" s="16" t="n">
        <v>0.2566</v>
      </c>
      <c r="I1970" s="16" t="n">
        <v>0.36108</v>
      </c>
      <c r="J1970" s="16" t="n">
        <v>1.15111</v>
      </c>
      <c r="K1970" s="16" t="n">
        <v>1.30734</v>
      </c>
      <c r="L1970" s="16" t="n">
        <v>1.59323</v>
      </c>
      <c r="M1970" s="16" t="n">
        <v>1.84129</v>
      </c>
      <c r="N1970" s="16" t="n">
        <v>2.40156</v>
      </c>
      <c r="O1970" s="16" t="n">
        <v>2.45436</v>
      </c>
      <c r="P1970" s="16" t="n">
        <v>2.09158</v>
      </c>
      <c r="Q1970" s="16" t="n">
        <v>2.26282</v>
      </c>
      <c r="R1970" s="17" t="n">
        <v>2.45003</v>
      </c>
      <c r="S1970" s="17" t="n">
        <v>2.65111</v>
      </c>
      <c r="T1970" s="16" t="n">
        <v>0</v>
      </c>
      <c r="U1970" s="16" t="n">
        <v>0.62381</v>
      </c>
      <c r="V1970" s="16" t="n">
        <v>0.0928314</v>
      </c>
      <c r="W1970" s="16" t="n">
        <v>0.0935502</v>
      </c>
      <c r="X1970" s="16" t="n">
        <v>2.14022</v>
      </c>
      <c r="Y1970" s="16" t="n">
        <v>2.31537</v>
      </c>
      <c r="Z1970" s="16" t="n">
        <v>2.11919</v>
      </c>
      <c r="AA1970" s="16" t="n">
        <v>2.34695</v>
      </c>
      <c r="AB1970" s="16" t="n">
        <v>0.73932</v>
      </c>
      <c r="AC1970" s="16" t="n">
        <v>0.75818</v>
      </c>
      <c r="AD1970" s="16" t="n">
        <v>2.02168</v>
      </c>
      <c r="AE1970" s="16" t="n">
        <v>2.04486</v>
      </c>
      <c r="AF1970" s="16" t="n">
        <v>2.38496</v>
      </c>
      <c r="AG1970" s="16" t="n">
        <v>2.58023</v>
      </c>
      <c r="AH1970" s="16" t="n">
        <v>1.98006</v>
      </c>
      <c r="AI1970" s="16" t="n">
        <v>1.99296</v>
      </c>
    </row>
    <row r="1971" customFormat="false" ht="15" hidden="false" customHeight="false" outlineLevel="0" collapsed="false">
      <c r="A1971" s="12" t="n">
        <v>106620</v>
      </c>
      <c r="B1971" s="13" t="s">
        <v>1809</v>
      </c>
      <c r="C1971" s="14" t="s">
        <v>1860</v>
      </c>
      <c r="D1971" s="15" t="n">
        <v>1.85901</v>
      </c>
      <c r="E1971" s="15" t="n">
        <v>2.02648</v>
      </c>
      <c r="F1971" s="16" t="n">
        <v>2.73108</v>
      </c>
      <c r="G1971" s="16" t="n">
        <v>2.97725</v>
      </c>
      <c r="H1971" s="16" t="n">
        <v>0.467043</v>
      </c>
      <c r="I1971" s="16" t="n">
        <v>0.509142</v>
      </c>
      <c r="J1971" s="16" t="n">
        <v>1.72487</v>
      </c>
      <c r="K1971" s="16" t="n">
        <v>2.38045</v>
      </c>
      <c r="L1971" s="16" t="n">
        <v>2.44523</v>
      </c>
      <c r="M1971" s="16" t="n">
        <v>2.66579</v>
      </c>
      <c r="N1971" s="16" t="n">
        <v>2.63645</v>
      </c>
      <c r="O1971" s="16" t="n">
        <v>2.6383</v>
      </c>
      <c r="P1971" s="16" t="n">
        <v>2.19531</v>
      </c>
      <c r="Q1971" s="16" t="n">
        <v>2.39311</v>
      </c>
      <c r="R1971" s="17" t="n">
        <v>2.63918</v>
      </c>
      <c r="S1971" s="17" t="n">
        <v>2.87699</v>
      </c>
      <c r="T1971" s="16" t="n">
        <v>0.0301651</v>
      </c>
      <c r="U1971" s="16" t="n">
        <v>0.514794</v>
      </c>
      <c r="V1971" s="16" t="n">
        <v>0.0240275</v>
      </c>
      <c r="W1971" s="16" t="n">
        <v>0.0240285</v>
      </c>
      <c r="X1971" s="16" t="n">
        <v>2.17034</v>
      </c>
      <c r="Y1971" s="16" t="n">
        <v>2.3659</v>
      </c>
      <c r="Z1971" s="16" t="n">
        <v>2.16837</v>
      </c>
      <c r="AA1971" s="16" t="n">
        <v>2.36399</v>
      </c>
      <c r="AB1971" s="16" t="n">
        <v>1.64907</v>
      </c>
      <c r="AC1971" s="16" t="n">
        <v>1.64914</v>
      </c>
      <c r="AD1971" s="16" t="n">
        <v>2.39038</v>
      </c>
      <c r="AE1971" s="16" t="n">
        <v>2.39049</v>
      </c>
      <c r="AF1971" s="16" t="n">
        <v>2.46633</v>
      </c>
      <c r="AG1971" s="16" t="n">
        <v>2.68857</v>
      </c>
      <c r="AH1971" s="16" t="n">
        <v>1.86585</v>
      </c>
      <c r="AI1971" s="16" t="n">
        <v>1.8659</v>
      </c>
    </row>
    <row r="1972" customFormat="false" ht="15" hidden="false" customHeight="false" outlineLevel="0" collapsed="false">
      <c r="A1972" s="12" t="n">
        <v>108712</v>
      </c>
      <c r="B1972" s="13" t="s">
        <v>1809</v>
      </c>
      <c r="C1972" s="14" t="s">
        <v>1861</v>
      </c>
      <c r="D1972" s="15" t="n">
        <v>2.2331</v>
      </c>
      <c r="E1972" s="15" t="n">
        <v>2.23372</v>
      </c>
      <c r="F1972" s="16" t="n">
        <v>2.772</v>
      </c>
      <c r="G1972" s="16" t="n">
        <v>3.02234</v>
      </c>
      <c r="H1972" s="16" t="n">
        <v>2.22174</v>
      </c>
      <c r="I1972" s="16" t="n">
        <v>2.42238</v>
      </c>
      <c r="J1972" s="16" t="n">
        <v>1.61711</v>
      </c>
      <c r="K1972" s="16" t="n">
        <v>2.94824</v>
      </c>
      <c r="L1972" s="16" t="n">
        <v>1.85528</v>
      </c>
      <c r="M1972" s="16" t="n">
        <v>2.80749</v>
      </c>
      <c r="N1972" s="16" t="n">
        <v>2.28372</v>
      </c>
      <c r="O1972" s="16" t="n">
        <v>2.48992</v>
      </c>
      <c r="P1972" s="16" t="n">
        <v>3.10008</v>
      </c>
      <c r="Q1972" s="16" t="n">
        <v>3.1008</v>
      </c>
      <c r="R1972" s="17" t="n">
        <v>2.92157</v>
      </c>
      <c r="S1972" s="17" t="n">
        <v>2.92242</v>
      </c>
      <c r="T1972" s="16" t="n">
        <v>0.164837</v>
      </c>
      <c r="U1972" s="16" t="n">
        <v>2.22359</v>
      </c>
      <c r="V1972" s="16" t="n">
        <v>0.170747</v>
      </c>
      <c r="W1972" s="16" t="n">
        <v>0.18614</v>
      </c>
      <c r="X1972" s="16" t="n">
        <v>2.93408</v>
      </c>
      <c r="Y1972" s="16" t="n">
        <v>2.93493</v>
      </c>
      <c r="Z1972" s="16" t="n">
        <v>1.77366</v>
      </c>
      <c r="AA1972" s="16" t="n">
        <v>2.68524</v>
      </c>
      <c r="AB1972" s="16" t="n">
        <v>2.05092</v>
      </c>
      <c r="AC1972" s="16" t="n">
        <v>2.52407</v>
      </c>
      <c r="AD1972" s="16" t="n">
        <v>1.90796</v>
      </c>
      <c r="AE1972" s="16" t="n">
        <v>2.34814</v>
      </c>
      <c r="AF1972" s="16" t="n">
        <v>2.84372</v>
      </c>
      <c r="AG1972" s="16" t="n">
        <v>2.84455</v>
      </c>
      <c r="AH1972" s="16" t="n">
        <v>2.6268</v>
      </c>
      <c r="AI1972" s="16" t="n">
        <v>2.86357</v>
      </c>
    </row>
    <row r="1973" customFormat="false" ht="15" hidden="false" customHeight="false" outlineLevel="0" collapsed="false">
      <c r="A1973" s="12" t="n">
        <v>108963</v>
      </c>
      <c r="B1973" s="13" t="s">
        <v>1809</v>
      </c>
      <c r="C1973" s="14" t="s">
        <v>1862</v>
      </c>
      <c r="D1973" s="15" t="n">
        <v>2.25788</v>
      </c>
      <c r="E1973" s="15" t="n">
        <v>2.29467</v>
      </c>
      <c r="F1973" s="16" t="n">
        <v>2.70266</v>
      </c>
      <c r="G1973" s="16" t="n">
        <v>2.97701</v>
      </c>
      <c r="H1973" s="16" t="n">
        <v>2.0311</v>
      </c>
      <c r="I1973" s="16" t="n">
        <v>2.23628</v>
      </c>
      <c r="J1973" s="16" t="n">
        <v>1.85788</v>
      </c>
      <c r="K1973" s="16" t="n">
        <v>3.16567</v>
      </c>
      <c r="L1973" s="16" t="n">
        <v>1.92851</v>
      </c>
      <c r="M1973" s="16" t="n">
        <v>2.70728</v>
      </c>
      <c r="N1973" s="16" t="n">
        <v>2.39228</v>
      </c>
      <c r="O1973" s="16" t="n">
        <v>2.63489</v>
      </c>
      <c r="P1973" s="16" t="n">
        <v>2.97014</v>
      </c>
      <c r="Q1973" s="16" t="n">
        <v>2.99545</v>
      </c>
      <c r="R1973" s="17" t="n">
        <v>2.83074</v>
      </c>
      <c r="S1973" s="17" t="n">
        <v>2.8771</v>
      </c>
      <c r="T1973" s="16" t="n">
        <v>0.207248</v>
      </c>
      <c r="U1973" s="16" t="n">
        <v>2.19842</v>
      </c>
      <c r="V1973" s="16" t="n">
        <v>0.206867</v>
      </c>
      <c r="W1973" s="16" t="n">
        <v>0.225477</v>
      </c>
      <c r="X1973" s="16" t="n">
        <v>2.87662</v>
      </c>
      <c r="Y1973" s="16" t="n">
        <v>2.92334</v>
      </c>
      <c r="Z1973" s="16" t="n">
        <v>2.08018</v>
      </c>
      <c r="AA1973" s="16" t="n">
        <v>2.98423</v>
      </c>
      <c r="AB1973" s="16" t="n">
        <v>1.95262</v>
      </c>
      <c r="AC1973" s="16" t="n">
        <v>2.36706</v>
      </c>
      <c r="AD1973" s="16" t="n">
        <v>1.82674</v>
      </c>
      <c r="AE1973" s="16" t="n">
        <v>2.21478</v>
      </c>
      <c r="AF1973" s="16" t="n">
        <v>2.64539</v>
      </c>
      <c r="AG1973" s="16" t="n">
        <v>2.68823</v>
      </c>
      <c r="AH1973" s="16" t="n">
        <v>2.5708</v>
      </c>
      <c r="AI1973" s="16" t="n">
        <v>2.80205</v>
      </c>
    </row>
    <row r="1974" customFormat="false" ht="15" hidden="false" customHeight="false" outlineLevel="0" collapsed="false">
      <c r="A1974" s="12" t="n">
        <v>179613</v>
      </c>
      <c r="B1974" s="13" t="s">
        <v>1809</v>
      </c>
      <c r="C1974" s="14" t="s">
        <v>536</v>
      </c>
      <c r="D1974" s="15" t="n">
        <v>2.09788</v>
      </c>
      <c r="E1974" s="15" t="n">
        <v>2.28627</v>
      </c>
      <c r="F1974" s="16" t="n">
        <v>2.85356</v>
      </c>
      <c r="G1974" s="16" t="n">
        <v>3.11118</v>
      </c>
      <c r="H1974" s="16" t="n">
        <v>1.56605</v>
      </c>
      <c r="I1974" s="16" t="n">
        <v>1.78868</v>
      </c>
      <c r="J1974" s="16" t="n">
        <v>2.13956</v>
      </c>
      <c r="K1974" s="16" t="n">
        <v>2.36157</v>
      </c>
      <c r="L1974" s="16" t="n">
        <v>2.05177</v>
      </c>
      <c r="M1974" s="16" t="n">
        <v>2.30208</v>
      </c>
      <c r="N1974" s="16" t="n">
        <v>2.6122</v>
      </c>
      <c r="O1974" s="16" t="n">
        <v>2.83499</v>
      </c>
      <c r="P1974" s="16" t="n">
        <v>2.70533</v>
      </c>
      <c r="Q1974" s="16" t="n">
        <v>2.94794</v>
      </c>
      <c r="R1974" s="17" t="n">
        <v>2.73681</v>
      </c>
      <c r="S1974" s="17" t="n">
        <v>2.98259</v>
      </c>
      <c r="T1974" s="16" t="n">
        <v>0</v>
      </c>
      <c r="U1974" s="16" t="n">
        <v>1.91056</v>
      </c>
      <c r="V1974" s="16" t="n">
        <v>0.113182</v>
      </c>
      <c r="W1974" s="16" t="n">
        <v>0.113239</v>
      </c>
      <c r="X1974" s="16" t="n">
        <v>2.78445</v>
      </c>
      <c r="Y1974" s="16" t="n">
        <v>3.03451</v>
      </c>
      <c r="Z1974" s="16" t="n">
        <v>2.54504</v>
      </c>
      <c r="AA1974" s="16" t="n">
        <v>2.77664</v>
      </c>
      <c r="AB1974" s="16" t="n">
        <v>1.92191</v>
      </c>
      <c r="AC1974" s="16" t="n">
        <v>1.92398</v>
      </c>
      <c r="AD1974" s="16" t="n">
        <v>2.67747</v>
      </c>
      <c r="AE1974" s="16" t="n">
        <v>2.67951</v>
      </c>
      <c r="AF1974" s="16" t="n">
        <v>2.7583</v>
      </c>
      <c r="AG1974" s="16" t="n">
        <v>3.00601</v>
      </c>
      <c r="AH1974" s="16" t="n">
        <v>2.97883</v>
      </c>
      <c r="AI1974" s="16" t="n">
        <v>2.98034</v>
      </c>
    </row>
    <row r="1975" customFormat="false" ht="15" hidden="false" customHeight="false" outlineLevel="0" collapsed="false">
      <c r="A1975" s="12" t="n">
        <v>106559</v>
      </c>
      <c r="B1975" s="13" t="s">
        <v>1809</v>
      </c>
      <c r="C1975" s="14" t="s">
        <v>1863</v>
      </c>
      <c r="D1975" s="15" t="n">
        <v>2.12533</v>
      </c>
      <c r="E1975" s="15" t="n">
        <v>2.31586</v>
      </c>
      <c r="F1975" s="16" t="n">
        <v>2.27058</v>
      </c>
      <c r="G1975" s="16" t="n">
        <v>2.47526</v>
      </c>
      <c r="H1975" s="16" t="n">
        <v>0.765542</v>
      </c>
      <c r="I1975" s="16" t="n">
        <v>0.834553</v>
      </c>
      <c r="J1975" s="16" t="n">
        <v>1.5939</v>
      </c>
      <c r="K1975" s="16" t="n">
        <v>2.23865</v>
      </c>
      <c r="L1975" s="16" t="n">
        <v>2.05602</v>
      </c>
      <c r="M1975" s="16" t="n">
        <v>2.24304</v>
      </c>
      <c r="N1975" s="16" t="n">
        <v>2.07677</v>
      </c>
      <c r="O1975" s="16" t="n">
        <v>2.10802</v>
      </c>
      <c r="P1975" s="16" t="n">
        <v>1.8902</v>
      </c>
      <c r="Q1975" s="16" t="n">
        <v>2.05982</v>
      </c>
      <c r="R1975" s="17" t="n">
        <v>2.17585</v>
      </c>
      <c r="S1975" s="17" t="n">
        <v>2.37112</v>
      </c>
      <c r="T1975" s="16" t="n">
        <v>0.0346152</v>
      </c>
      <c r="U1975" s="16" t="n">
        <v>0.913752</v>
      </c>
      <c r="V1975" s="16" t="n">
        <v>0.0284236</v>
      </c>
      <c r="W1975" s="16" t="n">
        <v>0.0284397</v>
      </c>
      <c r="X1975" s="16" t="n">
        <v>1.9189</v>
      </c>
      <c r="Y1975" s="16" t="n">
        <v>2.09108</v>
      </c>
      <c r="Z1975" s="16" t="n">
        <v>2.15436</v>
      </c>
      <c r="AA1975" s="16" t="n">
        <v>2.35008</v>
      </c>
      <c r="AB1975" s="16" t="n">
        <v>1.35152</v>
      </c>
      <c r="AC1975" s="16" t="n">
        <v>1.35232</v>
      </c>
      <c r="AD1975" s="16" t="n">
        <v>1.78406</v>
      </c>
      <c r="AE1975" s="16" t="n">
        <v>1.78501</v>
      </c>
      <c r="AF1975" s="16" t="n">
        <v>2.02742</v>
      </c>
      <c r="AG1975" s="16" t="n">
        <v>2.20932</v>
      </c>
      <c r="AH1975" s="16" t="n">
        <v>1.7428</v>
      </c>
      <c r="AI1975" s="16" t="n">
        <v>1.74335</v>
      </c>
    </row>
    <row r="1976" customFormat="false" ht="15" hidden="false" customHeight="false" outlineLevel="0" collapsed="false">
      <c r="A1976" s="12" t="n">
        <v>109096</v>
      </c>
      <c r="B1976" s="13" t="s">
        <v>1809</v>
      </c>
      <c r="C1976" s="14" t="s">
        <v>1798</v>
      </c>
      <c r="D1976" s="15" t="n">
        <v>2.29295</v>
      </c>
      <c r="E1976" s="15" t="n">
        <v>2.35494</v>
      </c>
      <c r="F1976" s="16" t="n">
        <v>2.75843</v>
      </c>
      <c r="G1976" s="16" t="n">
        <v>3.00796</v>
      </c>
      <c r="H1976" s="16" t="n">
        <v>1.20592</v>
      </c>
      <c r="I1976" s="16" t="n">
        <v>1.39641</v>
      </c>
      <c r="J1976" s="16" t="n">
        <v>1.55249</v>
      </c>
      <c r="K1976" s="16" t="n">
        <v>2.15217</v>
      </c>
      <c r="L1976" s="16" t="n">
        <v>1.37408</v>
      </c>
      <c r="M1976" s="16" t="n">
        <v>2.03978</v>
      </c>
      <c r="N1976" s="16" t="n">
        <v>2.2015</v>
      </c>
      <c r="O1976" s="16" t="n">
        <v>2.39867</v>
      </c>
      <c r="P1976" s="16" t="n">
        <v>2.97179</v>
      </c>
      <c r="Q1976" s="16" t="n">
        <v>3.04373</v>
      </c>
      <c r="R1976" s="17" t="n">
        <v>2.83095</v>
      </c>
      <c r="S1976" s="17" t="n">
        <v>2.9014</v>
      </c>
      <c r="T1976" s="16" t="n">
        <v>0</v>
      </c>
      <c r="U1976" s="16" t="n">
        <v>1.56529</v>
      </c>
      <c r="V1976" s="16" t="n">
        <v>0.174646</v>
      </c>
      <c r="W1976" s="16" t="n">
        <v>0.184901</v>
      </c>
      <c r="X1976" s="16" t="n">
        <v>2.86313</v>
      </c>
      <c r="Y1976" s="16" t="n">
        <v>2.93501</v>
      </c>
      <c r="Z1976" s="16" t="n">
        <v>2.16726</v>
      </c>
      <c r="AA1976" s="16" t="n">
        <v>2.852</v>
      </c>
      <c r="AB1976" s="16" t="n">
        <v>1.29172</v>
      </c>
      <c r="AC1976" s="16" t="n">
        <v>1.5891</v>
      </c>
      <c r="AD1976" s="16" t="n">
        <v>1.96085</v>
      </c>
      <c r="AE1976" s="16" t="n">
        <v>2.23684</v>
      </c>
      <c r="AF1976" s="16" t="n">
        <v>2.69057</v>
      </c>
      <c r="AG1976" s="16" t="n">
        <v>2.75731</v>
      </c>
      <c r="AH1976" s="16" t="n">
        <v>2.68196</v>
      </c>
      <c r="AI1976" s="16" t="n">
        <v>2.84089</v>
      </c>
    </row>
    <row r="1977" customFormat="false" ht="15" hidden="false" customHeight="false" outlineLevel="0" collapsed="false">
      <c r="A1977" s="12" t="n">
        <v>109176</v>
      </c>
      <c r="B1977" s="13" t="s">
        <v>1809</v>
      </c>
      <c r="C1977" s="14" t="s">
        <v>1864</v>
      </c>
      <c r="D1977" s="15" t="n">
        <v>2.08084</v>
      </c>
      <c r="E1977" s="15" t="n">
        <v>2.09072</v>
      </c>
      <c r="F1977" s="16" t="n">
        <v>2.64656</v>
      </c>
      <c r="G1977" s="16" t="n">
        <v>2.89269</v>
      </c>
      <c r="H1977" s="16" t="n">
        <v>2.09357</v>
      </c>
      <c r="I1977" s="16" t="n">
        <v>2.28826</v>
      </c>
      <c r="J1977" s="16" t="n">
        <v>1.59991</v>
      </c>
      <c r="K1977" s="16" t="n">
        <v>2.87512</v>
      </c>
      <c r="L1977" s="16" t="n">
        <v>1.79651</v>
      </c>
      <c r="M1977" s="16" t="n">
        <v>2.6497</v>
      </c>
      <c r="N1977" s="16" t="n">
        <v>2.20194</v>
      </c>
      <c r="O1977" s="16" t="n">
        <v>2.40646</v>
      </c>
      <c r="P1977" s="16" t="n">
        <v>3.04157</v>
      </c>
      <c r="Q1977" s="16" t="n">
        <v>3.05158</v>
      </c>
      <c r="R1977" s="17" t="n">
        <v>2.78631</v>
      </c>
      <c r="S1977" s="17" t="n">
        <v>2.80003</v>
      </c>
      <c r="T1977" s="16" t="n">
        <v>0.440899</v>
      </c>
      <c r="U1977" s="16" t="n">
        <v>2.1123</v>
      </c>
      <c r="V1977" s="16" t="n">
        <v>0.465074</v>
      </c>
      <c r="W1977" s="16" t="n">
        <v>0.506645</v>
      </c>
      <c r="X1977" s="16" t="n">
        <v>2.79563</v>
      </c>
      <c r="Y1977" s="16" t="n">
        <v>2.80936</v>
      </c>
      <c r="Z1977" s="16" t="n">
        <v>1.75859</v>
      </c>
      <c r="AA1977" s="16" t="n">
        <v>2.61128</v>
      </c>
      <c r="AB1977" s="16" t="n">
        <v>1.9462</v>
      </c>
      <c r="AC1977" s="16" t="n">
        <v>2.3801</v>
      </c>
      <c r="AD1977" s="16" t="n">
        <v>1.82337</v>
      </c>
      <c r="AE1977" s="16" t="n">
        <v>2.22981</v>
      </c>
      <c r="AF1977" s="16" t="n">
        <v>2.65636</v>
      </c>
      <c r="AG1977" s="16" t="n">
        <v>2.66935</v>
      </c>
      <c r="AH1977" s="16" t="n">
        <v>2.50447</v>
      </c>
      <c r="AI1977" s="16" t="n">
        <v>2.7285</v>
      </c>
    </row>
    <row r="1978" customFormat="false" ht="15" hidden="false" customHeight="false" outlineLevel="0" collapsed="false">
      <c r="A1978" s="12" t="n">
        <v>109005</v>
      </c>
      <c r="B1978" s="13" t="s">
        <v>1809</v>
      </c>
      <c r="C1978" s="14" t="s">
        <v>1865</v>
      </c>
      <c r="D1978" s="15" t="n">
        <v>2.34093</v>
      </c>
      <c r="E1978" s="15" t="n">
        <v>2.55171</v>
      </c>
      <c r="F1978" s="16" t="n">
        <v>2.75649</v>
      </c>
      <c r="G1978" s="16" t="n">
        <v>3.00501</v>
      </c>
      <c r="H1978" s="16" t="n">
        <v>1.33248</v>
      </c>
      <c r="I1978" s="16" t="n">
        <v>1.53376</v>
      </c>
      <c r="J1978" s="16" t="n">
        <v>1.89699</v>
      </c>
      <c r="K1978" s="16" t="n">
        <v>2.09551</v>
      </c>
      <c r="L1978" s="16" t="n">
        <v>1.88467</v>
      </c>
      <c r="M1978" s="16" t="n">
        <v>2.11819</v>
      </c>
      <c r="N1978" s="16" t="n">
        <v>2.44308</v>
      </c>
      <c r="O1978" s="16" t="n">
        <v>2.65486</v>
      </c>
      <c r="P1978" s="16" t="n">
        <v>2.62737</v>
      </c>
      <c r="Q1978" s="16" t="n">
        <v>2.86391</v>
      </c>
      <c r="R1978" s="17" t="n">
        <v>2.62636</v>
      </c>
      <c r="S1978" s="17" t="n">
        <v>2.86285</v>
      </c>
      <c r="T1978" s="16" t="n">
        <v>0</v>
      </c>
      <c r="U1978" s="16" t="n">
        <v>1.69514</v>
      </c>
      <c r="V1978" s="16" t="n">
        <v>0.060638</v>
      </c>
      <c r="W1978" s="16" t="n">
        <v>0.0606449</v>
      </c>
      <c r="X1978" s="16" t="n">
        <v>2.65408</v>
      </c>
      <c r="Y1978" s="16" t="n">
        <v>2.89307</v>
      </c>
      <c r="Z1978" s="16" t="n">
        <v>2.50104</v>
      </c>
      <c r="AA1978" s="16" t="n">
        <v>2.72703</v>
      </c>
      <c r="AB1978" s="16" t="n">
        <v>1.66694</v>
      </c>
      <c r="AC1978" s="16" t="n">
        <v>1.66735</v>
      </c>
      <c r="AD1978" s="16" t="n">
        <v>2.40637</v>
      </c>
      <c r="AE1978" s="16" t="n">
        <v>2.40677</v>
      </c>
      <c r="AF1978" s="16" t="n">
        <v>2.62951</v>
      </c>
      <c r="AG1978" s="16" t="n">
        <v>2.86629</v>
      </c>
      <c r="AH1978" s="16" t="n">
        <v>2.90864</v>
      </c>
      <c r="AI1978" s="16" t="n">
        <v>2.90892</v>
      </c>
    </row>
    <row r="1979" customFormat="false" ht="15" hidden="false" customHeight="false" outlineLevel="0" collapsed="false">
      <c r="A1979" s="12" t="n">
        <v>109041</v>
      </c>
      <c r="B1979" s="13" t="s">
        <v>1809</v>
      </c>
      <c r="C1979" s="14" t="s">
        <v>1866</v>
      </c>
      <c r="D1979" s="15" t="n">
        <v>2.43387</v>
      </c>
      <c r="E1979" s="15" t="n">
        <v>2.80907</v>
      </c>
      <c r="F1979" s="16" t="n">
        <v>2.18101</v>
      </c>
      <c r="G1979" s="16" t="n">
        <v>2.53277</v>
      </c>
      <c r="H1979" s="16" t="n">
        <v>0.4924</v>
      </c>
      <c r="I1979" s="16" t="n">
        <v>0.71341</v>
      </c>
      <c r="J1979" s="16" t="n">
        <v>1.29994</v>
      </c>
      <c r="K1979" s="16" t="n">
        <v>1.46051</v>
      </c>
      <c r="L1979" s="16" t="n">
        <v>1.81807</v>
      </c>
      <c r="M1979" s="16" t="n">
        <v>1.9425</v>
      </c>
      <c r="N1979" s="16" t="n">
        <v>1.84989</v>
      </c>
      <c r="O1979" s="16" t="n">
        <v>2.14228</v>
      </c>
      <c r="P1979" s="16" t="n">
        <v>1.83505</v>
      </c>
      <c r="Q1979" s="16" t="n">
        <v>1.98606</v>
      </c>
      <c r="R1979" s="17" t="n">
        <v>2.38247</v>
      </c>
      <c r="S1979" s="17" t="n">
        <v>2.74342</v>
      </c>
      <c r="T1979" s="16" t="n">
        <v>0</v>
      </c>
      <c r="U1979" s="16" t="n">
        <v>0.96647</v>
      </c>
      <c r="V1979" s="16" t="n">
        <v>0.337668</v>
      </c>
      <c r="W1979" s="16" t="n">
        <v>0.358557</v>
      </c>
      <c r="X1979" s="16" t="n">
        <v>1.76487</v>
      </c>
      <c r="Y1979" s="16" t="n">
        <v>2.02628</v>
      </c>
      <c r="Z1979" s="16" t="n">
        <v>2.44296</v>
      </c>
      <c r="AA1979" s="16" t="n">
        <v>2.68745</v>
      </c>
      <c r="AB1979" s="16" t="n">
        <v>0.71061</v>
      </c>
      <c r="AC1979" s="16" t="n">
        <v>0.80231</v>
      </c>
      <c r="AD1979" s="16" t="n">
        <v>2.07113</v>
      </c>
      <c r="AE1979" s="16" t="n">
        <v>2.20039</v>
      </c>
      <c r="AF1979" s="16" t="n">
        <v>2.16746</v>
      </c>
      <c r="AG1979" s="16" t="n">
        <v>2.49393</v>
      </c>
      <c r="AH1979" s="16" t="n">
        <v>1.83692</v>
      </c>
      <c r="AI1979" s="16" t="n">
        <v>1.94773</v>
      </c>
    </row>
    <row r="1980" customFormat="false" ht="15" hidden="false" customHeight="false" outlineLevel="0" collapsed="false">
      <c r="A1980" s="12" t="n">
        <v>106817</v>
      </c>
      <c r="B1980" s="13" t="s">
        <v>1809</v>
      </c>
      <c r="C1980" s="14" t="s">
        <v>1867</v>
      </c>
      <c r="D1980" s="15" t="n">
        <v>2.11863</v>
      </c>
      <c r="E1980" s="15" t="n">
        <v>2.34201</v>
      </c>
      <c r="F1980" s="16" t="n">
        <v>2.50583</v>
      </c>
      <c r="G1980" s="16" t="n">
        <v>2.84592</v>
      </c>
      <c r="H1980" s="16" t="n">
        <v>1.71427</v>
      </c>
      <c r="I1980" s="16" t="n">
        <v>1.93895</v>
      </c>
      <c r="J1980" s="16" t="n">
        <v>1.85656</v>
      </c>
      <c r="K1980" s="16" t="n">
        <v>2.66521</v>
      </c>
      <c r="L1980" s="16" t="n">
        <v>2.51014</v>
      </c>
      <c r="M1980" s="16" t="n">
        <v>2.79862</v>
      </c>
      <c r="N1980" s="16" t="n">
        <v>1.99323</v>
      </c>
      <c r="O1980" s="16" t="n">
        <v>2.25876</v>
      </c>
      <c r="P1980" s="16" t="n">
        <v>2.41122</v>
      </c>
      <c r="Q1980" s="16" t="n">
        <v>2.55692</v>
      </c>
      <c r="R1980" s="17" t="n">
        <v>2.64924</v>
      </c>
      <c r="S1980" s="17" t="n">
        <v>2.92558</v>
      </c>
      <c r="T1980" s="16" t="n">
        <v>0.502378</v>
      </c>
      <c r="U1980" s="16" t="n">
        <v>1.9596</v>
      </c>
      <c r="V1980" s="16" t="n">
        <v>0.418596</v>
      </c>
      <c r="W1980" s="16" t="n">
        <v>0.443485</v>
      </c>
      <c r="X1980" s="16" t="n">
        <v>2.28721</v>
      </c>
      <c r="Y1980" s="16" t="n">
        <v>2.50834</v>
      </c>
      <c r="Z1980" s="16" t="n">
        <v>2.46099</v>
      </c>
      <c r="AA1980" s="16" t="n">
        <v>2.85914</v>
      </c>
      <c r="AB1980" s="16" t="n">
        <v>1.86655</v>
      </c>
      <c r="AC1980" s="16" t="n">
        <v>2.02365</v>
      </c>
      <c r="AD1980" s="16" t="n">
        <v>2.09589</v>
      </c>
      <c r="AE1980" s="16" t="n">
        <v>2.27434</v>
      </c>
      <c r="AF1980" s="16" t="n">
        <v>2.43135</v>
      </c>
      <c r="AG1980" s="16" t="n">
        <v>2.68069</v>
      </c>
      <c r="AH1980" s="16" t="n">
        <v>2.3174</v>
      </c>
      <c r="AI1980" s="16" t="n">
        <v>2.44609</v>
      </c>
    </row>
    <row r="1981" customFormat="false" ht="15" hidden="false" customHeight="false" outlineLevel="0" collapsed="false">
      <c r="A1981" s="12" t="n">
        <v>106461</v>
      </c>
      <c r="B1981" s="13" t="s">
        <v>1809</v>
      </c>
      <c r="C1981" s="14" t="s">
        <v>1868</v>
      </c>
      <c r="D1981" s="15" t="n">
        <v>2.38712</v>
      </c>
      <c r="E1981" s="15" t="n">
        <v>2.38714</v>
      </c>
      <c r="F1981" s="16" t="n">
        <v>2.80423</v>
      </c>
      <c r="G1981" s="16" t="n">
        <v>3.057</v>
      </c>
      <c r="H1981" s="16" t="n">
        <v>1.35241</v>
      </c>
      <c r="I1981" s="16" t="n">
        <v>1.55545</v>
      </c>
      <c r="J1981" s="16" t="n">
        <v>1.3009</v>
      </c>
      <c r="K1981" s="16" t="n">
        <v>2.12642</v>
      </c>
      <c r="L1981" s="16" t="n">
        <v>1.21964</v>
      </c>
      <c r="M1981" s="16" t="n">
        <v>2.20951</v>
      </c>
      <c r="N1981" s="16" t="n">
        <v>2.32615</v>
      </c>
      <c r="O1981" s="16" t="n">
        <v>2.53583</v>
      </c>
      <c r="P1981" s="16" t="n">
        <v>2.93892</v>
      </c>
      <c r="Q1981" s="16" t="n">
        <v>2.93894</v>
      </c>
      <c r="R1981" s="17" t="n">
        <v>2.95698</v>
      </c>
      <c r="S1981" s="17" t="n">
        <v>2.957</v>
      </c>
      <c r="T1981" s="16" t="n">
        <v>0</v>
      </c>
      <c r="U1981" s="16" t="n">
        <v>1.54927</v>
      </c>
      <c r="V1981" s="16" t="n">
        <v>0.0246894</v>
      </c>
      <c r="W1981" s="16" t="n">
        <v>0.0269147</v>
      </c>
      <c r="X1981" s="16" t="n">
        <v>3.02698</v>
      </c>
      <c r="Y1981" s="16" t="n">
        <v>3.027</v>
      </c>
      <c r="Z1981" s="16" t="n">
        <v>1.89362</v>
      </c>
      <c r="AA1981" s="16" t="n">
        <v>2.87008</v>
      </c>
      <c r="AB1981" s="16" t="n">
        <v>1.21597</v>
      </c>
      <c r="AC1981" s="16" t="n">
        <v>1.68191</v>
      </c>
      <c r="AD1981" s="16" t="n">
        <v>1.93357</v>
      </c>
      <c r="AE1981" s="16" t="n">
        <v>2.38047</v>
      </c>
      <c r="AF1981" s="16" t="n">
        <v>2.88949</v>
      </c>
      <c r="AG1981" s="16" t="n">
        <v>2.8895</v>
      </c>
      <c r="AH1981" s="16" t="n">
        <v>2.68579</v>
      </c>
      <c r="AI1981" s="16" t="n">
        <v>2.92788</v>
      </c>
    </row>
    <row r="1982" customFormat="false" ht="15" hidden="false" customHeight="false" outlineLevel="0" collapsed="false">
      <c r="A1982" s="12" t="n">
        <v>109265</v>
      </c>
      <c r="B1982" s="13" t="s">
        <v>1809</v>
      </c>
      <c r="C1982" s="14" t="s">
        <v>795</v>
      </c>
      <c r="D1982" s="15" t="n">
        <v>1.95647</v>
      </c>
      <c r="E1982" s="15" t="n">
        <v>2.04073</v>
      </c>
      <c r="F1982" s="16" t="n">
        <v>2.60414</v>
      </c>
      <c r="G1982" s="16" t="n">
        <v>2.91801</v>
      </c>
      <c r="H1982" s="16" t="n">
        <v>2.11895</v>
      </c>
      <c r="I1982" s="16" t="n">
        <v>2.37368</v>
      </c>
      <c r="J1982" s="16" t="n">
        <v>1.87571</v>
      </c>
      <c r="K1982" s="16" t="n">
        <v>3.11292</v>
      </c>
      <c r="L1982" s="16" t="n">
        <v>2.04529</v>
      </c>
      <c r="M1982" s="16" t="n">
        <v>2.70314</v>
      </c>
      <c r="N1982" s="16" t="n">
        <v>2.1682</v>
      </c>
      <c r="O1982" s="16" t="n">
        <v>2.42857</v>
      </c>
      <c r="P1982" s="16" t="n">
        <v>3.05471</v>
      </c>
      <c r="Q1982" s="16" t="n">
        <v>3.17525</v>
      </c>
      <c r="R1982" s="17" t="n">
        <v>2.70435</v>
      </c>
      <c r="S1982" s="17" t="n">
        <v>2.82515</v>
      </c>
      <c r="T1982" s="16" t="n">
        <v>1.16548</v>
      </c>
      <c r="U1982" s="16" t="n">
        <v>2.20796</v>
      </c>
      <c r="V1982" s="16" t="n">
        <v>1.18144</v>
      </c>
      <c r="W1982" s="16" t="n">
        <v>1.31723</v>
      </c>
      <c r="X1982" s="16" t="n">
        <v>2.75316</v>
      </c>
      <c r="Y1982" s="16" t="n">
        <v>2.87528</v>
      </c>
      <c r="Z1982" s="16" t="n">
        <v>1.98786</v>
      </c>
      <c r="AA1982" s="16" t="n">
        <v>2.77041</v>
      </c>
      <c r="AB1982" s="16" t="n">
        <v>2.0628</v>
      </c>
      <c r="AC1982" s="16" t="n">
        <v>2.51178</v>
      </c>
      <c r="AD1982" s="16" t="n">
        <v>1.93097</v>
      </c>
      <c r="AE1982" s="16" t="n">
        <v>2.35139</v>
      </c>
      <c r="AF1982" s="16" t="n">
        <v>2.56542</v>
      </c>
      <c r="AG1982" s="16" t="n">
        <v>2.68097</v>
      </c>
      <c r="AH1982" s="16" t="n">
        <v>2.51274</v>
      </c>
      <c r="AI1982" s="16" t="n">
        <v>2.79736</v>
      </c>
    </row>
    <row r="1983" customFormat="false" ht="15" hidden="false" customHeight="false" outlineLevel="0" collapsed="false">
      <c r="A1983" s="12" t="n">
        <v>106648</v>
      </c>
      <c r="B1983" s="13" t="s">
        <v>1809</v>
      </c>
      <c r="C1983" s="14" t="s">
        <v>1869</v>
      </c>
      <c r="D1983" s="15" t="n">
        <v>1.63621</v>
      </c>
      <c r="E1983" s="15" t="n">
        <v>1.78367</v>
      </c>
      <c r="F1983" s="16" t="n">
        <v>2.2748</v>
      </c>
      <c r="G1983" s="16" t="n">
        <v>2.47984</v>
      </c>
      <c r="H1983" s="16" t="n">
        <v>1.50115</v>
      </c>
      <c r="I1983" s="16" t="n">
        <v>1.63646</v>
      </c>
      <c r="J1983" s="16" t="n">
        <v>1.79075</v>
      </c>
      <c r="K1983" s="16" t="n">
        <v>2.45222</v>
      </c>
      <c r="L1983" s="16" t="n">
        <v>2.0273</v>
      </c>
      <c r="M1983" s="16" t="n">
        <v>2.2101</v>
      </c>
      <c r="N1983" s="16" t="n">
        <v>2.04087</v>
      </c>
      <c r="O1983" s="16" t="n">
        <v>2.11693</v>
      </c>
      <c r="P1983" s="16" t="n">
        <v>2.14581</v>
      </c>
      <c r="Q1983" s="16" t="n">
        <v>2.33919</v>
      </c>
      <c r="R1983" s="17" t="n">
        <v>2.17153</v>
      </c>
      <c r="S1983" s="17" t="n">
        <v>2.36724</v>
      </c>
      <c r="T1983" s="16" t="n">
        <v>0.0292331</v>
      </c>
      <c r="U1983" s="16" t="n">
        <v>1.56882</v>
      </c>
      <c r="V1983" s="16" t="n">
        <v>0.0252837</v>
      </c>
      <c r="W1983" s="16" t="n">
        <v>0.025284</v>
      </c>
      <c r="X1983" s="16" t="n">
        <v>1.99515</v>
      </c>
      <c r="Y1983" s="16" t="n">
        <v>2.17496</v>
      </c>
      <c r="Z1983" s="16" t="n">
        <v>1.90193</v>
      </c>
      <c r="AA1983" s="16" t="n">
        <v>2.07343</v>
      </c>
      <c r="AB1983" s="16" t="n">
        <v>1.84244</v>
      </c>
      <c r="AC1983" s="16" t="n">
        <v>1.84248</v>
      </c>
      <c r="AD1983" s="16" t="n">
        <v>2.06044</v>
      </c>
      <c r="AE1983" s="16" t="n">
        <v>2.06048</v>
      </c>
      <c r="AF1983" s="16" t="n">
        <v>2.06083</v>
      </c>
      <c r="AG1983" s="16" t="n">
        <v>2.24656</v>
      </c>
      <c r="AH1983" s="16" t="n">
        <v>1.96248</v>
      </c>
      <c r="AI1983" s="16" t="n">
        <v>1.9625</v>
      </c>
    </row>
    <row r="1984" customFormat="false" ht="15" hidden="false" customHeight="false" outlineLevel="0" collapsed="false">
      <c r="A1984" s="12" t="n">
        <v>109354</v>
      </c>
      <c r="B1984" s="13" t="s">
        <v>1809</v>
      </c>
      <c r="C1984" s="14" t="s">
        <v>1870</v>
      </c>
      <c r="D1984" s="15" t="n">
        <v>1.94673</v>
      </c>
      <c r="E1984" s="15" t="n">
        <v>2.00992</v>
      </c>
      <c r="F1984" s="16" t="n">
        <v>2.92265</v>
      </c>
      <c r="G1984" s="16" t="n">
        <v>3.2493</v>
      </c>
      <c r="H1984" s="16" t="n">
        <v>1.49604</v>
      </c>
      <c r="I1984" s="16" t="n">
        <v>1.76329</v>
      </c>
      <c r="J1984" s="16" t="n">
        <v>1.54626</v>
      </c>
      <c r="K1984" s="16" t="n">
        <v>2.24261</v>
      </c>
      <c r="L1984" s="16" t="n">
        <v>1.5194</v>
      </c>
      <c r="M1984" s="16" t="n">
        <v>2.24324</v>
      </c>
      <c r="N1984" s="16" t="n">
        <v>2.50221</v>
      </c>
      <c r="O1984" s="16" t="n">
        <v>2.77991</v>
      </c>
      <c r="P1984" s="16" t="n">
        <v>3.34965</v>
      </c>
      <c r="Q1984" s="16" t="n">
        <v>3.41722</v>
      </c>
      <c r="R1984" s="17" t="n">
        <v>3.10354</v>
      </c>
      <c r="S1984" s="17" t="n">
        <v>3.20641</v>
      </c>
      <c r="T1984" s="16" t="n">
        <v>0.51338</v>
      </c>
      <c r="U1984" s="16" t="n">
        <v>1.72107</v>
      </c>
      <c r="V1984" s="16" t="n">
        <v>1.2009</v>
      </c>
      <c r="W1984" s="16" t="n">
        <v>1.31194</v>
      </c>
      <c r="X1984" s="16" t="n">
        <v>2.99179</v>
      </c>
      <c r="Y1984" s="16" t="n">
        <v>3.08923</v>
      </c>
      <c r="Z1984" s="16" t="n">
        <v>2.04505</v>
      </c>
      <c r="AA1984" s="16" t="n">
        <v>2.81335</v>
      </c>
      <c r="AB1984" s="16" t="n">
        <v>1.53509</v>
      </c>
      <c r="AC1984" s="16" t="n">
        <v>1.99421</v>
      </c>
      <c r="AD1984" s="16" t="n">
        <v>2.26615</v>
      </c>
      <c r="AE1984" s="16" t="n">
        <v>2.71064</v>
      </c>
      <c r="AF1984" s="16" t="n">
        <v>2.85852</v>
      </c>
      <c r="AG1984" s="16" t="n">
        <v>2.9527</v>
      </c>
      <c r="AH1984" s="16" t="n">
        <v>2.73949</v>
      </c>
      <c r="AI1984" s="16" t="n">
        <v>2.99169</v>
      </c>
    </row>
    <row r="1985" customFormat="false" ht="15" hidden="false" customHeight="false" outlineLevel="0" collapsed="false">
      <c r="A1985" s="12" t="n">
        <v>109425</v>
      </c>
      <c r="B1985" s="13" t="s">
        <v>1809</v>
      </c>
      <c r="C1985" s="14" t="s">
        <v>1871</v>
      </c>
      <c r="D1985" s="15" t="n">
        <v>2.23598</v>
      </c>
      <c r="E1985" s="15" t="n">
        <v>2.48091</v>
      </c>
      <c r="F1985" s="16" t="n">
        <v>2.53478</v>
      </c>
      <c r="G1985" s="16" t="n">
        <v>2.9414</v>
      </c>
      <c r="H1985" s="16" t="n">
        <v>0.71009</v>
      </c>
      <c r="I1985" s="16" t="n">
        <v>0.96292</v>
      </c>
      <c r="J1985" s="16" t="n">
        <v>1.48531</v>
      </c>
      <c r="K1985" s="16" t="n">
        <v>1.8476</v>
      </c>
      <c r="L1985" s="16" t="n">
        <v>1.92906</v>
      </c>
      <c r="M1985" s="16" t="n">
        <v>2.23875</v>
      </c>
      <c r="N1985" s="16" t="n">
        <v>2.05182</v>
      </c>
      <c r="O1985" s="16" t="n">
        <v>2.37679</v>
      </c>
      <c r="P1985" s="16" t="n">
        <v>2.35746</v>
      </c>
      <c r="Q1985" s="16" t="n">
        <v>2.47872</v>
      </c>
      <c r="R1985" s="17" t="n">
        <v>2.80655</v>
      </c>
      <c r="S1985" s="17" t="n">
        <v>3.12698</v>
      </c>
      <c r="T1985" s="16" t="n">
        <v>0.066868</v>
      </c>
      <c r="U1985" s="16" t="n">
        <v>1.21021</v>
      </c>
      <c r="V1985" s="16" t="n">
        <v>0.614772</v>
      </c>
      <c r="W1985" s="16" t="n">
        <v>0.667197</v>
      </c>
      <c r="X1985" s="16" t="n">
        <v>2.21094</v>
      </c>
      <c r="Y1985" s="16" t="n">
        <v>2.44911</v>
      </c>
      <c r="Z1985" s="16" t="n">
        <v>2.47261</v>
      </c>
      <c r="AA1985" s="16" t="n">
        <v>2.95782</v>
      </c>
      <c r="AB1985" s="16" t="n">
        <v>0.95225</v>
      </c>
      <c r="AC1985" s="16" t="n">
        <v>1.18243</v>
      </c>
      <c r="AD1985" s="16" t="n">
        <v>2.08084</v>
      </c>
      <c r="AE1985" s="16" t="n">
        <v>2.34934</v>
      </c>
      <c r="AF1985" s="16" t="n">
        <v>2.5199</v>
      </c>
      <c r="AG1985" s="16" t="n">
        <v>2.80571</v>
      </c>
      <c r="AH1985" s="16" t="n">
        <v>2.1949</v>
      </c>
      <c r="AI1985" s="16" t="n">
        <v>2.38142</v>
      </c>
    </row>
    <row r="1986" customFormat="false" ht="15" hidden="false" customHeight="false" outlineLevel="0" collapsed="false">
      <c r="A1986" s="12" t="n">
        <v>109504</v>
      </c>
      <c r="B1986" s="13" t="s">
        <v>1809</v>
      </c>
      <c r="C1986" s="14" t="s">
        <v>1872</v>
      </c>
      <c r="D1986" s="15" t="n">
        <v>2.30575</v>
      </c>
      <c r="E1986" s="15" t="n">
        <v>2.51226</v>
      </c>
      <c r="F1986" s="16" t="n">
        <v>2.56634</v>
      </c>
      <c r="G1986" s="16" t="n">
        <v>2.79953</v>
      </c>
      <c r="H1986" s="16" t="n">
        <v>1.12122</v>
      </c>
      <c r="I1986" s="16" t="n">
        <v>1.30488</v>
      </c>
      <c r="J1986" s="16" t="n">
        <v>1.84254</v>
      </c>
      <c r="K1986" s="16" t="n">
        <v>2.03923</v>
      </c>
      <c r="L1986" s="16" t="n">
        <v>1.71537</v>
      </c>
      <c r="M1986" s="16" t="n">
        <v>1.93794</v>
      </c>
      <c r="N1986" s="16" t="n">
        <v>2.3936</v>
      </c>
      <c r="O1986" s="16" t="n">
        <v>2.56792</v>
      </c>
      <c r="P1986" s="16" t="n">
        <v>2.37404</v>
      </c>
      <c r="Q1986" s="16" t="n">
        <v>2.58515</v>
      </c>
      <c r="R1986" s="17" t="n">
        <v>2.42766</v>
      </c>
      <c r="S1986" s="17" t="n">
        <v>2.64507</v>
      </c>
      <c r="T1986" s="16" t="n">
        <v>0</v>
      </c>
      <c r="U1986" s="16" t="n">
        <v>1.57985</v>
      </c>
      <c r="V1986" s="16" t="n">
        <v>0.167405</v>
      </c>
      <c r="W1986" s="16" t="n">
        <v>0.167785</v>
      </c>
      <c r="X1986" s="16" t="n">
        <v>2.44439</v>
      </c>
      <c r="Y1986" s="16" t="n">
        <v>2.6633</v>
      </c>
      <c r="Z1986" s="16" t="n">
        <v>2.4096</v>
      </c>
      <c r="AA1986" s="16" t="n">
        <v>2.6308</v>
      </c>
      <c r="AB1986" s="16" t="n">
        <v>1.39705</v>
      </c>
      <c r="AC1986" s="16" t="n">
        <v>1.40225</v>
      </c>
      <c r="AD1986" s="16" t="n">
        <v>2.2898</v>
      </c>
      <c r="AE1986" s="16" t="n">
        <v>2.29523</v>
      </c>
      <c r="AF1986" s="16" t="n">
        <v>2.4256</v>
      </c>
      <c r="AG1986" s="16" t="n">
        <v>2.64283</v>
      </c>
      <c r="AH1986" s="16" t="n">
        <v>2.54064</v>
      </c>
      <c r="AI1986" s="16" t="n">
        <v>2.5462</v>
      </c>
    </row>
    <row r="1987" customFormat="false" ht="15" hidden="false" customHeight="false" outlineLevel="0" collapsed="false">
      <c r="A1987" s="12" t="n">
        <v>106979</v>
      </c>
      <c r="B1987" s="13" t="s">
        <v>1809</v>
      </c>
      <c r="C1987" s="14" t="s">
        <v>1873</v>
      </c>
      <c r="D1987" s="15" t="n">
        <v>2.7255</v>
      </c>
      <c r="E1987" s="15" t="n">
        <v>2.97192</v>
      </c>
      <c r="F1987" s="16" t="n">
        <v>2.42643</v>
      </c>
      <c r="G1987" s="16" t="n">
        <v>2.65177</v>
      </c>
      <c r="H1987" s="16" t="n">
        <v>0.75726</v>
      </c>
      <c r="I1987" s="16" t="n">
        <v>0.91087</v>
      </c>
      <c r="J1987" s="16" t="n">
        <v>1.56371</v>
      </c>
      <c r="K1987" s="16" t="n">
        <v>1.72921</v>
      </c>
      <c r="L1987" s="16" t="n">
        <v>1.51148</v>
      </c>
      <c r="M1987" s="16" t="n">
        <v>1.71722</v>
      </c>
      <c r="N1987" s="16" t="n">
        <v>2.21262</v>
      </c>
      <c r="O1987" s="16" t="n">
        <v>2.36438</v>
      </c>
      <c r="P1987" s="16" t="n">
        <v>2.18226</v>
      </c>
      <c r="Q1987" s="16" t="n">
        <v>2.37457</v>
      </c>
      <c r="R1987" s="17" t="n">
        <v>2.29562</v>
      </c>
      <c r="S1987" s="17" t="n">
        <v>2.50302</v>
      </c>
      <c r="T1987" s="16" t="n">
        <v>0</v>
      </c>
      <c r="U1987" s="16" t="n">
        <v>1.33407</v>
      </c>
      <c r="V1987" s="16" t="n">
        <v>0.186669</v>
      </c>
      <c r="W1987" s="16" t="n">
        <v>0.188082</v>
      </c>
      <c r="X1987" s="16" t="n">
        <v>2.22362</v>
      </c>
      <c r="Y1987" s="16" t="n">
        <v>2.42447</v>
      </c>
      <c r="Z1987" s="16" t="n">
        <v>2.3104</v>
      </c>
      <c r="AA1987" s="16" t="n">
        <v>2.51496</v>
      </c>
      <c r="AB1987" s="16" t="n">
        <v>0.98422</v>
      </c>
      <c r="AC1987" s="16" t="n">
        <v>0.99382</v>
      </c>
      <c r="AD1987" s="16" t="n">
        <v>1.96818</v>
      </c>
      <c r="AE1987" s="16" t="n">
        <v>1.97895</v>
      </c>
      <c r="AF1987" s="16" t="n">
        <v>2.25161</v>
      </c>
      <c r="AG1987" s="16" t="n">
        <v>2.455</v>
      </c>
      <c r="AH1987" s="16" t="n">
        <v>2.25919</v>
      </c>
      <c r="AI1987" s="16" t="n">
        <v>2.27906</v>
      </c>
    </row>
    <row r="1988" customFormat="false" ht="15" hidden="false" customHeight="false" outlineLevel="0" collapsed="false">
      <c r="A1988" s="12" t="n">
        <v>114970</v>
      </c>
      <c r="B1988" s="13" t="s">
        <v>1874</v>
      </c>
      <c r="C1988" s="14" t="s">
        <v>1875</v>
      </c>
      <c r="D1988" s="15" t="n">
        <v>1.6416</v>
      </c>
      <c r="E1988" s="15" t="n">
        <v>2.0211</v>
      </c>
      <c r="F1988" s="16" t="n">
        <v>2.67041</v>
      </c>
      <c r="G1988" s="16" t="n">
        <v>3.28774</v>
      </c>
      <c r="H1988" s="16" t="n">
        <v>1.44055</v>
      </c>
      <c r="I1988" s="16" t="n">
        <v>1.77357</v>
      </c>
      <c r="J1988" s="16" t="n">
        <v>1.98644</v>
      </c>
      <c r="K1988" s="16" t="n">
        <v>2.92841</v>
      </c>
      <c r="L1988" s="16" t="n">
        <v>2.87826</v>
      </c>
      <c r="M1988" s="16" t="n">
        <v>3.12304</v>
      </c>
      <c r="N1988" s="16" t="n">
        <v>2.27745</v>
      </c>
      <c r="O1988" s="16" t="n">
        <v>2.80393</v>
      </c>
      <c r="P1988" s="16" t="n">
        <v>2.3645</v>
      </c>
      <c r="Q1988" s="16" t="n">
        <v>2.89073</v>
      </c>
      <c r="R1988" s="17" t="n">
        <v>2.56229</v>
      </c>
      <c r="S1988" s="17" t="n">
        <v>3.15463</v>
      </c>
      <c r="T1988" s="16" t="n">
        <v>0.147701</v>
      </c>
      <c r="U1988" s="16" t="n">
        <v>0.195573</v>
      </c>
      <c r="V1988" s="16" t="n">
        <v>0</v>
      </c>
      <c r="W1988" s="16" t="n">
        <v>0</v>
      </c>
      <c r="X1988" s="16" t="n">
        <v>2.4104</v>
      </c>
      <c r="Y1988" s="16" t="n">
        <v>2.96762</v>
      </c>
      <c r="Z1988" s="16" t="n">
        <v>2.39094</v>
      </c>
      <c r="AA1988" s="16" t="n">
        <v>2.92272</v>
      </c>
      <c r="AB1988" s="16" t="n">
        <v>1.91817</v>
      </c>
      <c r="AC1988" s="16" t="n">
        <v>2.34567</v>
      </c>
      <c r="AD1988" s="16" t="n">
        <v>2.18796</v>
      </c>
      <c r="AE1988" s="16" t="n">
        <v>2.67528</v>
      </c>
      <c r="AF1988" s="16" t="n">
        <v>2.5218</v>
      </c>
      <c r="AG1988" s="16" t="n">
        <v>3.10478</v>
      </c>
      <c r="AH1988" s="16" t="n">
        <v>2.07851</v>
      </c>
      <c r="AI1988" s="16" t="n">
        <v>2.54133</v>
      </c>
    </row>
    <row r="1989" customFormat="false" ht="15" hidden="false" customHeight="false" outlineLevel="0" collapsed="false">
      <c r="A1989" s="12" t="n">
        <v>115076</v>
      </c>
      <c r="B1989" s="13" t="s">
        <v>1874</v>
      </c>
      <c r="C1989" s="14" t="s">
        <v>1876</v>
      </c>
      <c r="D1989" s="15" t="n">
        <v>1.27514</v>
      </c>
      <c r="E1989" s="15" t="n">
        <v>1.75487</v>
      </c>
      <c r="F1989" s="16" t="n">
        <v>2.1778</v>
      </c>
      <c r="G1989" s="16" t="n">
        <v>2.99199</v>
      </c>
      <c r="H1989" s="16" t="n">
        <v>1.33222</v>
      </c>
      <c r="I1989" s="16" t="n">
        <v>1.83587</v>
      </c>
      <c r="J1989" s="16" t="n">
        <v>1.86607</v>
      </c>
      <c r="K1989" s="16" t="n">
        <v>2.71244</v>
      </c>
      <c r="L1989" s="16" t="n">
        <v>2.69612</v>
      </c>
      <c r="M1989" s="16" t="n">
        <v>2.86307</v>
      </c>
      <c r="N1989" s="16" t="n">
        <v>1.90013</v>
      </c>
      <c r="O1989" s="16" t="n">
        <v>2.60928</v>
      </c>
      <c r="P1989" s="16" t="n">
        <v>2.41429</v>
      </c>
      <c r="Q1989" s="16" t="n">
        <v>2.86236</v>
      </c>
      <c r="R1989" s="17" t="n">
        <v>2.1352</v>
      </c>
      <c r="S1989" s="17" t="n">
        <v>2.93226</v>
      </c>
      <c r="T1989" s="16" t="n">
        <v>0.405476</v>
      </c>
      <c r="U1989" s="16" t="n">
        <v>0.755822</v>
      </c>
      <c r="V1989" s="16" t="n">
        <v>0</v>
      </c>
      <c r="W1989" s="16" t="n">
        <v>0</v>
      </c>
      <c r="X1989" s="16" t="n">
        <v>2.02347</v>
      </c>
      <c r="Y1989" s="16" t="n">
        <v>2.7854</v>
      </c>
      <c r="Z1989" s="16" t="n">
        <v>2.29914</v>
      </c>
      <c r="AA1989" s="16" t="n">
        <v>2.72436</v>
      </c>
      <c r="AB1989" s="16" t="n">
        <v>1.88407</v>
      </c>
      <c r="AC1989" s="16" t="n">
        <v>2.23535</v>
      </c>
      <c r="AD1989" s="16" t="n">
        <v>2.07617</v>
      </c>
      <c r="AE1989" s="16" t="n">
        <v>2.45967</v>
      </c>
      <c r="AF1989" s="16" t="n">
        <v>2.0559</v>
      </c>
      <c r="AG1989" s="16" t="n">
        <v>2.82381</v>
      </c>
      <c r="AH1989" s="16" t="n">
        <v>2.09671</v>
      </c>
      <c r="AI1989" s="16" t="n">
        <v>2.48811</v>
      </c>
    </row>
    <row r="1990" customFormat="false" ht="15" hidden="false" customHeight="false" outlineLevel="0" collapsed="false">
      <c r="A1990" s="12" t="n">
        <v>114603</v>
      </c>
      <c r="B1990" s="13" t="s">
        <v>1874</v>
      </c>
      <c r="C1990" s="14" t="s">
        <v>594</v>
      </c>
      <c r="D1990" s="15" t="n">
        <v>1.70923</v>
      </c>
      <c r="E1990" s="15" t="n">
        <v>2.10456</v>
      </c>
      <c r="F1990" s="16" t="n">
        <v>2.29995</v>
      </c>
      <c r="G1990" s="16" t="n">
        <v>2.83192</v>
      </c>
      <c r="H1990" s="16" t="n">
        <v>0.749313</v>
      </c>
      <c r="I1990" s="16" t="n">
        <v>0.922636</v>
      </c>
      <c r="J1990" s="16" t="n">
        <v>1.60256</v>
      </c>
      <c r="K1990" s="16" t="n">
        <v>2.25097</v>
      </c>
      <c r="L1990" s="16" t="n">
        <v>2.86977</v>
      </c>
      <c r="M1990" s="16" t="n">
        <v>2.87463</v>
      </c>
      <c r="N1990" s="16" t="n">
        <v>1.95864</v>
      </c>
      <c r="O1990" s="16" t="n">
        <v>2.41166</v>
      </c>
      <c r="P1990" s="16" t="n">
        <v>1.89616</v>
      </c>
      <c r="Q1990" s="16" t="n">
        <v>2.07183</v>
      </c>
      <c r="R1990" s="17" t="n">
        <v>2.39056</v>
      </c>
      <c r="S1990" s="17" t="n">
        <v>2.94348</v>
      </c>
      <c r="T1990" s="16" t="n">
        <v>0.129036</v>
      </c>
      <c r="U1990" s="16" t="n">
        <v>0.141025</v>
      </c>
      <c r="V1990" s="16" t="n">
        <v>0</v>
      </c>
      <c r="W1990" s="16" t="n">
        <v>0</v>
      </c>
      <c r="X1990" s="16" t="n">
        <v>1.73304</v>
      </c>
      <c r="Y1990" s="16" t="n">
        <v>2.13389</v>
      </c>
      <c r="Z1990" s="16" t="n">
        <v>2.3404</v>
      </c>
      <c r="AA1990" s="16" t="n">
        <v>2.55706</v>
      </c>
      <c r="AB1990" s="16" t="n">
        <v>1.0133</v>
      </c>
      <c r="AC1990" s="16" t="n">
        <v>1.10736</v>
      </c>
      <c r="AD1990" s="16" t="n">
        <v>2.35822</v>
      </c>
      <c r="AE1990" s="16" t="n">
        <v>2.57677</v>
      </c>
      <c r="AF1990" s="16" t="n">
        <v>2.27741</v>
      </c>
      <c r="AG1990" s="16" t="n">
        <v>2.80417</v>
      </c>
      <c r="AH1990" s="16" t="n">
        <v>1.08081</v>
      </c>
      <c r="AI1990" s="16" t="n">
        <v>1.18108</v>
      </c>
    </row>
    <row r="1991" customFormat="false" ht="15" hidden="false" customHeight="false" outlineLevel="0" collapsed="false">
      <c r="A1991" s="12" t="n">
        <v>115147</v>
      </c>
      <c r="B1991" s="13" t="s">
        <v>1874</v>
      </c>
      <c r="C1991" s="14" t="s">
        <v>808</v>
      </c>
      <c r="D1991" s="15" t="n">
        <v>1.75097</v>
      </c>
      <c r="E1991" s="15" t="n">
        <v>1.98503</v>
      </c>
      <c r="F1991" s="16" t="n">
        <v>2.58144</v>
      </c>
      <c r="G1991" s="16" t="n">
        <v>2.92563</v>
      </c>
      <c r="H1991" s="16" t="n">
        <v>1.26979</v>
      </c>
      <c r="I1991" s="16" t="n">
        <v>1.43874</v>
      </c>
      <c r="J1991" s="16" t="n">
        <v>1.80715</v>
      </c>
      <c r="K1991" s="16" t="n">
        <v>2.39962</v>
      </c>
      <c r="L1991" s="16" t="n">
        <v>2.60616</v>
      </c>
      <c r="M1991" s="16" t="n">
        <v>2.83073</v>
      </c>
      <c r="N1991" s="16" t="n">
        <v>2.40233</v>
      </c>
      <c r="O1991" s="16" t="n">
        <v>2.72302</v>
      </c>
      <c r="P1991" s="16" t="n">
        <v>2.05195</v>
      </c>
      <c r="Q1991" s="16" t="n">
        <v>2.30561</v>
      </c>
      <c r="R1991" s="17" t="n">
        <v>2.65889</v>
      </c>
      <c r="S1991" s="17" t="n">
        <v>3.01361</v>
      </c>
      <c r="T1991" s="16" t="n">
        <v>0.871487</v>
      </c>
      <c r="U1991" s="16" t="n">
        <v>0.945544</v>
      </c>
      <c r="V1991" s="16" t="n">
        <v>0</v>
      </c>
      <c r="W1991" s="16" t="n">
        <v>0</v>
      </c>
      <c r="X1991" s="16" t="n">
        <v>2.0927</v>
      </c>
      <c r="Y1991" s="16" t="n">
        <v>2.37188</v>
      </c>
      <c r="Z1991" s="16" t="n">
        <v>2.42328</v>
      </c>
      <c r="AA1991" s="16" t="n">
        <v>2.54731</v>
      </c>
      <c r="AB1991" s="16" t="n">
        <v>1.63814</v>
      </c>
      <c r="AC1991" s="16" t="n">
        <v>1.72177</v>
      </c>
      <c r="AD1991" s="16" t="n">
        <v>2.49604</v>
      </c>
      <c r="AE1991" s="16" t="n">
        <v>2.62232</v>
      </c>
      <c r="AF1991" s="16" t="n">
        <v>2.48753</v>
      </c>
      <c r="AG1991" s="16" t="n">
        <v>2.81898</v>
      </c>
      <c r="AH1991" s="16" t="n">
        <v>1.65511</v>
      </c>
      <c r="AI1991" s="16" t="n">
        <v>1.85997</v>
      </c>
    </row>
    <row r="1992" customFormat="false" ht="15" hidden="false" customHeight="false" outlineLevel="0" collapsed="false">
      <c r="A1992" s="12" t="n">
        <v>115183</v>
      </c>
      <c r="B1992" s="13" t="s">
        <v>1874</v>
      </c>
      <c r="C1992" s="14" t="s">
        <v>1877</v>
      </c>
      <c r="D1992" s="15" t="n">
        <v>1.48704</v>
      </c>
      <c r="E1992" s="15" t="n">
        <v>1.8311</v>
      </c>
      <c r="F1992" s="16" t="n">
        <v>2.18757</v>
      </c>
      <c r="G1992" s="16" t="n">
        <v>2.69373</v>
      </c>
      <c r="H1992" s="16" t="n">
        <v>0.601256</v>
      </c>
      <c r="I1992" s="16" t="n">
        <v>0.740401</v>
      </c>
      <c r="J1992" s="16" t="n">
        <v>1.51858</v>
      </c>
      <c r="K1992" s="16" t="n">
        <v>2.15761</v>
      </c>
      <c r="L1992" s="16" t="n">
        <v>2.64772</v>
      </c>
      <c r="M1992" s="16" t="n">
        <v>2.65022</v>
      </c>
      <c r="N1992" s="16" t="n">
        <v>1.91286</v>
      </c>
      <c r="O1992" s="16" t="n">
        <v>2.35546</v>
      </c>
      <c r="P1992" s="16" t="n">
        <v>1.87675</v>
      </c>
      <c r="Q1992" s="16" t="n">
        <v>2.04859</v>
      </c>
      <c r="R1992" s="17" t="n">
        <v>2.23603</v>
      </c>
      <c r="S1992" s="17" t="n">
        <v>2.7534</v>
      </c>
      <c r="T1992" s="16" t="n">
        <v>0.0234947</v>
      </c>
      <c r="U1992" s="16" t="n">
        <v>0.0256218</v>
      </c>
      <c r="V1992" s="16" t="n">
        <v>0</v>
      </c>
      <c r="W1992" s="16" t="n">
        <v>0</v>
      </c>
      <c r="X1992" s="16" t="n">
        <v>1.63371</v>
      </c>
      <c r="Y1992" s="16" t="n">
        <v>2.01172</v>
      </c>
      <c r="Z1992" s="16" t="n">
        <v>2.23819</v>
      </c>
      <c r="AA1992" s="16" t="n">
        <v>2.44296</v>
      </c>
      <c r="AB1992" s="16" t="n">
        <v>0.842959</v>
      </c>
      <c r="AC1992" s="16" t="n">
        <v>0.920367</v>
      </c>
      <c r="AD1992" s="16" t="n">
        <v>2.20012</v>
      </c>
      <c r="AE1992" s="16" t="n">
        <v>2.40139</v>
      </c>
      <c r="AF1992" s="16" t="n">
        <v>2.09935</v>
      </c>
      <c r="AG1992" s="16" t="n">
        <v>2.5851</v>
      </c>
      <c r="AH1992" s="16" t="n">
        <v>0.902893</v>
      </c>
      <c r="AI1992" s="16" t="n">
        <v>0.985814</v>
      </c>
    </row>
    <row r="1993" customFormat="false" ht="15" hidden="false" customHeight="false" outlineLevel="0" collapsed="false">
      <c r="A1993" s="12" t="n">
        <v>115236</v>
      </c>
      <c r="B1993" s="13" t="s">
        <v>1874</v>
      </c>
      <c r="C1993" s="14" t="s">
        <v>1878</v>
      </c>
      <c r="D1993" s="15" t="n">
        <v>1.15597</v>
      </c>
      <c r="E1993" s="15" t="n">
        <v>1.67412</v>
      </c>
      <c r="F1993" s="16" t="n">
        <v>2.12995</v>
      </c>
      <c r="G1993" s="16" t="n">
        <v>3.08737</v>
      </c>
      <c r="H1993" s="16" t="n">
        <v>1.52707</v>
      </c>
      <c r="I1993" s="16" t="n">
        <v>2.21439</v>
      </c>
      <c r="J1993" s="16" t="n">
        <v>1.92359</v>
      </c>
      <c r="K1993" s="16" t="n">
        <v>2.85473</v>
      </c>
      <c r="L1993" s="16" t="n">
        <v>2.58877</v>
      </c>
      <c r="M1993" s="16" t="n">
        <v>2.8115</v>
      </c>
      <c r="N1993" s="16" t="n">
        <v>1.80213</v>
      </c>
      <c r="O1993" s="16" t="n">
        <v>2.61316</v>
      </c>
      <c r="P1993" s="16" t="n">
        <v>2.52334</v>
      </c>
      <c r="Q1993" s="16" t="n">
        <v>3.08903</v>
      </c>
      <c r="R1993" s="17" t="n">
        <v>2.05787</v>
      </c>
      <c r="S1993" s="17" t="n">
        <v>2.98287</v>
      </c>
      <c r="T1993" s="16" t="n">
        <v>0.661377</v>
      </c>
      <c r="U1993" s="16" t="n">
        <v>1.59372</v>
      </c>
      <c r="V1993" s="16" t="n">
        <v>0</v>
      </c>
      <c r="W1993" s="16" t="n">
        <v>0</v>
      </c>
      <c r="X1993" s="16" t="n">
        <v>2.0761</v>
      </c>
      <c r="Y1993" s="16" t="n">
        <v>3.00943</v>
      </c>
      <c r="Z1993" s="16" t="n">
        <v>2.32996</v>
      </c>
      <c r="AA1993" s="16" t="n">
        <v>2.85187</v>
      </c>
      <c r="AB1993" s="16" t="n">
        <v>2.0909</v>
      </c>
      <c r="AC1993" s="16" t="n">
        <v>2.55946</v>
      </c>
      <c r="AD1993" s="16" t="n">
        <v>2.03019</v>
      </c>
      <c r="AE1993" s="16" t="n">
        <v>2.48509</v>
      </c>
      <c r="AF1993" s="16" t="n">
        <v>1.92532</v>
      </c>
      <c r="AG1993" s="16" t="n">
        <v>2.79072</v>
      </c>
      <c r="AH1993" s="16" t="n">
        <v>2.26492</v>
      </c>
      <c r="AI1993" s="16" t="n">
        <v>2.77262</v>
      </c>
    </row>
    <row r="1994" customFormat="false" ht="15" hidden="false" customHeight="false" outlineLevel="0" collapsed="false">
      <c r="A1994" s="12" t="n">
        <v>115575</v>
      </c>
      <c r="B1994" s="13" t="s">
        <v>1874</v>
      </c>
      <c r="C1994" s="14" t="s">
        <v>1879</v>
      </c>
      <c r="D1994" s="15" t="n">
        <v>1.59388</v>
      </c>
      <c r="E1994" s="15" t="n">
        <v>1.97315</v>
      </c>
      <c r="F1994" s="16" t="n">
        <v>2.38783</v>
      </c>
      <c r="G1994" s="16" t="n">
        <v>2.9565</v>
      </c>
      <c r="H1994" s="16" t="n">
        <v>0.792463</v>
      </c>
      <c r="I1994" s="16" t="n">
        <v>0.982507</v>
      </c>
      <c r="J1994" s="16" t="n">
        <v>1.68194</v>
      </c>
      <c r="K1994" s="16" t="n">
        <v>2.35009</v>
      </c>
      <c r="L1994" s="16" t="n">
        <v>2.95502</v>
      </c>
      <c r="M1994" s="16" t="n">
        <v>2.97482</v>
      </c>
      <c r="N1994" s="16" t="n">
        <v>2.07533</v>
      </c>
      <c r="O1994" s="16" t="n">
        <v>2.56959</v>
      </c>
      <c r="P1994" s="16" t="n">
        <v>2.00286</v>
      </c>
      <c r="Q1994" s="16" t="n">
        <v>2.20363</v>
      </c>
      <c r="R1994" s="17" t="n">
        <v>2.44826</v>
      </c>
      <c r="S1994" s="17" t="n">
        <v>3.03126</v>
      </c>
      <c r="T1994" s="16" t="n">
        <v>0.257157</v>
      </c>
      <c r="U1994" s="16" t="n">
        <v>0.38693</v>
      </c>
      <c r="V1994" s="16" t="n">
        <v>0</v>
      </c>
      <c r="W1994" s="16" t="n">
        <v>0</v>
      </c>
      <c r="X1994" s="16" t="n">
        <v>1.80951</v>
      </c>
      <c r="Y1994" s="16" t="n">
        <v>2.24082</v>
      </c>
      <c r="Z1994" s="16" t="n">
        <v>2.32447</v>
      </c>
      <c r="AA1994" s="16" t="n">
        <v>2.55667</v>
      </c>
      <c r="AB1994" s="16" t="n">
        <v>1.10136</v>
      </c>
      <c r="AC1994" s="16" t="n">
        <v>1.21312</v>
      </c>
      <c r="AD1994" s="16" t="n">
        <v>2.48287</v>
      </c>
      <c r="AE1994" s="16" t="n">
        <v>2.73218</v>
      </c>
      <c r="AF1994" s="16" t="n">
        <v>2.33683</v>
      </c>
      <c r="AG1994" s="16" t="n">
        <v>2.89316</v>
      </c>
      <c r="AH1994" s="16" t="n">
        <v>1.15158</v>
      </c>
      <c r="AI1994" s="16" t="n">
        <v>1.26819</v>
      </c>
    </row>
    <row r="1995" customFormat="false" ht="15" hidden="false" customHeight="false" outlineLevel="0" collapsed="false">
      <c r="A1995" s="12" t="n">
        <v>115307</v>
      </c>
      <c r="B1995" s="13" t="s">
        <v>1874</v>
      </c>
      <c r="C1995" s="14" t="s">
        <v>1880</v>
      </c>
      <c r="D1995" s="15" t="n">
        <v>1.45649</v>
      </c>
      <c r="E1995" s="15" t="n">
        <v>1.7934</v>
      </c>
      <c r="F1995" s="16" t="n">
        <v>2.28802</v>
      </c>
      <c r="G1995" s="16" t="n">
        <v>2.8173</v>
      </c>
      <c r="H1995" s="16" t="n">
        <v>0.500182</v>
      </c>
      <c r="I1995" s="16" t="n">
        <v>0.615942</v>
      </c>
      <c r="J1995" s="16" t="n">
        <v>1.52631</v>
      </c>
      <c r="K1995" s="16" t="n">
        <v>2.18447</v>
      </c>
      <c r="L1995" s="16" t="n">
        <v>2.72818</v>
      </c>
      <c r="M1995" s="16" t="n">
        <v>2.75101</v>
      </c>
      <c r="N1995" s="16" t="n">
        <v>1.89706</v>
      </c>
      <c r="O1995" s="16" t="n">
        <v>2.3359</v>
      </c>
      <c r="P1995" s="16" t="n">
        <v>1.93112</v>
      </c>
      <c r="Q1995" s="16" t="n">
        <v>2.1313</v>
      </c>
      <c r="R1995" s="17" t="n">
        <v>2.35455</v>
      </c>
      <c r="S1995" s="17" t="n">
        <v>2.89921</v>
      </c>
      <c r="T1995" s="16" t="n">
        <v>0.130752</v>
      </c>
      <c r="U1995" s="16" t="n">
        <v>0.174966</v>
      </c>
      <c r="V1995" s="16" t="n">
        <v>0</v>
      </c>
      <c r="W1995" s="16" t="n">
        <v>0</v>
      </c>
      <c r="X1995" s="16" t="n">
        <v>1.69679</v>
      </c>
      <c r="Y1995" s="16" t="n">
        <v>2.08932</v>
      </c>
      <c r="Z1995" s="16" t="n">
        <v>2.35705</v>
      </c>
      <c r="AA1995" s="16" t="n">
        <v>2.59851</v>
      </c>
      <c r="AB1995" s="16" t="n">
        <v>0.731432</v>
      </c>
      <c r="AC1995" s="16" t="n">
        <v>0.815077</v>
      </c>
      <c r="AD1995" s="16" t="n">
        <v>2.10632</v>
      </c>
      <c r="AE1995" s="16" t="n">
        <v>2.32443</v>
      </c>
      <c r="AF1995" s="16" t="n">
        <v>2.20224</v>
      </c>
      <c r="AG1995" s="16" t="n">
        <v>2.71167</v>
      </c>
      <c r="AH1995" s="16" t="n">
        <v>0.799051</v>
      </c>
      <c r="AI1995" s="16" t="n">
        <v>0.889656</v>
      </c>
    </row>
    <row r="1996" customFormat="false" ht="15" hidden="false" customHeight="false" outlineLevel="0" collapsed="false">
      <c r="A1996" s="12" t="n">
        <v>115600</v>
      </c>
      <c r="B1996" s="13" t="s">
        <v>1874</v>
      </c>
      <c r="C1996" s="14" t="s">
        <v>1755</v>
      </c>
      <c r="D1996" s="15" t="n">
        <v>1.5053</v>
      </c>
      <c r="E1996" s="15" t="n">
        <v>1.85139</v>
      </c>
      <c r="F1996" s="16" t="n">
        <v>2.38495</v>
      </c>
      <c r="G1996" s="16" t="n">
        <v>2.93323</v>
      </c>
      <c r="H1996" s="16" t="n">
        <v>1.35345</v>
      </c>
      <c r="I1996" s="16" t="n">
        <v>1.66461</v>
      </c>
      <c r="J1996" s="16" t="n">
        <v>2.28362</v>
      </c>
      <c r="K1996" s="16" t="n">
        <v>3.30115</v>
      </c>
      <c r="L1996" s="16" t="n">
        <v>2.55196</v>
      </c>
      <c r="M1996" s="16" t="n">
        <v>2.78075</v>
      </c>
      <c r="N1996" s="16" t="n">
        <v>1.78588</v>
      </c>
      <c r="O1996" s="16" t="n">
        <v>2.19644</v>
      </c>
      <c r="P1996" s="16" t="n">
        <v>2.32916</v>
      </c>
      <c r="Q1996" s="16" t="n">
        <v>2.86138</v>
      </c>
      <c r="R1996" s="17" t="n">
        <v>2.28552</v>
      </c>
      <c r="S1996" s="17" t="n">
        <v>2.81093</v>
      </c>
      <c r="T1996" s="16" t="n">
        <v>0.887378</v>
      </c>
      <c r="U1996" s="16" t="n">
        <v>1.09351</v>
      </c>
      <c r="V1996" s="16" t="n">
        <v>0</v>
      </c>
      <c r="W1996" s="16" t="n">
        <v>0</v>
      </c>
      <c r="X1996" s="16" t="n">
        <v>2.34015</v>
      </c>
      <c r="Y1996" s="16" t="n">
        <v>2.87812</v>
      </c>
      <c r="Z1996" s="16" t="n">
        <v>2.6423</v>
      </c>
      <c r="AA1996" s="16" t="n">
        <v>3.24096</v>
      </c>
      <c r="AB1996" s="16" t="n">
        <v>1.83423</v>
      </c>
      <c r="AC1996" s="16" t="n">
        <v>2.25003</v>
      </c>
      <c r="AD1996" s="16" t="n">
        <v>1.79243</v>
      </c>
      <c r="AE1996" s="16" t="n">
        <v>2.19894</v>
      </c>
      <c r="AF1996" s="16" t="n">
        <v>2.10503</v>
      </c>
      <c r="AG1996" s="16" t="n">
        <v>2.58894</v>
      </c>
      <c r="AH1996" s="16" t="n">
        <v>2.09547</v>
      </c>
      <c r="AI1996" s="16" t="n">
        <v>2.57417</v>
      </c>
    </row>
    <row r="1997" customFormat="false" ht="15" hidden="false" customHeight="false" outlineLevel="0" collapsed="false">
      <c r="A1997" s="12" t="n">
        <v>115637</v>
      </c>
      <c r="B1997" s="13" t="s">
        <v>1874</v>
      </c>
      <c r="C1997" s="14" t="s">
        <v>1881</v>
      </c>
      <c r="D1997" s="15" t="n">
        <v>1.49353</v>
      </c>
      <c r="E1997" s="15" t="n">
        <v>1.8389</v>
      </c>
      <c r="F1997" s="16" t="n">
        <v>2.35828</v>
      </c>
      <c r="G1997" s="16" t="n">
        <v>2.90361</v>
      </c>
      <c r="H1997" s="16" t="n">
        <v>0.858239</v>
      </c>
      <c r="I1997" s="16" t="n">
        <v>1.05671</v>
      </c>
      <c r="J1997" s="16" t="n">
        <v>1.66324</v>
      </c>
      <c r="K1997" s="16" t="n">
        <v>2.37209</v>
      </c>
      <c r="L1997" s="16" t="n">
        <v>2.81636</v>
      </c>
      <c r="M1997" s="16" t="n">
        <v>2.88042</v>
      </c>
      <c r="N1997" s="16" t="n">
        <v>2.06186</v>
      </c>
      <c r="O1997" s="16" t="n">
        <v>2.53865</v>
      </c>
      <c r="P1997" s="16" t="n">
        <v>2.02309</v>
      </c>
      <c r="Q1997" s="16" t="n">
        <v>2.27594</v>
      </c>
      <c r="R1997" s="17" t="n">
        <v>2.37989</v>
      </c>
      <c r="S1997" s="17" t="n">
        <v>2.93022</v>
      </c>
      <c r="T1997" s="16" t="n">
        <v>0.165505</v>
      </c>
      <c r="U1997" s="16" t="n">
        <v>0.209924</v>
      </c>
      <c r="V1997" s="16" t="n">
        <v>0</v>
      </c>
      <c r="W1997" s="16" t="n">
        <v>0</v>
      </c>
      <c r="X1997" s="16" t="n">
        <v>1.8774</v>
      </c>
      <c r="Y1997" s="16" t="n">
        <v>2.31154</v>
      </c>
      <c r="Z1997" s="16" t="n">
        <v>2.36375</v>
      </c>
      <c r="AA1997" s="16" t="n">
        <v>2.65482</v>
      </c>
      <c r="AB1997" s="16" t="n">
        <v>1.2384</v>
      </c>
      <c r="AC1997" s="16" t="n">
        <v>1.40457</v>
      </c>
      <c r="AD1997" s="16" t="n">
        <v>2.18185</v>
      </c>
      <c r="AE1997" s="16" t="n">
        <v>2.45792</v>
      </c>
      <c r="AF1997" s="16" t="n">
        <v>2.28351</v>
      </c>
      <c r="AG1997" s="16" t="n">
        <v>2.81155</v>
      </c>
      <c r="AH1997" s="16" t="n">
        <v>1.33264</v>
      </c>
      <c r="AI1997" s="16" t="n">
        <v>1.50906</v>
      </c>
    </row>
    <row r="1998" customFormat="false" ht="15" hidden="false" customHeight="false" outlineLevel="0" collapsed="false">
      <c r="A1998" s="12" t="n">
        <v>115389</v>
      </c>
      <c r="B1998" s="13" t="s">
        <v>1874</v>
      </c>
      <c r="C1998" s="14" t="s">
        <v>1882</v>
      </c>
      <c r="D1998" s="15" t="n">
        <v>1.37646</v>
      </c>
      <c r="E1998" s="15" t="n">
        <v>1.69585</v>
      </c>
      <c r="F1998" s="16" t="n">
        <v>2.30988</v>
      </c>
      <c r="G1998" s="16" t="n">
        <v>2.84605</v>
      </c>
      <c r="H1998" s="16" t="n">
        <v>1.48423</v>
      </c>
      <c r="I1998" s="16" t="n">
        <v>1.82879</v>
      </c>
      <c r="J1998" s="16" t="n">
        <v>1.91817</v>
      </c>
      <c r="K1998" s="16" t="n">
        <v>2.85998</v>
      </c>
      <c r="L1998" s="16" t="n">
        <v>2.49469</v>
      </c>
      <c r="M1998" s="16" t="n">
        <v>2.71872</v>
      </c>
      <c r="N1998" s="16" t="n">
        <v>1.9644</v>
      </c>
      <c r="O1998" s="16" t="n">
        <v>2.42031</v>
      </c>
      <c r="P1998" s="16" t="n">
        <v>2.22835</v>
      </c>
      <c r="Q1998" s="16" t="n">
        <v>2.74185</v>
      </c>
      <c r="R1998" s="17" t="n">
        <v>2.20861</v>
      </c>
      <c r="S1998" s="17" t="n">
        <v>2.72127</v>
      </c>
      <c r="T1998" s="16" t="n">
        <v>0.631563</v>
      </c>
      <c r="U1998" s="16" t="n">
        <v>0.788177</v>
      </c>
      <c r="V1998" s="16" t="n">
        <v>0</v>
      </c>
      <c r="W1998" s="16" t="n">
        <v>0</v>
      </c>
      <c r="X1998" s="16" t="n">
        <v>2.22073</v>
      </c>
      <c r="Y1998" s="16" t="n">
        <v>2.73624</v>
      </c>
      <c r="Z1998" s="16" t="n">
        <v>2.21404</v>
      </c>
      <c r="AA1998" s="16" t="n">
        <v>2.72403</v>
      </c>
      <c r="AB1998" s="16" t="n">
        <v>1.89982</v>
      </c>
      <c r="AC1998" s="16" t="n">
        <v>2.3374</v>
      </c>
      <c r="AD1998" s="16" t="n">
        <v>2.03055</v>
      </c>
      <c r="AE1998" s="16" t="n">
        <v>2.49837</v>
      </c>
      <c r="AF1998" s="16" t="n">
        <v>2.09397</v>
      </c>
      <c r="AG1998" s="16" t="n">
        <v>2.58</v>
      </c>
      <c r="AH1998" s="16" t="n">
        <v>1.98491</v>
      </c>
      <c r="AI1998" s="16" t="n">
        <v>2.4423</v>
      </c>
    </row>
    <row r="1999" customFormat="false" ht="15" hidden="false" customHeight="false" outlineLevel="0" collapsed="false">
      <c r="A1999" s="12" t="n">
        <v>115520</v>
      </c>
      <c r="B1999" s="13" t="s">
        <v>1874</v>
      </c>
      <c r="C1999" s="14" t="s">
        <v>1883</v>
      </c>
      <c r="D1999" s="15" t="n">
        <v>1.55516</v>
      </c>
      <c r="E1999" s="15" t="n">
        <v>1.74934</v>
      </c>
      <c r="F1999" s="16" t="n">
        <v>2.32087</v>
      </c>
      <c r="G1999" s="16" t="n">
        <v>2.60713</v>
      </c>
      <c r="H1999" s="16" t="n">
        <v>1.24783</v>
      </c>
      <c r="I1999" s="16" t="n">
        <v>1.40624</v>
      </c>
      <c r="J1999" s="16" t="n">
        <v>1.82592</v>
      </c>
      <c r="K1999" s="16" t="n">
        <v>2.4155</v>
      </c>
      <c r="L1999" s="16" t="n">
        <v>2.39217</v>
      </c>
      <c r="M1999" s="16" t="n">
        <v>2.60418</v>
      </c>
      <c r="N1999" s="16" t="n">
        <v>2.01381</v>
      </c>
      <c r="O1999" s="16" t="n">
        <v>2.261</v>
      </c>
      <c r="P1999" s="16" t="n">
        <v>2.03742</v>
      </c>
      <c r="Q1999" s="16" t="n">
        <v>2.2866</v>
      </c>
      <c r="R1999" s="17" t="n">
        <v>2.35971</v>
      </c>
      <c r="S1999" s="17" t="n">
        <v>2.64902</v>
      </c>
      <c r="T1999" s="16" t="n">
        <v>0.861954</v>
      </c>
      <c r="U1999" s="16" t="n">
        <v>0.916478</v>
      </c>
      <c r="V1999" s="16" t="n">
        <v>0</v>
      </c>
      <c r="W1999" s="16" t="n">
        <v>0</v>
      </c>
      <c r="X1999" s="16" t="n">
        <v>1.98325</v>
      </c>
      <c r="Y1999" s="16" t="n">
        <v>2.23101</v>
      </c>
      <c r="Z1999" s="16" t="n">
        <v>2.29046</v>
      </c>
      <c r="AA1999" s="16" t="n">
        <v>2.39741</v>
      </c>
      <c r="AB1999" s="16" t="n">
        <v>1.58644</v>
      </c>
      <c r="AC1999" s="16" t="n">
        <v>1.66822</v>
      </c>
      <c r="AD1999" s="16" t="n">
        <v>2.34366</v>
      </c>
      <c r="AE1999" s="16" t="n">
        <v>2.44589</v>
      </c>
      <c r="AF1999" s="16" t="n">
        <v>2.18991</v>
      </c>
      <c r="AG1999" s="16" t="n">
        <v>2.45837</v>
      </c>
      <c r="AH1999" s="16" t="n">
        <v>1.56083</v>
      </c>
      <c r="AI1999" s="16" t="n">
        <v>1.7554</v>
      </c>
    </row>
    <row r="2000" customFormat="false" ht="15" hidden="false" customHeight="false" outlineLevel="0" collapsed="false">
      <c r="A2000" s="12" t="n">
        <v>115708</v>
      </c>
      <c r="B2000" s="13" t="s">
        <v>1874</v>
      </c>
      <c r="C2000" s="14" t="s">
        <v>1884</v>
      </c>
      <c r="D2000" s="15" t="n">
        <v>1.73466</v>
      </c>
      <c r="E2000" s="15" t="n">
        <v>2.12679</v>
      </c>
      <c r="F2000" s="16" t="n">
        <v>2.66928</v>
      </c>
      <c r="G2000" s="16" t="n">
        <v>3.27347</v>
      </c>
      <c r="H2000" s="16" t="n">
        <v>1.49851</v>
      </c>
      <c r="I2000" s="16" t="n">
        <v>1.83771</v>
      </c>
      <c r="J2000" s="16" t="n">
        <v>1.95629</v>
      </c>
      <c r="K2000" s="16" t="n">
        <v>2.86173</v>
      </c>
      <c r="L2000" s="16" t="n">
        <v>2.7534</v>
      </c>
      <c r="M2000" s="16" t="n">
        <v>2.9879</v>
      </c>
      <c r="N2000" s="16" t="n">
        <v>2.40805</v>
      </c>
      <c r="O2000" s="16" t="n">
        <v>2.95308</v>
      </c>
      <c r="P2000" s="16" t="n">
        <v>2.38165</v>
      </c>
      <c r="Q2000" s="16" t="n">
        <v>2.89372</v>
      </c>
      <c r="R2000" s="17" t="n">
        <v>2.59643</v>
      </c>
      <c r="S2000" s="17" t="n">
        <v>3.18413</v>
      </c>
      <c r="T2000" s="16" t="n">
        <v>0.680529</v>
      </c>
      <c r="U2000" s="16" t="n">
        <v>0.849061</v>
      </c>
      <c r="V2000" s="16" t="n">
        <v>0</v>
      </c>
      <c r="W2000" s="16" t="n">
        <v>0</v>
      </c>
      <c r="X2000" s="16" t="n">
        <v>2.40277</v>
      </c>
      <c r="Y2000" s="16" t="n">
        <v>2.94666</v>
      </c>
      <c r="Z2000" s="16" t="n">
        <v>2.34468</v>
      </c>
      <c r="AA2000" s="16" t="n">
        <v>2.83107</v>
      </c>
      <c r="AB2000" s="16" t="n">
        <v>1.90679</v>
      </c>
      <c r="AC2000" s="16" t="n">
        <v>2.30267</v>
      </c>
      <c r="AD2000" s="16" t="n">
        <v>2.23867</v>
      </c>
      <c r="AE2000" s="16" t="n">
        <v>2.70333</v>
      </c>
      <c r="AF2000" s="16" t="n">
        <v>2.43894</v>
      </c>
      <c r="AG2000" s="16" t="n">
        <v>2.99098</v>
      </c>
      <c r="AH2000" s="16" t="n">
        <v>2.09384</v>
      </c>
      <c r="AI2000" s="16" t="n">
        <v>2.54399</v>
      </c>
    </row>
    <row r="2001" customFormat="false" ht="15" hidden="false" customHeight="false" outlineLevel="0" collapsed="false">
      <c r="A2001" s="12" t="n">
        <v>120511</v>
      </c>
      <c r="B2001" s="13" t="s">
        <v>1874</v>
      </c>
      <c r="C2001" s="14" t="s">
        <v>1885</v>
      </c>
      <c r="D2001" s="15" t="n">
        <v>1.53734</v>
      </c>
      <c r="E2001" s="15" t="n">
        <v>1.89367</v>
      </c>
      <c r="F2001" s="16" t="n">
        <v>2.56721</v>
      </c>
      <c r="G2001" s="16" t="n">
        <v>3.16225</v>
      </c>
      <c r="H2001" s="16" t="n">
        <v>1.3689</v>
      </c>
      <c r="I2001" s="16" t="n">
        <v>1.6862</v>
      </c>
      <c r="J2001" s="16" t="n">
        <v>1.9302</v>
      </c>
      <c r="K2001" s="16" t="n">
        <v>2.84518</v>
      </c>
      <c r="L2001" s="16" t="n">
        <v>2.68876</v>
      </c>
      <c r="M2001" s="16" t="n">
        <v>2.90669</v>
      </c>
      <c r="N2001" s="16" t="n">
        <v>2.2443</v>
      </c>
      <c r="O2001" s="16" t="n">
        <v>2.76451</v>
      </c>
      <c r="P2001" s="16" t="n">
        <v>2.34789</v>
      </c>
      <c r="Q2001" s="16" t="n">
        <v>2.85382</v>
      </c>
      <c r="R2001" s="17" t="n">
        <v>2.41962</v>
      </c>
      <c r="S2001" s="17" t="n">
        <v>2.98045</v>
      </c>
      <c r="T2001" s="16" t="n">
        <v>0.366785</v>
      </c>
      <c r="U2001" s="16" t="n">
        <v>0.466521</v>
      </c>
      <c r="V2001" s="16" t="n">
        <v>0</v>
      </c>
      <c r="W2001" s="16" t="n">
        <v>0</v>
      </c>
      <c r="X2001" s="16" t="n">
        <v>2.33512</v>
      </c>
      <c r="Y2001" s="16" t="n">
        <v>2.87637</v>
      </c>
      <c r="Z2001" s="16" t="n">
        <v>2.31213</v>
      </c>
      <c r="AA2001" s="16" t="n">
        <v>2.80946</v>
      </c>
      <c r="AB2001" s="16" t="n">
        <v>1.83435</v>
      </c>
      <c r="AC2001" s="16" t="n">
        <v>2.22845</v>
      </c>
      <c r="AD2001" s="16" t="n">
        <v>2.06576</v>
      </c>
      <c r="AE2001" s="16" t="n">
        <v>2.50926</v>
      </c>
      <c r="AF2001" s="16" t="n">
        <v>2.33343</v>
      </c>
      <c r="AG2001" s="16" t="n">
        <v>2.87428</v>
      </c>
      <c r="AH2001" s="16" t="n">
        <v>2.02812</v>
      </c>
      <c r="AI2001" s="16" t="n">
        <v>2.46502</v>
      </c>
    </row>
    <row r="2002" customFormat="false" ht="15" hidden="false" customHeight="false" outlineLevel="0" collapsed="false">
      <c r="A2002" s="12" t="n">
        <v>115771</v>
      </c>
      <c r="B2002" s="13" t="s">
        <v>1874</v>
      </c>
      <c r="C2002" s="14" t="s">
        <v>1886</v>
      </c>
      <c r="D2002" s="15" t="n">
        <v>1.07126</v>
      </c>
      <c r="E2002" s="15" t="n">
        <v>1.5816</v>
      </c>
      <c r="F2002" s="16" t="n">
        <v>2.06971</v>
      </c>
      <c r="G2002" s="16" t="n">
        <v>3.05602</v>
      </c>
      <c r="H2002" s="16" t="n">
        <v>1.30797</v>
      </c>
      <c r="I2002" s="16" t="n">
        <v>1.93138</v>
      </c>
      <c r="J2002" s="16" t="n">
        <v>1.88172</v>
      </c>
      <c r="K2002" s="16" t="n">
        <v>2.80379</v>
      </c>
      <c r="L2002" s="16" t="n">
        <v>2.5643</v>
      </c>
      <c r="M2002" s="16" t="n">
        <v>2.78505</v>
      </c>
      <c r="N2002" s="16" t="n">
        <v>1.72891</v>
      </c>
      <c r="O2002" s="16" t="n">
        <v>2.55198</v>
      </c>
      <c r="P2002" s="16" t="n">
        <v>2.512</v>
      </c>
      <c r="Q2002" s="16" t="n">
        <v>3.07562</v>
      </c>
      <c r="R2002" s="17" t="n">
        <v>2.00406</v>
      </c>
      <c r="S2002" s="17" t="n">
        <v>2.95901</v>
      </c>
      <c r="T2002" s="16" t="n">
        <v>0.471243</v>
      </c>
      <c r="U2002" s="16" t="n">
        <v>1.15613</v>
      </c>
      <c r="V2002" s="16" t="n">
        <v>0</v>
      </c>
      <c r="W2002" s="16" t="n">
        <v>0</v>
      </c>
      <c r="X2002" s="16" t="n">
        <v>2.00654</v>
      </c>
      <c r="Y2002" s="16" t="n">
        <v>2.96268</v>
      </c>
      <c r="Z2002" s="16" t="n">
        <v>2.27343</v>
      </c>
      <c r="AA2002" s="16" t="n">
        <v>2.78331</v>
      </c>
      <c r="AB2002" s="16" t="n">
        <v>1.92614</v>
      </c>
      <c r="AC2002" s="16" t="n">
        <v>2.35816</v>
      </c>
      <c r="AD2002" s="16" t="n">
        <v>1.84793</v>
      </c>
      <c r="AE2002" s="16" t="n">
        <v>2.26236</v>
      </c>
      <c r="AF2002" s="16" t="n">
        <v>1.88454</v>
      </c>
      <c r="AG2002" s="16" t="n">
        <v>2.78243</v>
      </c>
      <c r="AH2002" s="16" t="n">
        <v>2.17103</v>
      </c>
      <c r="AI2002" s="16" t="n">
        <v>2.65806</v>
      </c>
    </row>
    <row r="2003" customFormat="false" ht="15" hidden="false" customHeight="false" outlineLevel="0" collapsed="false">
      <c r="A2003" s="12" t="n">
        <v>115824</v>
      </c>
      <c r="B2003" s="13" t="s">
        <v>1874</v>
      </c>
      <c r="C2003" s="14" t="s">
        <v>1887</v>
      </c>
      <c r="D2003" s="15" t="n">
        <v>1.2978</v>
      </c>
      <c r="E2003" s="15" t="n">
        <v>1.7863</v>
      </c>
      <c r="F2003" s="16" t="n">
        <v>2.17232</v>
      </c>
      <c r="G2003" s="16" t="n">
        <v>2.98895</v>
      </c>
      <c r="H2003" s="16" t="n">
        <v>1.92454</v>
      </c>
      <c r="I2003" s="16" t="n">
        <v>2.64697</v>
      </c>
      <c r="J2003" s="16" t="n">
        <v>1.93779</v>
      </c>
      <c r="K2003" s="16" t="n">
        <v>2.87161</v>
      </c>
      <c r="L2003" s="16" t="n">
        <v>2.63538</v>
      </c>
      <c r="M2003" s="16" t="n">
        <v>2.86225</v>
      </c>
      <c r="N2003" s="16" t="n">
        <v>1.91578</v>
      </c>
      <c r="O2003" s="16" t="n">
        <v>2.63482</v>
      </c>
      <c r="P2003" s="16" t="n">
        <v>2.40593</v>
      </c>
      <c r="Q2003" s="16" t="n">
        <v>2.94524</v>
      </c>
      <c r="R2003" s="17" t="n">
        <v>2.0807</v>
      </c>
      <c r="S2003" s="17" t="n">
        <v>2.86296</v>
      </c>
      <c r="T2003" s="16" t="n">
        <v>0.969419</v>
      </c>
      <c r="U2003" s="16" t="n">
        <v>1.69642</v>
      </c>
      <c r="V2003" s="16" t="n">
        <v>0</v>
      </c>
      <c r="W2003" s="16" t="n">
        <v>0</v>
      </c>
      <c r="X2003" s="16" t="n">
        <v>2.15681</v>
      </c>
      <c r="Y2003" s="16" t="n">
        <v>2.96797</v>
      </c>
      <c r="Z2003" s="16" t="n">
        <v>2.06008</v>
      </c>
      <c r="AA2003" s="16" t="n">
        <v>2.52125</v>
      </c>
      <c r="AB2003" s="16" t="n">
        <v>2.34709</v>
      </c>
      <c r="AC2003" s="16" t="n">
        <v>2.87248</v>
      </c>
      <c r="AD2003" s="16" t="n">
        <v>2.38479</v>
      </c>
      <c r="AE2003" s="16" t="n">
        <v>2.91853</v>
      </c>
      <c r="AF2003" s="16" t="n">
        <v>2.01082</v>
      </c>
      <c r="AG2003" s="16" t="n">
        <v>2.76595</v>
      </c>
      <c r="AH2003" s="16" t="n">
        <v>2.3131</v>
      </c>
      <c r="AI2003" s="16" t="n">
        <v>2.83149</v>
      </c>
    </row>
    <row r="2004" customFormat="false" ht="15" hidden="false" customHeight="false" outlineLevel="0" collapsed="false">
      <c r="A2004" s="12" t="n">
        <v>115897</v>
      </c>
      <c r="B2004" s="13" t="s">
        <v>1874</v>
      </c>
      <c r="C2004" s="14" t="s">
        <v>1888</v>
      </c>
      <c r="D2004" s="15" t="n">
        <v>1.82398</v>
      </c>
      <c r="E2004" s="15" t="n">
        <v>2.06773</v>
      </c>
      <c r="F2004" s="16" t="n">
        <v>2.66469</v>
      </c>
      <c r="G2004" s="16" t="n">
        <v>3.01847</v>
      </c>
      <c r="H2004" s="16" t="n">
        <v>1.28167</v>
      </c>
      <c r="I2004" s="16" t="n">
        <v>1.4539</v>
      </c>
      <c r="J2004" s="16" t="n">
        <v>1.91949</v>
      </c>
      <c r="K2004" s="16" t="n">
        <v>2.52308</v>
      </c>
      <c r="L2004" s="16" t="n">
        <v>2.70015</v>
      </c>
      <c r="M2004" s="16" t="n">
        <v>2.93466</v>
      </c>
      <c r="N2004" s="16" t="n">
        <v>2.42412</v>
      </c>
      <c r="O2004" s="16" t="n">
        <v>2.74579</v>
      </c>
      <c r="P2004" s="16" t="n">
        <v>2.1488</v>
      </c>
      <c r="Q2004" s="16" t="n">
        <v>2.41949</v>
      </c>
      <c r="R2004" s="17" t="n">
        <v>2.73711</v>
      </c>
      <c r="S2004" s="17" t="n">
        <v>3.1003</v>
      </c>
      <c r="T2004" s="16" t="n">
        <v>0.924435</v>
      </c>
      <c r="U2004" s="16" t="n">
        <v>0.999094</v>
      </c>
      <c r="V2004" s="16" t="n">
        <v>0</v>
      </c>
      <c r="W2004" s="16" t="n">
        <v>0</v>
      </c>
      <c r="X2004" s="16" t="n">
        <v>2.1942</v>
      </c>
      <c r="Y2004" s="16" t="n">
        <v>2.48678</v>
      </c>
      <c r="Z2004" s="16" t="n">
        <v>2.57018</v>
      </c>
      <c r="AA2004" s="16" t="n">
        <v>2.70831</v>
      </c>
      <c r="AB2004" s="16" t="n">
        <v>1.6846</v>
      </c>
      <c r="AC2004" s="16" t="n">
        <v>1.77809</v>
      </c>
      <c r="AD2004" s="16" t="n">
        <v>2.42925</v>
      </c>
      <c r="AE2004" s="16" t="n">
        <v>2.56059</v>
      </c>
      <c r="AF2004" s="16" t="n">
        <v>2.56078</v>
      </c>
      <c r="AG2004" s="16" t="n">
        <v>2.90025</v>
      </c>
      <c r="AH2004" s="16" t="n">
        <v>1.75379</v>
      </c>
      <c r="AI2004" s="16" t="n">
        <v>1.97564</v>
      </c>
    </row>
    <row r="2005" customFormat="false" ht="15" hidden="false" customHeight="false" outlineLevel="0" collapsed="false">
      <c r="A2005" s="12" t="n">
        <v>115851</v>
      </c>
      <c r="B2005" s="13" t="s">
        <v>1874</v>
      </c>
      <c r="C2005" s="14" t="s">
        <v>734</v>
      </c>
      <c r="D2005" s="15" t="n">
        <v>1.65825</v>
      </c>
      <c r="E2005" s="15" t="n">
        <v>2.02298</v>
      </c>
      <c r="F2005" s="16" t="n">
        <v>2.46094</v>
      </c>
      <c r="G2005" s="16" t="n">
        <v>3.0018</v>
      </c>
      <c r="H2005" s="16" t="n">
        <v>1.57407</v>
      </c>
      <c r="I2005" s="16" t="n">
        <v>1.91952</v>
      </c>
      <c r="J2005" s="16" t="n">
        <v>2.02691</v>
      </c>
      <c r="K2005" s="16" t="n">
        <v>2.94252</v>
      </c>
      <c r="L2005" s="16" t="n">
        <v>2.58917</v>
      </c>
      <c r="M2005" s="16" t="n">
        <v>2.81914</v>
      </c>
      <c r="N2005" s="16" t="n">
        <v>2.18399</v>
      </c>
      <c r="O2005" s="16" t="n">
        <v>2.66379</v>
      </c>
      <c r="P2005" s="16" t="n">
        <v>2.27871</v>
      </c>
      <c r="Q2005" s="16" t="n">
        <v>2.77264</v>
      </c>
      <c r="R2005" s="17" t="n">
        <v>2.34467</v>
      </c>
      <c r="S2005" s="17" t="n">
        <v>2.85975</v>
      </c>
      <c r="T2005" s="16" t="n">
        <v>0.911929</v>
      </c>
      <c r="U2005" s="16" t="n">
        <v>1.10895</v>
      </c>
      <c r="V2005" s="16" t="n">
        <v>0</v>
      </c>
      <c r="W2005" s="16" t="n">
        <v>0</v>
      </c>
      <c r="X2005" s="16" t="n">
        <v>2.30581</v>
      </c>
      <c r="Y2005" s="16" t="n">
        <v>2.81246</v>
      </c>
      <c r="Z2005" s="16" t="n">
        <v>2.2095</v>
      </c>
      <c r="AA2005" s="16" t="n">
        <v>2.66188</v>
      </c>
      <c r="AB2005" s="16" t="n">
        <v>1.97813</v>
      </c>
      <c r="AC2005" s="16" t="n">
        <v>2.38285</v>
      </c>
      <c r="AD2005" s="16" t="n">
        <v>2.17435</v>
      </c>
      <c r="AE2005" s="16" t="n">
        <v>2.61885</v>
      </c>
      <c r="AF2005" s="16" t="n">
        <v>2.24075</v>
      </c>
      <c r="AG2005" s="16" t="n">
        <v>2.73309</v>
      </c>
      <c r="AH2005" s="16" t="n">
        <v>2.0534</v>
      </c>
      <c r="AI2005" s="16" t="n">
        <v>2.49792</v>
      </c>
    </row>
    <row r="2006" customFormat="false" ht="15" hidden="false" customHeight="false" outlineLevel="0" collapsed="false">
      <c r="A2006" s="12" t="n">
        <v>115959</v>
      </c>
      <c r="B2006" s="13" t="s">
        <v>1874</v>
      </c>
      <c r="C2006" s="14" t="s">
        <v>1889</v>
      </c>
      <c r="D2006" s="15" t="n">
        <v>1.50994</v>
      </c>
      <c r="E2006" s="15" t="n">
        <v>1.85896</v>
      </c>
      <c r="F2006" s="16" t="n">
        <v>2.50813</v>
      </c>
      <c r="G2006" s="16" t="n">
        <v>3.08789</v>
      </c>
      <c r="H2006" s="16" t="n">
        <v>1.4127</v>
      </c>
      <c r="I2006" s="16" t="n">
        <v>1.73925</v>
      </c>
      <c r="J2006" s="16" t="n">
        <v>1.95135</v>
      </c>
      <c r="K2006" s="16" t="n">
        <v>2.90162</v>
      </c>
      <c r="L2006" s="16" t="n">
        <v>2.64052</v>
      </c>
      <c r="M2006" s="16" t="n">
        <v>2.87828</v>
      </c>
      <c r="N2006" s="16" t="n">
        <v>2.0838</v>
      </c>
      <c r="O2006" s="16" t="n">
        <v>2.56548</v>
      </c>
      <c r="P2006" s="16" t="n">
        <v>2.33715</v>
      </c>
      <c r="Q2006" s="16" t="n">
        <v>2.87675</v>
      </c>
      <c r="R2006" s="17" t="n">
        <v>2.38712</v>
      </c>
      <c r="S2006" s="17" t="n">
        <v>2.93891</v>
      </c>
      <c r="T2006" s="16" t="n">
        <v>0.463474</v>
      </c>
      <c r="U2006" s="16" t="n">
        <v>0.574738</v>
      </c>
      <c r="V2006" s="16" t="n">
        <v>0</v>
      </c>
      <c r="W2006" s="16" t="n">
        <v>0</v>
      </c>
      <c r="X2006" s="16" t="n">
        <v>2.34497</v>
      </c>
      <c r="Y2006" s="16" t="n">
        <v>2.88701</v>
      </c>
      <c r="Z2006" s="16" t="n">
        <v>2.39063</v>
      </c>
      <c r="AA2006" s="16" t="n">
        <v>2.94229</v>
      </c>
      <c r="AB2006" s="16" t="n">
        <v>1.84912</v>
      </c>
      <c r="AC2006" s="16" t="n">
        <v>2.27585</v>
      </c>
      <c r="AD2006" s="16" t="n">
        <v>2.04809</v>
      </c>
      <c r="AE2006" s="16" t="n">
        <v>2.52077</v>
      </c>
      <c r="AF2006" s="16" t="n">
        <v>2.25946</v>
      </c>
      <c r="AG2006" s="16" t="n">
        <v>2.78173</v>
      </c>
      <c r="AH2006" s="16" t="n">
        <v>2.0288</v>
      </c>
      <c r="AI2006" s="16" t="n">
        <v>2.49719</v>
      </c>
    </row>
    <row r="2007" customFormat="false" ht="15" hidden="false" customHeight="false" outlineLevel="0" collapsed="false">
      <c r="A2007" s="12" t="n">
        <v>116046</v>
      </c>
      <c r="B2007" s="13" t="s">
        <v>1874</v>
      </c>
      <c r="C2007" s="14" t="s">
        <v>1890</v>
      </c>
      <c r="D2007" s="15" t="n">
        <v>1.12561</v>
      </c>
      <c r="E2007" s="15" t="n">
        <v>1.69125</v>
      </c>
      <c r="F2007" s="16" t="n">
        <v>1.83104</v>
      </c>
      <c r="G2007" s="16" t="n">
        <v>2.75145</v>
      </c>
      <c r="H2007" s="16" t="n">
        <v>1.72223</v>
      </c>
      <c r="I2007" s="16" t="n">
        <v>2.58791</v>
      </c>
      <c r="J2007" s="16" t="n">
        <v>1.80319</v>
      </c>
      <c r="K2007" s="16" t="n">
        <v>2.71842</v>
      </c>
      <c r="L2007" s="16" t="n">
        <v>2.40234</v>
      </c>
      <c r="M2007" s="16" t="n">
        <v>2.61778</v>
      </c>
      <c r="N2007" s="16" t="n">
        <v>1.62687</v>
      </c>
      <c r="O2007" s="16" t="n">
        <v>2.44448</v>
      </c>
      <c r="P2007" s="16" t="n">
        <v>2.17132</v>
      </c>
      <c r="Q2007" s="16" t="n">
        <v>2.67144</v>
      </c>
      <c r="R2007" s="17" t="n">
        <v>1.74933</v>
      </c>
      <c r="S2007" s="17" t="n">
        <v>2.62867</v>
      </c>
      <c r="T2007" s="16" t="n">
        <v>0.571361</v>
      </c>
      <c r="U2007" s="16" t="n">
        <v>1.88693</v>
      </c>
      <c r="V2007" s="16" t="n">
        <v>0</v>
      </c>
      <c r="W2007" s="16" t="n">
        <v>0</v>
      </c>
      <c r="X2007" s="16" t="n">
        <v>1.86833</v>
      </c>
      <c r="Y2007" s="16" t="n">
        <v>2.80761</v>
      </c>
      <c r="Z2007" s="16" t="n">
        <v>2.06808</v>
      </c>
      <c r="AA2007" s="16" t="n">
        <v>2.54435</v>
      </c>
      <c r="AB2007" s="16" t="n">
        <v>2.15631</v>
      </c>
      <c r="AC2007" s="16" t="n">
        <v>2.65284</v>
      </c>
      <c r="AD2007" s="16" t="n">
        <v>2.10117</v>
      </c>
      <c r="AE2007" s="16" t="n">
        <v>2.58498</v>
      </c>
      <c r="AF2007" s="16" t="n">
        <v>1.68014</v>
      </c>
      <c r="AG2007" s="16" t="n">
        <v>2.52445</v>
      </c>
      <c r="AH2007" s="16" t="n">
        <v>2.23887</v>
      </c>
      <c r="AI2007" s="16" t="n">
        <v>2.75455</v>
      </c>
    </row>
    <row r="2008" customFormat="false" ht="15" hidden="false" customHeight="false" outlineLevel="0" collapsed="false">
      <c r="A2008" s="12" t="n">
        <v>120478</v>
      </c>
      <c r="B2008" s="13" t="s">
        <v>1874</v>
      </c>
      <c r="C2008" s="14" t="s">
        <v>1891</v>
      </c>
      <c r="D2008" s="15" t="n">
        <v>1.47191</v>
      </c>
      <c r="E2008" s="15" t="n">
        <v>1.81789</v>
      </c>
      <c r="F2008" s="16" t="n">
        <v>2.3455</v>
      </c>
      <c r="G2008" s="16" t="n">
        <v>2.89684</v>
      </c>
      <c r="H2008" s="16" t="n">
        <v>1.48882</v>
      </c>
      <c r="I2008" s="16" t="n">
        <v>1.83887</v>
      </c>
      <c r="J2008" s="16" t="n">
        <v>1.85661</v>
      </c>
      <c r="K2008" s="16" t="n">
        <v>2.66251</v>
      </c>
      <c r="L2008" s="16" t="n">
        <v>2.64482</v>
      </c>
      <c r="M2008" s="16" t="n">
        <v>2.77575</v>
      </c>
      <c r="N2008" s="16" t="n">
        <v>2.00996</v>
      </c>
      <c r="O2008" s="16" t="n">
        <v>2.48245</v>
      </c>
      <c r="P2008" s="16" t="n">
        <v>2.22308</v>
      </c>
      <c r="Q2008" s="16" t="n">
        <v>2.59092</v>
      </c>
      <c r="R2008" s="17" t="n">
        <v>2.26013</v>
      </c>
      <c r="S2008" s="17" t="n">
        <v>2.79141</v>
      </c>
      <c r="T2008" s="16" t="n">
        <v>0.378357</v>
      </c>
      <c r="U2008" s="16" t="n">
        <v>0.446326</v>
      </c>
      <c r="V2008" s="16" t="n">
        <v>0</v>
      </c>
      <c r="W2008" s="16" t="n">
        <v>0</v>
      </c>
      <c r="X2008" s="16" t="n">
        <v>2.20349</v>
      </c>
      <c r="Y2008" s="16" t="n">
        <v>2.72147</v>
      </c>
      <c r="Z2008" s="16" t="n">
        <v>2.18927</v>
      </c>
      <c r="AA2008" s="16" t="n">
        <v>2.55114</v>
      </c>
      <c r="AB2008" s="16" t="n">
        <v>1.94337</v>
      </c>
      <c r="AC2008" s="16" t="n">
        <v>2.25944</v>
      </c>
      <c r="AD2008" s="16" t="n">
        <v>2.23691</v>
      </c>
      <c r="AE2008" s="16" t="n">
        <v>2.59937</v>
      </c>
      <c r="AF2008" s="16" t="n">
        <v>2.18358</v>
      </c>
      <c r="AG2008" s="16" t="n">
        <v>2.69687</v>
      </c>
      <c r="AH2008" s="16" t="n">
        <v>2.02727</v>
      </c>
      <c r="AI2008" s="16" t="n">
        <v>2.36091</v>
      </c>
    </row>
    <row r="2009" customFormat="false" ht="15" hidden="false" customHeight="false" outlineLevel="0" collapsed="false">
      <c r="A2009" s="12" t="n">
        <v>116126</v>
      </c>
      <c r="B2009" s="13" t="s">
        <v>1874</v>
      </c>
      <c r="C2009" s="14" t="s">
        <v>1892</v>
      </c>
      <c r="D2009" s="15" t="n">
        <v>1.58007</v>
      </c>
      <c r="E2009" s="15" t="n">
        <v>1.97063</v>
      </c>
      <c r="F2009" s="16" t="n">
        <v>2.62331</v>
      </c>
      <c r="G2009" s="16" t="n">
        <v>3.26415</v>
      </c>
      <c r="H2009" s="16" t="n">
        <v>0.56307</v>
      </c>
      <c r="I2009" s="16" t="n">
        <v>0.92163</v>
      </c>
      <c r="J2009" s="16" t="n">
        <v>1.68845</v>
      </c>
      <c r="K2009" s="16" t="n">
        <v>2.07709</v>
      </c>
      <c r="L2009" s="16" t="n">
        <v>2.08063</v>
      </c>
      <c r="M2009" s="16" t="n">
        <v>2.29168</v>
      </c>
      <c r="N2009" s="16" t="n">
        <v>2.40189</v>
      </c>
      <c r="O2009" s="16" t="n">
        <v>2.98888</v>
      </c>
      <c r="P2009" s="16" t="n">
        <v>2.4792</v>
      </c>
      <c r="Q2009" s="16" t="n">
        <v>2.97909</v>
      </c>
      <c r="R2009" s="17" t="n">
        <v>2.65448</v>
      </c>
      <c r="S2009" s="17" t="n">
        <v>3.3078</v>
      </c>
      <c r="T2009" s="16" t="n">
        <v>0</v>
      </c>
      <c r="U2009" s="16" t="n">
        <v>0.0788770000000001</v>
      </c>
      <c r="V2009" s="16" t="n">
        <v>0</v>
      </c>
      <c r="W2009" s="16" t="n">
        <v>0</v>
      </c>
      <c r="X2009" s="16" t="n">
        <v>2.34965</v>
      </c>
      <c r="Y2009" s="16" t="n">
        <v>2.92415</v>
      </c>
      <c r="Z2009" s="16" t="n">
        <v>2.37935</v>
      </c>
      <c r="AA2009" s="16" t="n">
        <v>2.84515</v>
      </c>
      <c r="AB2009" s="16" t="n">
        <v>1.13278</v>
      </c>
      <c r="AC2009" s="16" t="n">
        <v>1.51111</v>
      </c>
      <c r="AD2009" s="16" t="n">
        <v>2.29343</v>
      </c>
      <c r="AE2009" s="16" t="n">
        <v>2.74161</v>
      </c>
      <c r="AF2009" s="16" t="n">
        <v>2.43455</v>
      </c>
      <c r="AG2009" s="16" t="n">
        <v>3.03091</v>
      </c>
      <c r="AH2009" s="16" t="n">
        <v>2.13885</v>
      </c>
      <c r="AI2009" s="16" t="n">
        <v>2.56979</v>
      </c>
    </row>
    <row r="2010" customFormat="false" ht="15" hidden="false" customHeight="false" outlineLevel="0" collapsed="false">
      <c r="A2010" s="12" t="n">
        <v>116171</v>
      </c>
      <c r="B2010" s="13" t="s">
        <v>1874</v>
      </c>
      <c r="C2010" s="14" t="s">
        <v>1893</v>
      </c>
      <c r="D2010" s="15" t="n">
        <v>1.50628</v>
      </c>
      <c r="E2010" s="15" t="n">
        <v>1.85455</v>
      </c>
      <c r="F2010" s="16" t="n">
        <v>2.44687</v>
      </c>
      <c r="G2010" s="16" t="n">
        <v>3.01263</v>
      </c>
      <c r="H2010" s="16" t="n">
        <v>1.2228</v>
      </c>
      <c r="I2010" s="16" t="n">
        <v>1.50553</v>
      </c>
      <c r="J2010" s="16" t="n">
        <v>1.79527</v>
      </c>
      <c r="K2010" s="16" t="n">
        <v>2.61336</v>
      </c>
      <c r="L2010" s="16" t="n">
        <v>2.78614</v>
      </c>
      <c r="M2010" s="16" t="n">
        <v>2.94395</v>
      </c>
      <c r="N2010" s="16" t="n">
        <v>2.08569</v>
      </c>
      <c r="O2010" s="16" t="n">
        <v>2.56794</v>
      </c>
      <c r="P2010" s="16" t="n">
        <v>2.17941</v>
      </c>
      <c r="Q2010" s="16" t="n">
        <v>2.56448</v>
      </c>
      <c r="R2010" s="17" t="n">
        <v>2.41679</v>
      </c>
      <c r="S2010" s="17" t="n">
        <v>2.97558</v>
      </c>
      <c r="T2010" s="16" t="n">
        <v>0.171777</v>
      </c>
      <c r="U2010" s="16" t="n">
        <v>0.225647</v>
      </c>
      <c r="V2010" s="16" t="n">
        <v>0</v>
      </c>
      <c r="W2010" s="16" t="n">
        <v>0</v>
      </c>
      <c r="X2010" s="16" t="n">
        <v>2.14809</v>
      </c>
      <c r="Y2010" s="16" t="n">
        <v>2.64476</v>
      </c>
      <c r="Z2010" s="16" t="n">
        <v>2.38321</v>
      </c>
      <c r="AA2010" s="16" t="n">
        <v>2.803</v>
      </c>
      <c r="AB2010" s="16" t="n">
        <v>1.69154</v>
      </c>
      <c r="AC2010" s="16" t="n">
        <v>1.99536</v>
      </c>
      <c r="AD2010" s="16" t="n">
        <v>2.14589</v>
      </c>
      <c r="AE2010" s="16" t="n">
        <v>2.52779</v>
      </c>
      <c r="AF2010" s="16" t="n">
        <v>2.32471</v>
      </c>
      <c r="AG2010" s="16" t="n">
        <v>2.86222</v>
      </c>
      <c r="AH2010" s="16" t="n">
        <v>1.82722</v>
      </c>
      <c r="AI2010" s="16" t="n">
        <v>2.1543</v>
      </c>
    </row>
    <row r="2011" customFormat="false" ht="15" hidden="false" customHeight="false" outlineLevel="0" collapsed="false">
      <c r="A2011" s="12" t="n">
        <v>120487</v>
      </c>
      <c r="B2011" s="13" t="s">
        <v>1874</v>
      </c>
      <c r="C2011" s="14" t="s">
        <v>1894</v>
      </c>
      <c r="D2011" s="15" t="n">
        <v>1.65628</v>
      </c>
      <c r="E2011" s="15" t="n">
        <v>2.03912</v>
      </c>
      <c r="F2011" s="16" t="n">
        <v>2.65552</v>
      </c>
      <c r="G2011" s="16" t="n">
        <v>3.26934</v>
      </c>
      <c r="H2011" s="16" t="n">
        <v>1.44958</v>
      </c>
      <c r="I2011" s="16" t="n">
        <v>1.78465</v>
      </c>
      <c r="J2011" s="16" t="n">
        <v>1.94881</v>
      </c>
      <c r="K2011" s="16" t="n">
        <v>2.89907</v>
      </c>
      <c r="L2011" s="16" t="n">
        <v>2.82048</v>
      </c>
      <c r="M2011" s="16" t="n">
        <v>3.07455</v>
      </c>
      <c r="N2011" s="16" t="n">
        <v>2.3357</v>
      </c>
      <c r="O2011" s="16" t="n">
        <v>2.87559</v>
      </c>
      <c r="P2011" s="16" t="n">
        <v>2.3757</v>
      </c>
      <c r="Q2011" s="16" t="n">
        <v>2.92459</v>
      </c>
      <c r="R2011" s="17" t="n">
        <v>2.49609</v>
      </c>
      <c r="S2011" s="17" t="n">
        <v>3.07305</v>
      </c>
      <c r="T2011" s="16" t="n">
        <v>0.082666</v>
      </c>
      <c r="U2011" s="16" t="n">
        <v>0.107029</v>
      </c>
      <c r="V2011" s="16" t="n">
        <v>0</v>
      </c>
      <c r="W2011" s="16" t="n">
        <v>0</v>
      </c>
      <c r="X2011" s="16" t="n">
        <v>2.44819</v>
      </c>
      <c r="Y2011" s="16" t="n">
        <v>3.01408</v>
      </c>
      <c r="Z2011" s="16" t="n">
        <v>2.38485</v>
      </c>
      <c r="AA2011" s="16" t="n">
        <v>2.93585</v>
      </c>
      <c r="AB2011" s="16" t="n">
        <v>1.90155</v>
      </c>
      <c r="AC2011" s="16" t="n">
        <v>2.34089</v>
      </c>
      <c r="AD2011" s="16" t="n">
        <v>2.15694</v>
      </c>
      <c r="AE2011" s="16" t="n">
        <v>2.65529</v>
      </c>
      <c r="AF2011" s="16" t="n">
        <v>2.44319</v>
      </c>
      <c r="AG2011" s="16" t="n">
        <v>3.00793</v>
      </c>
      <c r="AH2011" s="16" t="n">
        <v>2.12103</v>
      </c>
      <c r="AI2011" s="16" t="n">
        <v>2.61108</v>
      </c>
    </row>
    <row r="2012" customFormat="false" ht="15" hidden="false" customHeight="false" outlineLevel="0" collapsed="false">
      <c r="A2012" s="12" t="n">
        <v>116224</v>
      </c>
      <c r="B2012" s="13" t="s">
        <v>1874</v>
      </c>
      <c r="C2012" s="14" t="s">
        <v>1895</v>
      </c>
      <c r="D2012" s="15" t="n">
        <v>1.48813</v>
      </c>
      <c r="E2012" s="15" t="n">
        <v>1.77927</v>
      </c>
      <c r="F2012" s="16" t="n">
        <v>2.21295</v>
      </c>
      <c r="G2012" s="16" t="n">
        <v>2.64565</v>
      </c>
      <c r="H2012" s="16" t="n">
        <v>1.55366</v>
      </c>
      <c r="I2012" s="16" t="n">
        <v>1.85561</v>
      </c>
      <c r="J2012" s="16" t="n">
        <v>2.32656</v>
      </c>
      <c r="K2012" s="16" t="n">
        <v>3.19533</v>
      </c>
      <c r="L2012" s="16" t="n">
        <v>2.33208</v>
      </c>
      <c r="M2012" s="16" t="n">
        <v>2.53742</v>
      </c>
      <c r="N2012" s="16" t="n">
        <v>1.83292</v>
      </c>
      <c r="O2012" s="16" t="n">
        <v>2.19016</v>
      </c>
      <c r="P2012" s="16" t="n">
        <v>2.34334</v>
      </c>
      <c r="Q2012" s="16" t="n">
        <v>2.78939</v>
      </c>
      <c r="R2012" s="17" t="n">
        <v>2.12573</v>
      </c>
      <c r="S2012" s="17" t="n">
        <v>2.54128</v>
      </c>
      <c r="T2012" s="16" t="n">
        <v>1.15507</v>
      </c>
      <c r="U2012" s="16" t="n">
        <v>1.3416</v>
      </c>
      <c r="V2012" s="16" t="n">
        <v>0</v>
      </c>
      <c r="W2012" s="16" t="n">
        <v>0</v>
      </c>
      <c r="X2012" s="16" t="n">
        <v>2.22536</v>
      </c>
      <c r="Y2012" s="16" t="n">
        <v>2.66051</v>
      </c>
      <c r="Z2012" s="16" t="n">
        <v>2.31343</v>
      </c>
      <c r="AA2012" s="16" t="n">
        <v>2.68252</v>
      </c>
      <c r="AB2012" s="16" t="n">
        <v>2.00835</v>
      </c>
      <c r="AC2012" s="16" t="n">
        <v>2.32282</v>
      </c>
      <c r="AD2012" s="16" t="n">
        <v>1.88447</v>
      </c>
      <c r="AE2012" s="16" t="n">
        <v>2.1782</v>
      </c>
      <c r="AF2012" s="16" t="n">
        <v>1.96564</v>
      </c>
      <c r="AG2012" s="16" t="n">
        <v>2.34939</v>
      </c>
      <c r="AH2012" s="16" t="n">
        <v>2.09339</v>
      </c>
      <c r="AI2012" s="16" t="n">
        <v>2.49129</v>
      </c>
    </row>
    <row r="2013" customFormat="false" ht="15" hidden="false" customHeight="false" outlineLevel="0" collapsed="false">
      <c r="A2013" s="12" t="n">
        <v>116288</v>
      </c>
      <c r="B2013" s="13" t="s">
        <v>1874</v>
      </c>
      <c r="C2013" s="14" t="s">
        <v>1896</v>
      </c>
      <c r="D2013" s="15" t="n">
        <v>1.4829</v>
      </c>
      <c r="E2013" s="15" t="n">
        <v>1.82568</v>
      </c>
      <c r="F2013" s="16" t="n">
        <v>2.51754</v>
      </c>
      <c r="G2013" s="16" t="n">
        <v>3.09946</v>
      </c>
      <c r="H2013" s="16" t="n">
        <v>1.39407</v>
      </c>
      <c r="I2013" s="16" t="n">
        <v>1.71631</v>
      </c>
      <c r="J2013" s="16" t="n">
        <v>1.83292</v>
      </c>
      <c r="K2013" s="16" t="n">
        <v>2.75523</v>
      </c>
      <c r="L2013" s="16" t="n">
        <v>2.67613</v>
      </c>
      <c r="M2013" s="16" t="n">
        <v>2.9162</v>
      </c>
      <c r="N2013" s="16" t="n">
        <v>2.10226</v>
      </c>
      <c r="O2013" s="16" t="n">
        <v>2.58819</v>
      </c>
      <c r="P2013" s="16" t="n">
        <v>2.27315</v>
      </c>
      <c r="Q2013" s="16" t="n">
        <v>2.79692</v>
      </c>
      <c r="R2013" s="17" t="n">
        <v>2.41422</v>
      </c>
      <c r="S2013" s="17" t="n">
        <v>2.97226</v>
      </c>
      <c r="T2013" s="16" t="n">
        <v>0.0714926</v>
      </c>
      <c r="U2013" s="16" t="n">
        <v>0.0947557</v>
      </c>
      <c r="V2013" s="16" t="n">
        <v>0</v>
      </c>
      <c r="W2013" s="16" t="n">
        <v>0</v>
      </c>
      <c r="X2013" s="16" t="n">
        <v>2.29682</v>
      </c>
      <c r="Y2013" s="16" t="n">
        <v>2.82773</v>
      </c>
      <c r="Z2013" s="16" t="n">
        <v>2.29778</v>
      </c>
      <c r="AA2013" s="16" t="n">
        <v>2.82723</v>
      </c>
      <c r="AB2013" s="16" t="n">
        <v>1.83735</v>
      </c>
      <c r="AC2013" s="16" t="n">
        <v>2.26075</v>
      </c>
      <c r="AD2013" s="16" t="n">
        <v>2.07576</v>
      </c>
      <c r="AE2013" s="16" t="n">
        <v>2.55413</v>
      </c>
      <c r="AF2013" s="16" t="n">
        <v>2.34046</v>
      </c>
      <c r="AG2013" s="16" t="n">
        <v>2.88146</v>
      </c>
      <c r="AH2013" s="16" t="n">
        <v>1.98309</v>
      </c>
      <c r="AI2013" s="16" t="n">
        <v>2.44004</v>
      </c>
    </row>
    <row r="2014" customFormat="false" ht="15" hidden="false" customHeight="false" outlineLevel="0" collapsed="false">
      <c r="A2014" s="12" t="n">
        <v>116340</v>
      </c>
      <c r="B2014" s="13" t="s">
        <v>1874</v>
      </c>
      <c r="C2014" s="14" t="s">
        <v>1897</v>
      </c>
      <c r="D2014" s="15" t="n">
        <v>1.49177</v>
      </c>
      <c r="E2014" s="15" t="n">
        <v>1.82902</v>
      </c>
      <c r="F2014" s="16" t="n">
        <v>2.46188</v>
      </c>
      <c r="G2014" s="16" t="n">
        <v>3.01859</v>
      </c>
      <c r="H2014" s="16" t="n">
        <v>1.68048</v>
      </c>
      <c r="I2014" s="16" t="n">
        <v>2.0605</v>
      </c>
      <c r="J2014" s="16" t="n">
        <v>2.2494</v>
      </c>
      <c r="K2014" s="16" t="n">
        <v>3.23432</v>
      </c>
      <c r="L2014" s="16" t="n">
        <v>2.61063</v>
      </c>
      <c r="M2014" s="16" t="n">
        <v>2.84303</v>
      </c>
      <c r="N2014" s="16" t="n">
        <v>1.97024</v>
      </c>
      <c r="O2014" s="16" t="n">
        <v>2.41563</v>
      </c>
      <c r="P2014" s="16" t="n">
        <v>2.45054</v>
      </c>
      <c r="Q2014" s="16" t="n">
        <v>2.99497</v>
      </c>
      <c r="R2014" s="17" t="n">
        <v>2.3628</v>
      </c>
      <c r="S2014" s="17" t="n">
        <v>2.8971</v>
      </c>
      <c r="T2014" s="16" t="n">
        <v>1.31044</v>
      </c>
      <c r="U2014" s="16" t="n">
        <v>1.5958</v>
      </c>
      <c r="V2014" s="16" t="n">
        <v>0</v>
      </c>
      <c r="W2014" s="16" t="n">
        <v>0</v>
      </c>
      <c r="X2014" s="16" t="n">
        <v>2.4379</v>
      </c>
      <c r="Y2014" s="16" t="n">
        <v>2.98919</v>
      </c>
      <c r="Z2014" s="16" t="n">
        <v>2.44052</v>
      </c>
      <c r="AA2014" s="16" t="n">
        <v>2.96711</v>
      </c>
      <c r="AB2014" s="16" t="n">
        <v>2.0917</v>
      </c>
      <c r="AC2014" s="16" t="n">
        <v>2.54237</v>
      </c>
      <c r="AD2014" s="16" t="n">
        <v>1.93941</v>
      </c>
      <c r="AE2014" s="16" t="n">
        <v>2.35768</v>
      </c>
      <c r="AF2014" s="16" t="n">
        <v>2.22198</v>
      </c>
      <c r="AG2014" s="16" t="n">
        <v>2.72438</v>
      </c>
      <c r="AH2014" s="16" t="n">
        <v>2.3158</v>
      </c>
      <c r="AI2014" s="16" t="n">
        <v>2.83036</v>
      </c>
    </row>
    <row r="2015" customFormat="false" ht="15" hidden="false" customHeight="false" outlineLevel="0" collapsed="false">
      <c r="A2015" s="12" t="n">
        <v>114355</v>
      </c>
      <c r="B2015" s="13" t="s">
        <v>1874</v>
      </c>
      <c r="C2015" s="14" t="s">
        <v>611</v>
      </c>
      <c r="D2015" s="15" t="n">
        <v>1.66768</v>
      </c>
      <c r="E2015" s="15" t="n">
        <v>2.05316</v>
      </c>
      <c r="F2015" s="16" t="n">
        <v>2.67832</v>
      </c>
      <c r="G2015" s="16" t="n">
        <v>3.2974</v>
      </c>
      <c r="H2015" s="16" t="n">
        <v>1.49504</v>
      </c>
      <c r="I2015" s="16" t="n">
        <v>1.84061</v>
      </c>
      <c r="J2015" s="16" t="n">
        <v>1.95898</v>
      </c>
      <c r="K2015" s="16" t="n">
        <v>2.91178</v>
      </c>
      <c r="L2015" s="16" t="n">
        <v>2.85326</v>
      </c>
      <c r="M2015" s="16" t="n">
        <v>3.11044</v>
      </c>
      <c r="N2015" s="16" t="n">
        <v>2.23516</v>
      </c>
      <c r="O2015" s="16" t="n">
        <v>2.7518</v>
      </c>
      <c r="P2015" s="16" t="n">
        <v>2.42726</v>
      </c>
      <c r="Q2015" s="16" t="n">
        <v>2.98831</v>
      </c>
      <c r="R2015" s="17" t="n">
        <v>2.55754</v>
      </c>
      <c r="S2015" s="17" t="n">
        <v>3.1487</v>
      </c>
      <c r="T2015" s="16" t="n">
        <v>0.0325729</v>
      </c>
      <c r="U2015" s="16" t="n">
        <v>0.0423014</v>
      </c>
      <c r="V2015" s="16" t="n">
        <v>0</v>
      </c>
      <c r="W2015" s="16" t="n">
        <v>0</v>
      </c>
      <c r="X2015" s="16" t="n">
        <v>2.45236</v>
      </c>
      <c r="Y2015" s="16" t="n">
        <v>3.01921</v>
      </c>
      <c r="Z2015" s="16" t="n">
        <v>2.43644</v>
      </c>
      <c r="AA2015" s="16" t="n">
        <v>2.9996</v>
      </c>
      <c r="AB2015" s="16" t="n">
        <v>1.93938</v>
      </c>
      <c r="AC2015" s="16" t="n">
        <v>2.38766</v>
      </c>
      <c r="AD2015" s="16" t="n">
        <v>2.22545</v>
      </c>
      <c r="AE2015" s="16" t="n">
        <v>2.73984</v>
      </c>
      <c r="AF2015" s="16" t="n">
        <v>2.49075</v>
      </c>
      <c r="AG2015" s="16" t="n">
        <v>3.06648</v>
      </c>
      <c r="AH2015" s="16" t="n">
        <v>2.14051</v>
      </c>
      <c r="AI2015" s="16" t="n">
        <v>2.63527</v>
      </c>
    </row>
    <row r="2016" customFormat="false" ht="15" hidden="false" customHeight="false" outlineLevel="0" collapsed="false">
      <c r="A2016" s="12" t="n">
        <v>116395</v>
      </c>
      <c r="B2016" s="13" t="s">
        <v>1874</v>
      </c>
      <c r="C2016" s="14" t="s">
        <v>1898</v>
      </c>
      <c r="D2016" s="15" t="n">
        <v>1.34277</v>
      </c>
      <c r="E2016" s="15" t="n">
        <v>1.70215</v>
      </c>
      <c r="F2016" s="16" t="n">
        <v>2.21538</v>
      </c>
      <c r="G2016" s="16" t="n">
        <v>2.80955</v>
      </c>
      <c r="H2016" s="16" t="n">
        <v>1.41189</v>
      </c>
      <c r="I2016" s="16" t="n">
        <v>1.79175</v>
      </c>
      <c r="J2016" s="16" t="n">
        <v>1.73559</v>
      </c>
      <c r="K2016" s="16" t="n">
        <v>2.57978</v>
      </c>
      <c r="L2016" s="16" t="n">
        <v>2.48392</v>
      </c>
      <c r="M2016" s="16" t="n">
        <v>2.65803</v>
      </c>
      <c r="N2016" s="16" t="n">
        <v>1.86925</v>
      </c>
      <c r="O2016" s="16" t="n">
        <v>2.37029</v>
      </c>
      <c r="P2016" s="16" t="n">
        <v>2.2033</v>
      </c>
      <c r="Q2016" s="16" t="n">
        <v>2.6393</v>
      </c>
      <c r="R2016" s="17" t="n">
        <v>2.15354</v>
      </c>
      <c r="S2016" s="17" t="n">
        <v>2.73123</v>
      </c>
      <c r="T2016" s="16" t="n">
        <v>0.564208</v>
      </c>
      <c r="U2016" s="16" t="n">
        <v>0.901763</v>
      </c>
      <c r="V2016" s="16" t="n">
        <v>0</v>
      </c>
      <c r="W2016" s="16" t="n">
        <v>0</v>
      </c>
      <c r="X2016" s="16" t="n">
        <v>2.07135</v>
      </c>
      <c r="Y2016" s="16" t="n">
        <v>2.62727</v>
      </c>
      <c r="Z2016" s="16" t="n">
        <v>2.16975</v>
      </c>
      <c r="AA2016" s="16" t="n">
        <v>2.59949</v>
      </c>
      <c r="AB2016" s="16" t="n">
        <v>1.801</v>
      </c>
      <c r="AC2016" s="16" t="n">
        <v>2.15698</v>
      </c>
      <c r="AD2016" s="16" t="n">
        <v>2.11222</v>
      </c>
      <c r="AE2016" s="16" t="n">
        <v>2.52886</v>
      </c>
      <c r="AF2016" s="16" t="n">
        <v>2.00699</v>
      </c>
      <c r="AG2016" s="16" t="n">
        <v>2.54492</v>
      </c>
      <c r="AH2016" s="16" t="n">
        <v>1.8935</v>
      </c>
      <c r="AI2016" s="16" t="n">
        <v>2.26811</v>
      </c>
    </row>
    <row r="2017" customFormat="false" ht="15" hidden="false" customHeight="false" outlineLevel="0" collapsed="false">
      <c r="A2017" s="12" t="n">
        <v>116439</v>
      </c>
      <c r="B2017" s="13" t="s">
        <v>1874</v>
      </c>
      <c r="C2017" s="14" t="s">
        <v>1899</v>
      </c>
      <c r="D2017" s="15" t="n">
        <v>1.38705</v>
      </c>
      <c r="E2017" s="15" t="n">
        <v>1.84766</v>
      </c>
      <c r="F2017" s="16" t="n">
        <v>2.22155</v>
      </c>
      <c r="G2017" s="16" t="n">
        <v>2.96149</v>
      </c>
      <c r="H2017" s="16" t="n">
        <v>1.76058</v>
      </c>
      <c r="I2017" s="16" t="n">
        <v>2.34654</v>
      </c>
      <c r="J2017" s="16" t="n">
        <v>1.95406</v>
      </c>
      <c r="K2017" s="16" t="n">
        <v>2.88104</v>
      </c>
      <c r="L2017" s="16" t="n">
        <v>2.64053</v>
      </c>
      <c r="M2017" s="16" t="n">
        <v>2.85944</v>
      </c>
      <c r="N2017" s="16" t="n">
        <v>1.92076</v>
      </c>
      <c r="O2017" s="16" t="n">
        <v>2.55897</v>
      </c>
      <c r="P2017" s="16" t="n">
        <v>2.30645</v>
      </c>
      <c r="Q2017" s="16" t="n">
        <v>2.81105</v>
      </c>
      <c r="R2017" s="17" t="n">
        <v>2.14138</v>
      </c>
      <c r="S2017" s="17" t="n">
        <v>2.85485</v>
      </c>
      <c r="T2017" s="16" t="n">
        <v>0.880658</v>
      </c>
      <c r="U2017" s="16" t="n">
        <v>1.50298</v>
      </c>
      <c r="V2017" s="16" t="n">
        <v>0</v>
      </c>
      <c r="W2017" s="16" t="n">
        <v>0</v>
      </c>
      <c r="X2017" s="16" t="n">
        <v>2.18323</v>
      </c>
      <c r="Y2017" s="16" t="n">
        <v>2.91114</v>
      </c>
      <c r="Z2017" s="16" t="n">
        <v>2.18751</v>
      </c>
      <c r="AA2017" s="16" t="n">
        <v>2.66517</v>
      </c>
      <c r="AB2017" s="16" t="n">
        <v>2.16319</v>
      </c>
      <c r="AC2017" s="16" t="n">
        <v>2.63625</v>
      </c>
      <c r="AD2017" s="16" t="n">
        <v>2.28013</v>
      </c>
      <c r="AE2017" s="16" t="n">
        <v>2.77881</v>
      </c>
      <c r="AF2017" s="16" t="n">
        <v>2.0562</v>
      </c>
      <c r="AG2017" s="16" t="n">
        <v>2.7405</v>
      </c>
      <c r="AH2017" s="16" t="n">
        <v>2.19116</v>
      </c>
      <c r="AI2017" s="16" t="n">
        <v>2.67055</v>
      </c>
    </row>
    <row r="2018" customFormat="false" ht="15" hidden="false" customHeight="false" outlineLevel="0" collapsed="false">
      <c r="A2018" s="12" t="n">
        <v>116493</v>
      </c>
      <c r="B2018" s="13" t="s">
        <v>1874</v>
      </c>
      <c r="C2018" s="14" t="s">
        <v>1900</v>
      </c>
      <c r="D2018" s="15" t="n">
        <v>1.72283</v>
      </c>
      <c r="E2018" s="15" t="n">
        <v>2.12109</v>
      </c>
      <c r="F2018" s="16" t="n">
        <v>2.26711</v>
      </c>
      <c r="G2018" s="16" t="n">
        <v>2.79118</v>
      </c>
      <c r="H2018" s="16" t="n">
        <v>0</v>
      </c>
      <c r="I2018" s="16" t="n">
        <v>0</v>
      </c>
      <c r="J2018" s="16" t="n">
        <v>1.20524</v>
      </c>
      <c r="K2018" s="16" t="n">
        <v>1.34105</v>
      </c>
      <c r="L2018" s="16" t="n">
        <v>2.1609</v>
      </c>
      <c r="M2018" s="16" t="n">
        <v>2.16106</v>
      </c>
      <c r="N2018" s="16" t="n">
        <v>1.99284</v>
      </c>
      <c r="O2018" s="16" t="n">
        <v>2.45352</v>
      </c>
      <c r="P2018" s="16" t="n">
        <v>1.77883</v>
      </c>
      <c r="Q2018" s="16" t="n">
        <v>1.93932</v>
      </c>
      <c r="R2018" s="17" t="n">
        <v>2.35342</v>
      </c>
      <c r="S2018" s="17" t="n">
        <v>2.89744</v>
      </c>
      <c r="T2018" s="16" t="n">
        <v>0</v>
      </c>
      <c r="U2018" s="16" t="n">
        <v>0</v>
      </c>
      <c r="V2018" s="16" t="n">
        <v>0</v>
      </c>
      <c r="W2018" s="16" t="n">
        <v>0</v>
      </c>
      <c r="X2018" s="16" t="n">
        <v>1.6389</v>
      </c>
      <c r="Y2018" s="16" t="n">
        <v>2.01776</v>
      </c>
      <c r="Z2018" s="16" t="n">
        <v>2.29025</v>
      </c>
      <c r="AA2018" s="16" t="n">
        <v>2.49689</v>
      </c>
      <c r="AB2018" s="16" t="n">
        <v>0</v>
      </c>
      <c r="AC2018" s="16" t="n">
        <v>0</v>
      </c>
      <c r="AD2018" s="16" t="n">
        <v>2.41568</v>
      </c>
      <c r="AE2018" s="16" t="n">
        <v>2.63363</v>
      </c>
      <c r="AF2018" s="16" t="n">
        <v>2.25228</v>
      </c>
      <c r="AG2018" s="16" t="n">
        <v>2.77293</v>
      </c>
      <c r="AH2018" s="16" t="n">
        <v>0.269233</v>
      </c>
      <c r="AI2018" s="16" t="n">
        <v>0.293534</v>
      </c>
    </row>
    <row r="2019" customFormat="false" ht="15" hidden="false" customHeight="false" outlineLevel="0" collapsed="false">
      <c r="A2019" s="12" t="n">
        <v>116545</v>
      </c>
      <c r="B2019" s="13" t="s">
        <v>1874</v>
      </c>
      <c r="C2019" s="14" t="s">
        <v>1901</v>
      </c>
      <c r="D2019" s="15" t="n">
        <v>2.16179</v>
      </c>
      <c r="E2019" s="15" t="n">
        <v>2.39421</v>
      </c>
      <c r="F2019" s="16" t="n">
        <v>2.29398</v>
      </c>
      <c r="G2019" s="16" t="n">
        <v>2.54564</v>
      </c>
      <c r="H2019" s="16" t="n">
        <v>0</v>
      </c>
      <c r="I2019" s="16" t="n">
        <v>0.062499</v>
      </c>
      <c r="J2019" s="16" t="n">
        <v>1.2375</v>
      </c>
      <c r="K2019" s="16" t="n">
        <v>1.26898</v>
      </c>
      <c r="L2019" s="16" t="n">
        <v>1.59437</v>
      </c>
      <c r="M2019" s="16" t="n">
        <v>1.79577</v>
      </c>
      <c r="N2019" s="16" t="n">
        <v>2.02193</v>
      </c>
      <c r="O2019" s="16" t="n">
        <v>2.24509</v>
      </c>
      <c r="P2019" s="16" t="n">
        <v>1.76647</v>
      </c>
      <c r="Q2019" s="16" t="n">
        <v>1.94917</v>
      </c>
      <c r="R2019" s="17" t="n">
        <v>2.39984</v>
      </c>
      <c r="S2019" s="17" t="n">
        <v>2.66347</v>
      </c>
      <c r="T2019" s="16" t="n">
        <v>0</v>
      </c>
      <c r="U2019" s="16" t="n">
        <v>0</v>
      </c>
      <c r="V2019" s="16" t="n">
        <v>0</v>
      </c>
      <c r="W2019" s="16" t="n">
        <v>0</v>
      </c>
      <c r="X2019" s="16" t="n">
        <v>1.73317</v>
      </c>
      <c r="Y2019" s="16" t="n">
        <v>1.92413</v>
      </c>
      <c r="Z2019" s="16" t="n">
        <v>2.31475</v>
      </c>
      <c r="AA2019" s="16" t="n">
        <v>2.35967</v>
      </c>
      <c r="AB2019" s="16" t="n">
        <v>0.29232</v>
      </c>
      <c r="AC2019" s="16" t="n">
        <v>0.31731</v>
      </c>
      <c r="AD2019" s="16" t="n">
        <v>2.2327</v>
      </c>
      <c r="AE2019" s="16" t="n">
        <v>2.2789</v>
      </c>
      <c r="AF2019" s="16" t="n">
        <v>2.22573</v>
      </c>
      <c r="AG2019" s="16" t="n">
        <v>2.47052</v>
      </c>
      <c r="AH2019" s="16" t="n">
        <v>1.13823</v>
      </c>
      <c r="AI2019" s="16" t="n">
        <v>1.25742</v>
      </c>
    </row>
    <row r="2020" customFormat="false" ht="15" hidden="false" customHeight="false" outlineLevel="0" collapsed="false">
      <c r="A2020" s="12" t="n">
        <v>116590</v>
      </c>
      <c r="B2020" s="13" t="s">
        <v>1874</v>
      </c>
      <c r="C2020" s="14" t="s">
        <v>1902</v>
      </c>
      <c r="D2020" s="15" t="n">
        <v>1.6803</v>
      </c>
      <c r="E2020" s="15" t="n">
        <v>2.07542</v>
      </c>
      <c r="F2020" s="16" t="n">
        <v>2.55297</v>
      </c>
      <c r="G2020" s="16" t="n">
        <v>3.15422</v>
      </c>
      <c r="H2020" s="16" t="n">
        <v>0.57817</v>
      </c>
      <c r="I2020" s="16" t="n">
        <v>0.92655</v>
      </c>
      <c r="J2020" s="16" t="n">
        <v>1.61253</v>
      </c>
      <c r="K2020" s="16" t="n">
        <v>2.00099</v>
      </c>
      <c r="L2020" s="16" t="n">
        <v>2.03189</v>
      </c>
      <c r="M2020" s="16" t="n">
        <v>2.24144</v>
      </c>
      <c r="N2020" s="16" t="n">
        <v>2.29255</v>
      </c>
      <c r="O2020" s="16" t="n">
        <v>2.83268</v>
      </c>
      <c r="P2020" s="16" t="n">
        <v>2.34977</v>
      </c>
      <c r="Q2020" s="16" t="n">
        <v>2.83362</v>
      </c>
      <c r="R2020" s="17" t="n">
        <v>2.4489</v>
      </c>
      <c r="S2020" s="17" t="n">
        <v>3.02597</v>
      </c>
      <c r="T2020" s="16" t="n">
        <v>0</v>
      </c>
      <c r="U2020" s="16" t="n">
        <v>0</v>
      </c>
      <c r="V2020" s="16" t="n">
        <v>0</v>
      </c>
      <c r="W2020" s="16" t="n">
        <v>0</v>
      </c>
      <c r="X2020" s="16" t="n">
        <v>2.29359</v>
      </c>
      <c r="Y2020" s="16" t="n">
        <v>2.83379</v>
      </c>
      <c r="Z2020" s="16" t="n">
        <v>2.22423</v>
      </c>
      <c r="AA2020" s="16" t="n">
        <v>2.67656</v>
      </c>
      <c r="AB2020" s="16" t="n">
        <v>1.11519</v>
      </c>
      <c r="AC2020" s="16" t="n">
        <v>1.50337</v>
      </c>
      <c r="AD2020" s="16" t="n">
        <v>2.24633</v>
      </c>
      <c r="AE2020" s="16" t="n">
        <v>2.70143</v>
      </c>
      <c r="AF2020" s="16" t="n">
        <v>2.39662</v>
      </c>
      <c r="AG2020" s="16" t="n">
        <v>2.96127</v>
      </c>
      <c r="AH2020" s="16" t="n">
        <v>2.08777</v>
      </c>
      <c r="AI2020" s="16" t="n">
        <v>2.51745</v>
      </c>
    </row>
    <row r="2021" customFormat="false" ht="15" hidden="false" customHeight="false" outlineLevel="0" collapsed="false">
      <c r="A2021" s="12" t="n">
        <v>116652</v>
      </c>
      <c r="B2021" s="13" t="s">
        <v>1874</v>
      </c>
      <c r="C2021" s="14" t="s">
        <v>1903</v>
      </c>
      <c r="D2021" s="15" t="n">
        <v>1.51444</v>
      </c>
      <c r="E2021" s="15" t="n">
        <v>1.86448</v>
      </c>
      <c r="F2021" s="16" t="n">
        <v>2.4678</v>
      </c>
      <c r="G2021" s="16" t="n">
        <v>3.03819</v>
      </c>
      <c r="H2021" s="16" t="n">
        <v>1.44329</v>
      </c>
      <c r="I2021" s="16" t="n">
        <v>1.77689</v>
      </c>
      <c r="J2021" s="16" t="n">
        <v>1.81191</v>
      </c>
      <c r="K2021" s="16" t="n">
        <v>2.72957</v>
      </c>
      <c r="L2021" s="16" t="n">
        <v>2.63202</v>
      </c>
      <c r="M2021" s="16" t="n">
        <v>2.86847</v>
      </c>
      <c r="N2021" s="16" t="n">
        <v>2.14336</v>
      </c>
      <c r="O2021" s="16" t="n">
        <v>2.63876</v>
      </c>
      <c r="P2021" s="16" t="n">
        <v>2.18837</v>
      </c>
      <c r="Q2021" s="16" t="n">
        <v>2.69292</v>
      </c>
      <c r="R2021" s="17" t="n">
        <v>2.35192</v>
      </c>
      <c r="S2021" s="17" t="n">
        <v>2.89553</v>
      </c>
      <c r="T2021" s="16" t="n">
        <v>0.233214</v>
      </c>
      <c r="U2021" s="16" t="n">
        <v>0.295837</v>
      </c>
      <c r="V2021" s="16" t="n">
        <v>0</v>
      </c>
      <c r="W2021" s="16" t="n">
        <v>0</v>
      </c>
      <c r="X2021" s="16" t="n">
        <v>2.27956</v>
      </c>
      <c r="Y2021" s="16" t="n">
        <v>2.80644</v>
      </c>
      <c r="Z2021" s="16" t="n">
        <v>2.21796</v>
      </c>
      <c r="AA2021" s="16" t="n">
        <v>2.72921</v>
      </c>
      <c r="AB2021" s="16" t="n">
        <v>1.84955</v>
      </c>
      <c r="AC2021" s="16" t="n">
        <v>2.27593</v>
      </c>
      <c r="AD2021" s="16" t="n">
        <v>2.14635</v>
      </c>
      <c r="AE2021" s="16" t="n">
        <v>2.64116</v>
      </c>
      <c r="AF2021" s="16" t="n">
        <v>2.27188</v>
      </c>
      <c r="AG2021" s="16" t="n">
        <v>2.79699</v>
      </c>
      <c r="AH2021" s="16" t="n">
        <v>1.95459</v>
      </c>
      <c r="AI2021" s="16" t="n">
        <v>2.40526</v>
      </c>
    </row>
    <row r="2022" customFormat="false" ht="15" hidden="false" customHeight="false" outlineLevel="0" collapsed="false">
      <c r="A2022" s="12" t="n">
        <v>116796</v>
      </c>
      <c r="B2022" s="13" t="s">
        <v>1874</v>
      </c>
      <c r="C2022" s="14" t="s">
        <v>243</v>
      </c>
      <c r="D2022" s="15" t="n">
        <v>1.53501</v>
      </c>
      <c r="E2022" s="15" t="n">
        <v>1.89025</v>
      </c>
      <c r="F2022" s="16" t="n">
        <v>2.35947</v>
      </c>
      <c r="G2022" s="16" t="n">
        <v>2.90551</v>
      </c>
      <c r="H2022" s="16" t="n">
        <v>0.34505</v>
      </c>
      <c r="I2022" s="16" t="n">
        <v>0.63318</v>
      </c>
      <c r="J2022" s="16" t="n">
        <v>1.43369</v>
      </c>
      <c r="K2022" s="16" t="n">
        <v>1.69937</v>
      </c>
      <c r="L2022" s="16" t="n">
        <v>2.14698</v>
      </c>
      <c r="M2022" s="16" t="n">
        <v>2.26331</v>
      </c>
      <c r="N2022" s="16" t="n">
        <v>2.12905</v>
      </c>
      <c r="O2022" s="16" t="n">
        <v>2.62177</v>
      </c>
      <c r="P2022" s="16" t="n">
        <v>2.07638</v>
      </c>
      <c r="Q2022" s="16" t="n">
        <v>2.39508</v>
      </c>
      <c r="R2022" s="17" t="n">
        <v>2.35473</v>
      </c>
      <c r="S2022" s="17" t="n">
        <v>2.89967</v>
      </c>
      <c r="T2022" s="16" t="n">
        <v>0</v>
      </c>
      <c r="U2022" s="16" t="n">
        <v>0</v>
      </c>
      <c r="V2022" s="16" t="n">
        <v>0</v>
      </c>
      <c r="W2022" s="16" t="n">
        <v>0</v>
      </c>
      <c r="X2022" s="16" t="n">
        <v>2.07666</v>
      </c>
      <c r="Y2022" s="16" t="n">
        <v>2.55725</v>
      </c>
      <c r="Z2022" s="16" t="n">
        <v>2.31086</v>
      </c>
      <c r="AA2022" s="16" t="n">
        <v>2.66264</v>
      </c>
      <c r="AB2022" s="16" t="n">
        <v>0.88109</v>
      </c>
      <c r="AC2022" s="16" t="n">
        <v>1.14037</v>
      </c>
      <c r="AD2022" s="16" t="n">
        <v>2.37732</v>
      </c>
      <c r="AE2022" s="16" t="n">
        <v>2.7373</v>
      </c>
      <c r="AF2022" s="16" t="n">
        <v>2.27392</v>
      </c>
      <c r="AG2022" s="16" t="n">
        <v>2.80016</v>
      </c>
      <c r="AH2022" s="16" t="n">
        <v>1.75499</v>
      </c>
      <c r="AI2022" s="16" t="n">
        <v>2.02635</v>
      </c>
    </row>
    <row r="2023" customFormat="false" ht="15" hidden="false" customHeight="false" outlineLevel="0" collapsed="false">
      <c r="A2023" s="12" t="n">
        <v>116723</v>
      </c>
      <c r="B2023" s="13" t="s">
        <v>1874</v>
      </c>
      <c r="C2023" s="14" t="s">
        <v>1904</v>
      </c>
      <c r="D2023" s="15" t="n">
        <v>1.6194</v>
      </c>
      <c r="E2023" s="15" t="n">
        <v>1.97986</v>
      </c>
      <c r="F2023" s="16" t="n">
        <v>2.50586</v>
      </c>
      <c r="G2023" s="16" t="n">
        <v>3.06382</v>
      </c>
      <c r="H2023" s="16" t="n">
        <v>1.69239</v>
      </c>
      <c r="I2023" s="16" t="n">
        <v>2.0684</v>
      </c>
      <c r="J2023" s="16" t="n">
        <v>2.18689</v>
      </c>
      <c r="K2023" s="16" t="n">
        <v>3.14576</v>
      </c>
      <c r="L2023" s="16" t="n">
        <v>2.71389</v>
      </c>
      <c r="M2023" s="16" t="n">
        <v>2.95562</v>
      </c>
      <c r="N2023" s="16" t="n">
        <v>2.18472</v>
      </c>
      <c r="O2023" s="16" t="n">
        <v>2.67094</v>
      </c>
      <c r="P2023" s="16" t="n">
        <v>2.44498</v>
      </c>
      <c r="Q2023" s="16" t="n">
        <v>2.98169</v>
      </c>
      <c r="R2023" s="17" t="n">
        <v>2.41173</v>
      </c>
      <c r="S2023" s="17" t="n">
        <v>2.94871</v>
      </c>
      <c r="T2023" s="16" t="n">
        <v>1.07639</v>
      </c>
      <c r="U2023" s="16" t="n">
        <v>1.30867</v>
      </c>
      <c r="V2023" s="16" t="n">
        <v>0</v>
      </c>
      <c r="W2023" s="16" t="n">
        <v>0</v>
      </c>
      <c r="X2023" s="16" t="n">
        <v>2.43228</v>
      </c>
      <c r="Y2023" s="16" t="n">
        <v>2.97362</v>
      </c>
      <c r="Z2023" s="16" t="n">
        <v>2.30574</v>
      </c>
      <c r="AA2023" s="16" t="n">
        <v>2.79104</v>
      </c>
      <c r="AB2023" s="16" t="n">
        <v>2.09799</v>
      </c>
      <c r="AC2023" s="16" t="n">
        <v>2.53792</v>
      </c>
      <c r="AD2023" s="16" t="n">
        <v>2.17817</v>
      </c>
      <c r="AE2023" s="16" t="n">
        <v>2.63541</v>
      </c>
      <c r="AF2023" s="16" t="n">
        <v>2.30079</v>
      </c>
      <c r="AG2023" s="16" t="n">
        <v>2.81319</v>
      </c>
      <c r="AH2023" s="16" t="n">
        <v>2.21729</v>
      </c>
      <c r="AI2023" s="16" t="n">
        <v>2.70396</v>
      </c>
    </row>
    <row r="2024" customFormat="false" ht="15" hidden="false" customHeight="false" outlineLevel="0" collapsed="false">
      <c r="A2024" s="12" t="n">
        <v>116867</v>
      </c>
      <c r="B2024" s="13" t="s">
        <v>1874</v>
      </c>
      <c r="C2024" s="14" t="s">
        <v>1905</v>
      </c>
      <c r="D2024" s="15" t="n">
        <v>1.53451</v>
      </c>
      <c r="E2024" s="15" t="n">
        <v>1.88933</v>
      </c>
      <c r="F2024" s="16" t="n">
        <v>2.49151</v>
      </c>
      <c r="G2024" s="16" t="n">
        <v>3.06762</v>
      </c>
      <c r="H2024" s="16" t="n">
        <v>1.3583</v>
      </c>
      <c r="I2024" s="16" t="n">
        <v>1.67238</v>
      </c>
      <c r="J2024" s="16" t="n">
        <v>1.82648</v>
      </c>
      <c r="K2024" s="16" t="n">
        <v>2.73248</v>
      </c>
      <c r="L2024" s="16" t="n">
        <v>2.63655</v>
      </c>
      <c r="M2024" s="16" t="n">
        <v>2.86087</v>
      </c>
      <c r="N2024" s="16" t="n">
        <v>2.14266</v>
      </c>
      <c r="O2024" s="16" t="n">
        <v>2.63811</v>
      </c>
      <c r="P2024" s="16" t="n">
        <v>2.22426</v>
      </c>
      <c r="Q2024" s="16" t="n">
        <v>2.71907</v>
      </c>
      <c r="R2024" s="17" t="n">
        <v>2.35675</v>
      </c>
      <c r="S2024" s="17" t="n">
        <v>2.9017</v>
      </c>
      <c r="T2024" s="16" t="n">
        <v>0.208336</v>
      </c>
      <c r="U2024" s="16" t="n">
        <v>0.267834</v>
      </c>
      <c r="V2024" s="16" t="n">
        <v>0</v>
      </c>
      <c r="W2024" s="16" t="n">
        <v>0</v>
      </c>
      <c r="X2024" s="16" t="n">
        <v>2.24947</v>
      </c>
      <c r="Y2024" s="16" t="n">
        <v>2.76962</v>
      </c>
      <c r="Z2024" s="16" t="n">
        <v>2.24271</v>
      </c>
      <c r="AA2024" s="16" t="n">
        <v>2.7411</v>
      </c>
      <c r="AB2024" s="16" t="n">
        <v>1.79956</v>
      </c>
      <c r="AC2024" s="16" t="n">
        <v>2.20035</v>
      </c>
      <c r="AD2024" s="16" t="n">
        <v>2.05331</v>
      </c>
      <c r="AE2024" s="16" t="n">
        <v>2.51065</v>
      </c>
      <c r="AF2024" s="16" t="n">
        <v>2.30942</v>
      </c>
      <c r="AG2024" s="16" t="n">
        <v>2.84343</v>
      </c>
      <c r="AH2024" s="16" t="n">
        <v>1.95027</v>
      </c>
      <c r="AI2024" s="16" t="n">
        <v>2.38443</v>
      </c>
    </row>
    <row r="2025" customFormat="false" ht="15" hidden="false" customHeight="false" outlineLevel="0" collapsed="false">
      <c r="A2025" s="12" t="n">
        <v>116938</v>
      </c>
      <c r="B2025" s="13" t="s">
        <v>1874</v>
      </c>
      <c r="C2025" s="14" t="s">
        <v>1906</v>
      </c>
      <c r="D2025" s="15" t="n">
        <v>1.39624</v>
      </c>
      <c r="E2025" s="15" t="n">
        <v>1.72791</v>
      </c>
      <c r="F2025" s="16" t="n">
        <v>2.26658</v>
      </c>
      <c r="G2025" s="16" t="n">
        <v>2.80547</v>
      </c>
      <c r="H2025" s="16" t="n">
        <v>1.0074</v>
      </c>
      <c r="I2025" s="16" t="n">
        <v>1.2473</v>
      </c>
      <c r="J2025" s="16" t="n">
        <v>1.60164</v>
      </c>
      <c r="K2025" s="16" t="n">
        <v>2.3116</v>
      </c>
      <c r="L2025" s="16" t="n">
        <v>2.67261</v>
      </c>
      <c r="M2025" s="16" t="n">
        <v>2.74327</v>
      </c>
      <c r="N2025" s="16" t="n">
        <v>1.94027</v>
      </c>
      <c r="O2025" s="16" t="n">
        <v>2.40166</v>
      </c>
      <c r="P2025" s="16" t="n">
        <v>2.04267</v>
      </c>
      <c r="Q2025" s="16" t="n">
        <v>2.31083</v>
      </c>
      <c r="R2025" s="17" t="n">
        <v>2.29073</v>
      </c>
      <c r="S2025" s="17" t="n">
        <v>2.83527</v>
      </c>
      <c r="T2025" s="16" t="n">
        <v>0.335496</v>
      </c>
      <c r="U2025" s="16" t="n">
        <v>0.4894</v>
      </c>
      <c r="V2025" s="16" t="n">
        <v>0</v>
      </c>
      <c r="W2025" s="16" t="n">
        <v>0</v>
      </c>
      <c r="X2025" s="16" t="n">
        <v>1.85853</v>
      </c>
      <c r="Y2025" s="16" t="n">
        <v>2.30061</v>
      </c>
      <c r="Z2025" s="16" t="n">
        <v>2.24705</v>
      </c>
      <c r="AA2025" s="16" t="n">
        <v>2.53885</v>
      </c>
      <c r="AB2025" s="16" t="n">
        <v>1.38956</v>
      </c>
      <c r="AC2025" s="16" t="n">
        <v>1.57676</v>
      </c>
      <c r="AD2025" s="16" t="n">
        <v>2.2366</v>
      </c>
      <c r="AE2025" s="16" t="n">
        <v>2.52735</v>
      </c>
      <c r="AF2025" s="16" t="n">
        <v>2.14415</v>
      </c>
      <c r="AG2025" s="16" t="n">
        <v>2.65383</v>
      </c>
      <c r="AH2025" s="16" t="n">
        <v>1.47473</v>
      </c>
      <c r="AI2025" s="16" t="n">
        <v>1.67295</v>
      </c>
    </row>
    <row r="2026" customFormat="false" ht="15" hidden="false" customHeight="false" outlineLevel="0" collapsed="false">
      <c r="A2026" s="12" t="n">
        <v>116983</v>
      </c>
      <c r="B2026" s="13" t="s">
        <v>1874</v>
      </c>
      <c r="C2026" s="14" t="s">
        <v>1907</v>
      </c>
      <c r="D2026" s="15" t="n">
        <v>1.41828</v>
      </c>
      <c r="E2026" s="15" t="n">
        <v>1.74613</v>
      </c>
      <c r="F2026" s="16" t="n">
        <v>2.49407</v>
      </c>
      <c r="G2026" s="16" t="n">
        <v>3.0706</v>
      </c>
      <c r="H2026" s="16" t="n">
        <v>1.33137</v>
      </c>
      <c r="I2026" s="16" t="n">
        <v>1.63913</v>
      </c>
      <c r="J2026" s="16" t="n">
        <v>1.82012</v>
      </c>
      <c r="K2026" s="16" t="n">
        <v>2.73837</v>
      </c>
      <c r="L2026" s="16" t="n">
        <v>2.65156</v>
      </c>
      <c r="M2026" s="16" t="n">
        <v>2.88853</v>
      </c>
      <c r="N2026" s="16" t="n">
        <v>2.12222</v>
      </c>
      <c r="O2026" s="16" t="n">
        <v>2.61279</v>
      </c>
      <c r="P2026" s="16" t="n">
        <v>2.24573</v>
      </c>
      <c r="Q2026" s="16" t="n">
        <v>2.76184</v>
      </c>
      <c r="R2026" s="17" t="n">
        <v>2.39401</v>
      </c>
      <c r="S2026" s="17" t="n">
        <v>2.94742</v>
      </c>
      <c r="T2026" s="16" t="n">
        <v>0.0998264</v>
      </c>
      <c r="U2026" s="16" t="n">
        <v>0.133757</v>
      </c>
      <c r="V2026" s="16" t="n">
        <v>0</v>
      </c>
      <c r="W2026" s="16" t="n">
        <v>0</v>
      </c>
      <c r="X2026" s="16" t="n">
        <v>2.27397</v>
      </c>
      <c r="Y2026" s="16" t="n">
        <v>2.79962</v>
      </c>
      <c r="Z2026" s="16" t="n">
        <v>2.28278</v>
      </c>
      <c r="AA2026" s="16" t="n">
        <v>2.80744</v>
      </c>
      <c r="AB2026" s="16" t="n">
        <v>1.7872</v>
      </c>
      <c r="AC2026" s="16" t="n">
        <v>2.19806</v>
      </c>
      <c r="AD2026" s="16" t="n">
        <v>1.98284</v>
      </c>
      <c r="AE2026" s="16" t="n">
        <v>2.43879</v>
      </c>
      <c r="AF2026" s="16" t="n">
        <v>2.31846</v>
      </c>
      <c r="AG2026" s="16" t="n">
        <v>2.8544</v>
      </c>
      <c r="AH2026" s="16" t="n">
        <v>1.94853</v>
      </c>
      <c r="AI2026" s="16" t="n">
        <v>2.3964</v>
      </c>
    </row>
    <row r="2027" customFormat="false" ht="15" hidden="false" customHeight="false" outlineLevel="0" collapsed="false">
      <c r="A2027" s="12" t="n">
        <v>117042</v>
      </c>
      <c r="B2027" s="13" t="s">
        <v>1874</v>
      </c>
      <c r="C2027" s="14" t="s">
        <v>1908</v>
      </c>
      <c r="D2027" s="15" t="n">
        <v>1.44419</v>
      </c>
      <c r="E2027" s="15" t="n">
        <v>1.78051</v>
      </c>
      <c r="F2027" s="16" t="n">
        <v>2.30828</v>
      </c>
      <c r="G2027" s="16" t="n">
        <v>2.84581</v>
      </c>
      <c r="H2027" s="16" t="n">
        <v>0.52571</v>
      </c>
      <c r="I2027" s="16" t="n">
        <v>0.85786</v>
      </c>
      <c r="J2027" s="16" t="n">
        <v>1.5157</v>
      </c>
      <c r="K2027" s="16" t="n">
        <v>1.80782</v>
      </c>
      <c r="L2027" s="16" t="n">
        <v>1.8959</v>
      </c>
      <c r="M2027" s="16" t="n">
        <v>2.01711</v>
      </c>
      <c r="N2027" s="16" t="n">
        <v>2.03299</v>
      </c>
      <c r="O2027" s="16" t="n">
        <v>2.50645</v>
      </c>
      <c r="P2027" s="16" t="n">
        <v>2.19303</v>
      </c>
      <c r="Q2027" s="16" t="n">
        <v>2.54624</v>
      </c>
      <c r="R2027" s="17" t="n">
        <v>2.22762</v>
      </c>
      <c r="S2027" s="17" t="n">
        <v>2.74638</v>
      </c>
      <c r="T2027" s="16" t="n">
        <v>0</v>
      </c>
      <c r="U2027" s="16" t="n">
        <v>0</v>
      </c>
      <c r="V2027" s="16" t="n">
        <v>0</v>
      </c>
      <c r="W2027" s="16" t="n">
        <v>0</v>
      </c>
      <c r="X2027" s="16" t="n">
        <v>2.13876</v>
      </c>
      <c r="Y2027" s="16" t="n">
        <v>2.63686</v>
      </c>
      <c r="Z2027" s="16" t="n">
        <v>2.18133</v>
      </c>
      <c r="AA2027" s="16" t="n">
        <v>2.53479</v>
      </c>
      <c r="AB2027" s="16" t="n">
        <v>1.0678</v>
      </c>
      <c r="AC2027" s="16" t="n">
        <v>1.36351</v>
      </c>
      <c r="AD2027" s="16" t="n">
        <v>2.17693</v>
      </c>
      <c r="AE2027" s="16" t="n">
        <v>2.52134</v>
      </c>
      <c r="AF2027" s="16" t="n">
        <v>2.15159</v>
      </c>
      <c r="AG2027" s="16" t="n">
        <v>2.65266</v>
      </c>
      <c r="AH2027" s="16" t="n">
        <v>1.9624</v>
      </c>
      <c r="AI2027" s="16" t="n">
        <v>2.2762</v>
      </c>
    </row>
    <row r="2028" customFormat="false" ht="15" hidden="false" customHeight="false" outlineLevel="0" collapsed="false">
      <c r="A2028" s="12" t="n">
        <v>117113</v>
      </c>
      <c r="B2028" s="13" t="s">
        <v>1874</v>
      </c>
      <c r="C2028" s="14" t="s">
        <v>1135</v>
      </c>
      <c r="D2028" s="15" t="n">
        <v>1.50539</v>
      </c>
      <c r="E2028" s="15" t="n">
        <v>1.85314</v>
      </c>
      <c r="F2028" s="16" t="n">
        <v>2.44494</v>
      </c>
      <c r="G2028" s="16" t="n">
        <v>3.00974</v>
      </c>
      <c r="H2028" s="16" t="n">
        <v>1.35755</v>
      </c>
      <c r="I2028" s="16" t="n">
        <v>1.67115</v>
      </c>
      <c r="J2028" s="16" t="n">
        <v>1.91616</v>
      </c>
      <c r="K2028" s="16" t="n">
        <v>2.85744</v>
      </c>
      <c r="L2028" s="16" t="n">
        <v>2.59489</v>
      </c>
      <c r="M2028" s="16" t="n">
        <v>2.82832</v>
      </c>
      <c r="N2028" s="16" t="n">
        <v>2.09776</v>
      </c>
      <c r="O2028" s="16" t="n">
        <v>2.58236</v>
      </c>
      <c r="P2028" s="16" t="n">
        <v>2.23626</v>
      </c>
      <c r="Q2028" s="16" t="n">
        <v>2.75187</v>
      </c>
      <c r="R2028" s="17" t="n">
        <v>2.30621</v>
      </c>
      <c r="S2028" s="17" t="n">
        <v>2.83896</v>
      </c>
      <c r="T2028" s="16" t="n">
        <v>0.452768</v>
      </c>
      <c r="U2028" s="16" t="n">
        <v>0.563323</v>
      </c>
      <c r="V2028" s="16" t="n">
        <v>0</v>
      </c>
      <c r="W2028" s="16" t="n">
        <v>0</v>
      </c>
      <c r="X2028" s="16" t="n">
        <v>2.27033</v>
      </c>
      <c r="Y2028" s="16" t="n">
        <v>2.79479</v>
      </c>
      <c r="Z2028" s="16" t="n">
        <v>2.24777</v>
      </c>
      <c r="AA2028" s="16" t="n">
        <v>2.76541</v>
      </c>
      <c r="AB2028" s="16" t="n">
        <v>1.7984</v>
      </c>
      <c r="AC2028" s="16" t="n">
        <v>2.21263</v>
      </c>
      <c r="AD2028" s="16" t="n">
        <v>1.98833</v>
      </c>
      <c r="AE2028" s="16" t="n">
        <v>2.44635</v>
      </c>
      <c r="AF2028" s="16" t="n">
        <v>2.23231</v>
      </c>
      <c r="AG2028" s="16" t="n">
        <v>2.74799</v>
      </c>
      <c r="AH2028" s="16" t="n">
        <v>1.95544</v>
      </c>
      <c r="AI2028" s="16" t="n">
        <v>2.40631</v>
      </c>
    </row>
    <row r="2029" customFormat="false" ht="15" hidden="false" customHeight="false" outlineLevel="0" collapsed="false">
      <c r="A2029" s="12" t="n">
        <v>117177</v>
      </c>
      <c r="B2029" s="13" t="s">
        <v>1874</v>
      </c>
      <c r="C2029" s="14" t="s">
        <v>1909</v>
      </c>
      <c r="D2029" s="15" t="n">
        <v>1.57797</v>
      </c>
      <c r="E2029" s="15" t="n">
        <v>1.94203</v>
      </c>
      <c r="F2029" s="16" t="n">
        <v>2.53313</v>
      </c>
      <c r="G2029" s="16" t="n">
        <v>3.11757</v>
      </c>
      <c r="H2029" s="16" t="n">
        <v>1.43459</v>
      </c>
      <c r="I2029" s="16" t="n">
        <v>1.76556</v>
      </c>
      <c r="J2029" s="16" t="n">
        <v>1.84778</v>
      </c>
      <c r="K2029" s="16" t="n">
        <v>2.76863</v>
      </c>
      <c r="L2029" s="16" t="n">
        <v>2.63525</v>
      </c>
      <c r="M2029" s="16" t="n">
        <v>2.86999</v>
      </c>
      <c r="N2029" s="16" t="n">
        <v>2.28875</v>
      </c>
      <c r="O2029" s="16" t="n">
        <v>2.8168</v>
      </c>
      <c r="P2029" s="16" t="n">
        <v>2.27247</v>
      </c>
      <c r="Q2029" s="16" t="n">
        <v>2.79176</v>
      </c>
      <c r="R2029" s="17" t="n">
        <v>2.43245</v>
      </c>
      <c r="S2029" s="17" t="n">
        <v>2.99365</v>
      </c>
      <c r="T2029" s="16" t="n">
        <v>0.427016</v>
      </c>
      <c r="U2029" s="16" t="n">
        <v>0.538495</v>
      </c>
      <c r="V2029" s="16" t="n">
        <v>0</v>
      </c>
      <c r="W2029" s="16" t="n">
        <v>0</v>
      </c>
      <c r="X2029" s="16" t="n">
        <v>2.30849</v>
      </c>
      <c r="Y2029" s="16" t="n">
        <v>2.8411</v>
      </c>
      <c r="Z2029" s="16" t="n">
        <v>2.25835</v>
      </c>
      <c r="AA2029" s="16" t="n">
        <v>2.77265</v>
      </c>
      <c r="AB2029" s="16" t="n">
        <v>1.84422</v>
      </c>
      <c r="AC2029" s="16" t="n">
        <v>2.26436</v>
      </c>
      <c r="AD2029" s="16" t="n">
        <v>2.12483</v>
      </c>
      <c r="AE2029" s="16" t="n">
        <v>2.60898</v>
      </c>
      <c r="AF2029" s="16" t="n">
        <v>2.30818</v>
      </c>
      <c r="AG2029" s="16" t="n">
        <v>2.84071</v>
      </c>
      <c r="AH2029" s="16" t="n">
        <v>1.98607</v>
      </c>
      <c r="AI2029" s="16" t="n">
        <v>2.44001</v>
      </c>
    </row>
    <row r="2030" customFormat="false" ht="15" hidden="false" customHeight="false" outlineLevel="0" collapsed="false">
      <c r="A2030" s="12" t="n">
        <v>117275</v>
      </c>
      <c r="B2030" s="13" t="s">
        <v>1874</v>
      </c>
      <c r="C2030" s="14" t="s">
        <v>1910</v>
      </c>
      <c r="D2030" s="15" t="n">
        <v>1.39094</v>
      </c>
      <c r="E2030" s="15" t="n">
        <v>1.72535</v>
      </c>
      <c r="F2030" s="16" t="n">
        <v>2.25324</v>
      </c>
      <c r="G2030" s="16" t="n">
        <v>2.795</v>
      </c>
      <c r="H2030" s="16" t="n">
        <v>1.70959</v>
      </c>
      <c r="I2030" s="16" t="n">
        <v>2.12173</v>
      </c>
      <c r="J2030" s="16" t="n">
        <v>2.01265</v>
      </c>
      <c r="K2030" s="16" t="n">
        <v>2.97301</v>
      </c>
      <c r="L2030" s="16" t="n">
        <v>2.44521</v>
      </c>
      <c r="M2030" s="16" t="n">
        <v>2.66325</v>
      </c>
      <c r="N2030" s="16" t="n">
        <v>1.87038</v>
      </c>
      <c r="O2030" s="16" t="n">
        <v>2.32009</v>
      </c>
      <c r="P2030" s="16" t="n">
        <v>2.32218</v>
      </c>
      <c r="Q2030" s="16" t="n">
        <v>2.85419</v>
      </c>
      <c r="R2030" s="17" t="n">
        <v>2.15296</v>
      </c>
      <c r="S2030" s="17" t="n">
        <v>2.6706</v>
      </c>
      <c r="T2030" s="16" t="n">
        <v>1.1233</v>
      </c>
      <c r="U2030" s="16" t="n">
        <v>1.38911</v>
      </c>
      <c r="V2030" s="16" t="n">
        <v>0</v>
      </c>
      <c r="W2030" s="16" t="n">
        <v>0</v>
      </c>
      <c r="X2030" s="16" t="n">
        <v>2.28155</v>
      </c>
      <c r="Y2030" s="16" t="n">
        <v>2.83035</v>
      </c>
      <c r="Z2030" s="16" t="n">
        <v>2.21212</v>
      </c>
      <c r="AA2030" s="16" t="n">
        <v>2.71815</v>
      </c>
      <c r="AB2030" s="16" t="n">
        <v>2.08391</v>
      </c>
      <c r="AC2030" s="16" t="n">
        <v>2.56046</v>
      </c>
      <c r="AD2030" s="16" t="n">
        <v>1.94929</v>
      </c>
      <c r="AE2030" s="16" t="n">
        <v>2.39508</v>
      </c>
      <c r="AF2030" s="16" t="n">
        <v>2.01334</v>
      </c>
      <c r="AG2030" s="16" t="n">
        <v>2.49737</v>
      </c>
      <c r="AH2030" s="16" t="n">
        <v>2.20802</v>
      </c>
      <c r="AI2030" s="16" t="n">
        <v>2.71385</v>
      </c>
    </row>
    <row r="2031" customFormat="false" ht="15" hidden="false" customHeight="false" outlineLevel="0" collapsed="false">
      <c r="A2031" s="12" t="n">
        <v>117319</v>
      </c>
      <c r="B2031" s="13" t="s">
        <v>1874</v>
      </c>
      <c r="C2031" s="14" t="s">
        <v>1911</v>
      </c>
      <c r="D2031" s="15" t="n">
        <v>1.7653</v>
      </c>
      <c r="E2031" s="15" t="n">
        <v>2.13895</v>
      </c>
      <c r="F2031" s="16" t="n">
        <v>2.46547</v>
      </c>
      <c r="G2031" s="16" t="n">
        <v>2.98659</v>
      </c>
      <c r="H2031" s="16" t="n">
        <v>0.51152</v>
      </c>
      <c r="I2031" s="16" t="n">
        <v>0.81045</v>
      </c>
      <c r="J2031" s="16" t="n">
        <v>1.55672</v>
      </c>
      <c r="K2031" s="16" t="n">
        <v>1.85405</v>
      </c>
      <c r="L2031" s="16" t="n">
        <v>1.87354</v>
      </c>
      <c r="M2031" s="16" t="n">
        <v>2.08174</v>
      </c>
      <c r="N2031" s="16" t="n">
        <v>2.27523</v>
      </c>
      <c r="O2031" s="16" t="n">
        <v>2.75675</v>
      </c>
      <c r="P2031" s="16" t="n">
        <v>2.17732</v>
      </c>
      <c r="Q2031" s="16" t="n">
        <v>2.58156</v>
      </c>
      <c r="R2031" s="17" t="n">
        <v>2.47077</v>
      </c>
      <c r="S2031" s="17" t="n">
        <v>2.9927</v>
      </c>
      <c r="T2031" s="16" t="n">
        <v>0.053204</v>
      </c>
      <c r="U2031" s="16" t="n">
        <v>0.205268</v>
      </c>
      <c r="V2031" s="16" t="n">
        <v>0</v>
      </c>
      <c r="W2031" s="16" t="n">
        <v>0</v>
      </c>
      <c r="X2031" s="16" t="n">
        <v>2.1832</v>
      </c>
      <c r="Y2031" s="16" t="n">
        <v>2.64532</v>
      </c>
      <c r="Z2031" s="16" t="n">
        <v>2.26981</v>
      </c>
      <c r="AA2031" s="16" t="n">
        <v>2.63113</v>
      </c>
      <c r="AB2031" s="16" t="n">
        <v>0.9997</v>
      </c>
      <c r="AC2031" s="16" t="n">
        <v>1.28711</v>
      </c>
      <c r="AD2031" s="16" t="n">
        <v>2.25117</v>
      </c>
      <c r="AE2031" s="16" t="n">
        <v>2.60836</v>
      </c>
      <c r="AF2031" s="16" t="n">
        <v>2.29322</v>
      </c>
      <c r="AG2031" s="16" t="n">
        <v>2.77799</v>
      </c>
      <c r="AH2031" s="16" t="n">
        <v>1.91588</v>
      </c>
      <c r="AI2031" s="16" t="n">
        <v>2.27244</v>
      </c>
    </row>
    <row r="2032" customFormat="false" ht="15" hidden="false" customHeight="false" outlineLevel="0" collapsed="false">
      <c r="A2032" s="12" t="n">
        <v>117426</v>
      </c>
      <c r="B2032" s="13" t="s">
        <v>1874</v>
      </c>
      <c r="C2032" s="14" t="s">
        <v>1912</v>
      </c>
      <c r="D2032" s="15" t="n">
        <v>1.57416</v>
      </c>
      <c r="E2032" s="15" t="n">
        <v>1.9379</v>
      </c>
      <c r="F2032" s="16" t="n">
        <v>2.39371</v>
      </c>
      <c r="G2032" s="16" t="n">
        <v>2.94929</v>
      </c>
      <c r="H2032" s="16" t="n">
        <v>0.43171</v>
      </c>
      <c r="I2032" s="16" t="n">
        <v>0.74237</v>
      </c>
      <c r="J2032" s="16" t="n">
        <v>1.46964</v>
      </c>
      <c r="K2032" s="16" t="n">
        <v>1.7335</v>
      </c>
      <c r="L2032" s="16" t="n">
        <v>1.87175</v>
      </c>
      <c r="M2032" s="16" t="n">
        <v>2.07245</v>
      </c>
      <c r="N2032" s="16" t="n">
        <v>2.09834</v>
      </c>
      <c r="O2032" s="16" t="n">
        <v>2.58804</v>
      </c>
      <c r="P2032" s="16" t="n">
        <v>2.23121</v>
      </c>
      <c r="Q2032" s="16" t="n">
        <v>2.62899</v>
      </c>
      <c r="R2032" s="17" t="n">
        <v>2.55274</v>
      </c>
      <c r="S2032" s="17" t="n">
        <v>3.14974</v>
      </c>
      <c r="T2032" s="16" t="n">
        <v>0.0275930000000001</v>
      </c>
      <c r="U2032" s="16" t="n">
        <v>0.162186</v>
      </c>
      <c r="V2032" s="16" t="n">
        <v>0</v>
      </c>
      <c r="W2032" s="16" t="n">
        <v>0</v>
      </c>
      <c r="X2032" s="16" t="n">
        <v>2.09086</v>
      </c>
      <c r="Y2032" s="16" t="n">
        <v>2.57593</v>
      </c>
      <c r="Z2032" s="16" t="n">
        <v>2.24848</v>
      </c>
      <c r="AA2032" s="16" t="n">
        <v>2.58319</v>
      </c>
      <c r="AB2032" s="16" t="n">
        <v>0.97729</v>
      </c>
      <c r="AC2032" s="16" t="n">
        <v>1.24302</v>
      </c>
      <c r="AD2032" s="16" t="n">
        <v>2.32672</v>
      </c>
      <c r="AE2032" s="16" t="n">
        <v>2.67424</v>
      </c>
      <c r="AF2032" s="16" t="n">
        <v>2.2667</v>
      </c>
      <c r="AG2032" s="16" t="n">
        <v>2.79459</v>
      </c>
      <c r="AH2032" s="16" t="n">
        <v>1.91378</v>
      </c>
      <c r="AI2032" s="16" t="n">
        <v>2.25516</v>
      </c>
    </row>
    <row r="2033" customFormat="false" ht="15" hidden="false" customHeight="false" outlineLevel="0" collapsed="false">
      <c r="A2033" s="12" t="n">
        <v>117505</v>
      </c>
      <c r="B2033" s="13" t="s">
        <v>1874</v>
      </c>
      <c r="C2033" s="14" t="s">
        <v>1913</v>
      </c>
      <c r="D2033" s="15" t="n">
        <v>1.67347</v>
      </c>
      <c r="E2033" s="15" t="n">
        <v>2.06009</v>
      </c>
      <c r="F2033" s="16" t="n">
        <v>2.65772</v>
      </c>
      <c r="G2033" s="16" t="n">
        <v>3.27167</v>
      </c>
      <c r="H2033" s="16" t="n">
        <v>1.37878</v>
      </c>
      <c r="I2033" s="16" t="n">
        <v>1.69729</v>
      </c>
      <c r="J2033" s="16" t="n">
        <v>1.94354</v>
      </c>
      <c r="K2033" s="16" t="n">
        <v>2.87823</v>
      </c>
      <c r="L2033" s="16" t="n">
        <v>2.71844</v>
      </c>
      <c r="M2033" s="16" t="n">
        <v>2.95474</v>
      </c>
      <c r="N2033" s="16" t="n">
        <v>2.35449</v>
      </c>
      <c r="O2033" s="16" t="n">
        <v>2.8984</v>
      </c>
      <c r="P2033" s="16" t="n">
        <v>2.43129</v>
      </c>
      <c r="Q2033" s="16" t="n">
        <v>2.97757</v>
      </c>
      <c r="R2033" s="17" t="n">
        <v>2.51783</v>
      </c>
      <c r="S2033" s="17" t="n">
        <v>3.09945</v>
      </c>
      <c r="T2033" s="16" t="n">
        <v>0.430071</v>
      </c>
      <c r="U2033" s="16" t="n">
        <v>0.547668</v>
      </c>
      <c r="V2033" s="16" t="n">
        <v>0</v>
      </c>
      <c r="W2033" s="16" t="n">
        <v>0</v>
      </c>
      <c r="X2033" s="16" t="n">
        <v>2.38426</v>
      </c>
      <c r="Y2033" s="16" t="n">
        <v>2.93503</v>
      </c>
      <c r="Z2033" s="16" t="n">
        <v>2.39342</v>
      </c>
      <c r="AA2033" s="16" t="n">
        <v>2.92881</v>
      </c>
      <c r="AB2033" s="16" t="n">
        <v>1.83978</v>
      </c>
      <c r="AC2033" s="16" t="n">
        <v>2.2512</v>
      </c>
      <c r="AD2033" s="16" t="n">
        <v>2.0536</v>
      </c>
      <c r="AE2033" s="16" t="n">
        <v>2.51283</v>
      </c>
      <c r="AF2033" s="16" t="n">
        <v>2.41624</v>
      </c>
      <c r="AG2033" s="16" t="n">
        <v>2.97441</v>
      </c>
      <c r="AH2033" s="16" t="n">
        <v>2.0687</v>
      </c>
      <c r="AI2033" s="16" t="n">
        <v>2.5335</v>
      </c>
    </row>
    <row r="2034" customFormat="false" ht="15" hidden="false" customHeight="false" outlineLevel="0" collapsed="false">
      <c r="A2034" s="12" t="n">
        <v>117550</v>
      </c>
      <c r="B2034" s="13" t="s">
        <v>1874</v>
      </c>
      <c r="C2034" s="14" t="s">
        <v>631</v>
      </c>
      <c r="D2034" s="15" t="n">
        <v>1.72685</v>
      </c>
      <c r="E2034" s="15" t="n">
        <v>2.21505</v>
      </c>
      <c r="F2034" s="16" t="n">
        <v>2.1311</v>
      </c>
      <c r="G2034" s="16" t="n">
        <v>2.69075</v>
      </c>
      <c r="H2034" s="16" t="n">
        <v>0.26559</v>
      </c>
      <c r="I2034" s="16" t="n">
        <v>0.57186</v>
      </c>
      <c r="J2034" s="16" t="n">
        <v>1.26908</v>
      </c>
      <c r="K2034" s="16" t="n">
        <v>1.54125</v>
      </c>
      <c r="L2034" s="16" t="n">
        <v>1.5928</v>
      </c>
      <c r="M2034" s="16" t="n">
        <v>1.76488</v>
      </c>
      <c r="N2034" s="16" t="n">
        <v>1.88833</v>
      </c>
      <c r="O2034" s="16" t="n">
        <v>2.38556</v>
      </c>
      <c r="P2034" s="16" t="n">
        <v>2.01556</v>
      </c>
      <c r="Q2034" s="16" t="n">
        <v>2.39692</v>
      </c>
      <c r="R2034" s="17" t="n">
        <v>2.28739</v>
      </c>
      <c r="S2034" s="17" t="n">
        <v>2.90344</v>
      </c>
      <c r="T2034" s="16" t="n">
        <v>0</v>
      </c>
      <c r="U2034" s="16" t="n">
        <v>0.0327500000000001</v>
      </c>
      <c r="V2034" s="16" t="n">
        <v>0</v>
      </c>
      <c r="W2034" s="16" t="n">
        <v>0</v>
      </c>
      <c r="X2034" s="16" t="n">
        <v>1.89713</v>
      </c>
      <c r="Y2034" s="16" t="n">
        <v>2.39557</v>
      </c>
      <c r="Z2034" s="16" t="n">
        <v>1.98328</v>
      </c>
      <c r="AA2034" s="16" t="n">
        <v>2.32725</v>
      </c>
      <c r="AB2034" s="16" t="n">
        <v>0.74685</v>
      </c>
      <c r="AC2034" s="16" t="n">
        <v>1.0146</v>
      </c>
      <c r="AD2034" s="16" t="n">
        <v>2.0399</v>
      </c>
      <c r="AE2034" s="16" t="n">
        <v>2.39541</v>
      </c>
      <c r="AF2034" s="16" t="n">
        <v>1.96953</v>
      </c>
      <c r="AG2034" s="16" t="n">
        <v>2.48742</v>
      </c>
      <c r="AH2034" s="16" t="n">
        <v>1.77429</v>
      </c>
      <c r="AI2034" s="16" t="n">
        <v>2.11005</v>
      </c>
    </row>
    <row r="2035" customFormat="false" ht="15" hidden="false" customHeight="false" outlineLevel="0" collapsed="false">
      <c r="A2035" s="12" t="n">
        <v>117667</v>
      </c>
      <c r="B2035" s="13" t="s">
        <v>1874</v>
      </c>
      <c r="C2035" s="14" t="s">
        <v>1914</v>
      </c>
      <c r="D2035" s="15" t="n">
        <v>1.4482</v>
      </c>
      <c r="E2035" s="15" t="n">
        <v>1.79122</v>
      </c>
      <c r="F2035" s="16" t="n">
        <v>2.27876</v>
      </c>
      <c r="G2035" s="16" t="n">
        <v>2.81889</v>
      </c>
      <c r="H2035" s="16" t="n">
        <v>1.48824</v>
      </c>
      <c r="I2035" s="16" t="n">
        <v>1.8414</v>
      </c>
      <c r="J2035" s="16" t="n">
        <v>1.9981</v>
      </c>
      <c r="K2035" s="16" t="n">
        <v>2.95505</v>
      </c>
      <c r="L2035" s="16" t="n">
        <v>2.48773</v>
      </c>
      <c r="M2035" s="16" t="n">
        <v>2.70872</v>
      </c>
      <c r="N2035" s="16" t="n">
        <v>1.90171</v>
      </c>
      <c r="O2035" s="16" t="n">
        <v>2.3523</v>
      </c>
      <c r="P2035" s="16" t="n">
        <v>2.20314</v>
      </c>
      <c r="Q2035" s="16" t="n">
        <v>2.70725</v>
      </c>
      <c r="R2035" s="17" t="n">
        <v>2.17962</v>
      </c>
      <c r="S2035" s="17" t="n">
        <v>2.69625</v>
      </c>
      <c r="T2035" s="16" t="n">
        <v>0.799092</v>
      </c>
      <c r="U2035" s="16" t="n">
        <v>1.02892</v>
      </c>
      <c r="V2035" s="16" t="n">
        <v>0</v>
      </c>
      <c r="W2035" s="16" t="n">
        <v>0</v>
      </c>
      <c r="X2035" s="16" t="n">
        <v>2.21137</v>
      </c>
      <c r="Y2035" s="16" t="n">
        <v>2.73563</v>
      </c>
      <c r="Z2035" s="16" t="n">
        <v>2.28648</v>
      </c>
      <c r="AA2035" s="16" t="n">
        <v>2.80938</v>
      </c>
      <c r="AB2035" s="16" t="n">
        <v>1.88623</v>
      </c>
      <c r="AC2035" s="16" t="n">
        <v>2.31759</v>
      </c>
      <c r="AD2035" s="16" t="n">
        <v>1.97093</v>
      </c>
      <c r="AE2035" s="16" t="n">
        <v>2.42169</v>
      </c>
      <c r="AF2035" s="16" t="n">
        <v>2.06695</v>
      </c>
      <c r="AG2035" s="16" t="n">
        <v>2.5569</v>
      </c>
      <c r="AH2035" s="16" t="n">
        <v>2.00695</v>
      </c>
      <c r="AI2035" s="16" t="n">
        <v>2.46614</v>
      </c>
    </row>
    <row r="2036" customFormat="false" ht="15" hidden="false" customHeight="false" outlineLevel="0" collapsed="false">
      <c r="A2036" s="12" t="n">
        <v>117783</v>
      </c>
      <c r="B2036" s="13" t="s">
        <v>1874</v>
      </c>
      <c r="C2036" s="14" t="s">
        <v>1915</v>
      </c>
      <c r="D2036" s="15" t="n">
        <v>1.59665</v>
      </c>
      <c r="E2036" s="15" t="n">
        <v>1.87346</v>
      </c>
      <c r="F2036" s="16" t="n">
        <v>2.59348</v>
      </c>
      <c r="G2036" s="16" t="n">
        <v>3.04426</v>
      </c>
      <c r="H2036" s="16" t="n">
        <v>1.48758</v>
      </c>
      <c r="I2036" s="16" t="n">
        <v>1.74557</v>
      </c>
      <c r="J2036" s="16" t="n">
        <v>1.88347</v>
      </c>
      <c r="K2036" s="16" t="n">
        <v>2.60301</v>
      </c>
      <c r="L2036" s="16" t="n">
        <v>2.67419</v>
      </c>
      <c r="M2036" s="16" t="n">
        <v>2.90433</v>
      </c>
      <c r="N2036" s="16" t="n">
        <v>2.364</v>
      </c>
      <c r="O2036" s="16" t="n">
        <v>2.77478</v>
      </c>
      <c r="P2036" s="16" t="n">
        <v>2.2558</v>
      </c>
      <c r="Q2036" s="16" t="n">
        <v>2.62807</v>
      </c>
      <c r="R2036" s="17" t="n">
        <v>2.58492</v>
      </c>
      <c r="S2036" s="17" t="n">
        <v>3.03387</v>
      </c>
      <c r="T2036" s="16" t="n">
        <v>0.90997</v>
      </c>
      <c r="U2036" s="16" t="n">
        <v>1.04108</v>
      </c>
      <c r="V2036" s="16" t="n">
        <v>0</v>
      </c>
      <c r="W2036" s="16" t="n">
        <v>0</v>
      </c>
      <c r="X2036" s="16" t="n">
        <v>2.27252</v>
      </c>
      <c r="Y2036" s="16" t="n">
        <v>2.66772</v>
      </c>
      <c r="Z2036" s="16" t="n">
        <v>2.35157</v>
      </c>
      <c r="AA2036" s="16" t="n">
        <v>2.6252</v>
      </c>
      <c r="AB2036" s="16" t="n">
        <v>1.91102</v>
      </c>
      <c r="AC2036" s="16" t="n">
        <v>2.13309</v>
      </c>
      <c r="AD2036" s="16" t="n">
        <v>2.41645</v>
      </c>
      <c r="AE2036" s="16" t="n">
        <v>2.69399</v>
      </c>
      <c r="AF2036" s="16" t="n">
        <v>2.44331</v>
      </c>
      <c r="AG2036" s="16" t="n">
        <v>2.8673</v>
      </c>
      <c r="AH2036" s="16" t="n">
        <v>1.954</v>
      </c>
      <c r="AI2036" s="16" t="n">
        <v>2.27635</v>
      </c>
    </row>
    <row r="2037" customFormat="false" ht="15" hidden="false" customHeight="false" outlineLevel="0" collapsed="false">
      <c r="A2037" s="12" t="n">
        <v>117827</v>
      </c>
      <c r="B2037" s="13" t="s">
        <v>1874</v>
      </c>
      <c r="C2037" s="14" t="s">
        <v>1916</v>
      </c>
      <c r="D2037" s="15" t="n">
        <v>1.36447</v>
      </c>
      <c r="E2037" s="15" t="n">
        <v>1.74628</v>
      </c>
      <c r="F2037" s="16" t="n">
        <v>2.1697</v>
      </c>
      <c r="G2037" s="16" t="n">
        <v>2.7798</v>
      </c>
      <c r="H2037" s="16" t="n">
        <v>1.54352</v>
      </c>
      <c r="I2037" s="16" t="n">
        <v>1.97833</v>
      </c>
      <c r="J2037" s="16" t="n">
        <v>1.78543</v>
      </c>
      <c r="K2037" s="16" t="n">
        <v>2.67212</v>
      </c>
      <c r="L2037" s="16" t="n">
        <v>2.45816</v>
      </c>
      <c r="M2037" s="16" t="n">
        <v>2.65848</v>
      </c>
      <c r="N2037" s="16" t="n">
        <v>1.85961</v>
      </c>
      <c r="O2037" s="16" t="n">
        <v>2.38011</v>
      </c>
      <c r="P2037" s="16" t="n">
        <v>2.15907</v>
      </c>
      <c r="Q2037" s="16" t="n">
        <v>2.6262</v>
      </c>
      <c r="R2037" s="17" t="n">
        <v>2.08786</v>
      </c>
      <c r="S2037" s="17" t="n">
        <v>2.67535</v>
      </c>
      <c r="T2037" s="16" t="n">
        <v>0.683551</v>
      </c>
      <c r="U2037" s="16" t="n">
        <v>1.07026</v>
      </c>
      <c r="V2037" s="16" t="n">
        <v>0</v>
      </c>
      <c r="W2037" s="16" t="n">
        <v>0</v>
      </c>
      <c r="X2037" s="16" t="n">
        <v>2.07169</v>
      </c>
      <c r="Y2037" s="16" t="n">
        <v>2.65522</v>
      </c>
      <c r="Z2037" s="16" t="n">
        <v>2.05848</v>
      </c>
      <c r="AA2037" s="16" t="n">
        <v>2.50368</v>
      </c>
      <c r="AB2037" s="16" t="n">
        <v>1.91661</v>
      </c>
      <c r="AC2037" s="16" t="n">
        <v>2.33155</v>
      </c>
      <c r="AD2037" s="16" t="n">
        <v>2.13327</v>
      </c>
      <c r="AE2037" s="16" t="n">
        <v>2.59521</v>
      </c>
      <c r="AF2037" s="16" t="n">
        <v>1.99461</v>
      </c>
      <c r="AG2037" s="16" t="n">
        <v>2.55405</v>
      </c>
      <c r="AH2037" s="16" t="n">
        <v>1.93213</v>
      </c>
      <c r="AI2037" s="16" t="n">
        <v>2.35033</v>
      </c>
    </row>
    <row r="2038" customFormat="false" ht="15" hidden="false" customHeight="false" outlineLevel="0" collapsed="false">
      <c r="A2038" s="12" t="n">
        <v>117925</v>
      </c>
      <c r="B2038" s="13" t="s">
        <v>1874</v>
      </c>
      <c r="C2038" s="14" t="s">
        <v>1917</v>
      </c>
      <c r="D2038" s="15" t="n">
        <v>1.74651</v>
      </c>
      <c r="E2038" s="15" t="n">
        <v>2.15021</v>
      </c>
      <c r="F2038" s="16" t="n">
        <v>2.73761</v>
      </c>
      <c r="G2038" s="16" t="n">
        <v>3.3704</v>
      </c>
      <c r="H2038" s="16" t="n">
        <v>1.42364</v>
      </c>
      <c r="I2038" s="16" t="n">
        <v>1.75271</v>
      </c>
      <c r="J2038" s="16" t="n">
        <v>2.05238</v>
      </c>
      <c r="K2038" s="16" t="n">
        <v>3.02642</v>
      </c>
      <c r="L2038" s="16" t="n">
        <v>2.85093</v>
      </c>
      <c r="M2038" s="16" t="n">
        <v>3.10762</v>
      </c>
      <c r="N2038" s="16" t="n">
        <v>2.31587</v>
      </c>
      <c r="O2038" s="16" t="n">
        <v>2.85117</v>
      </c>
      <c r="P2038" s="16" t="n">
        <v>2.44669</v>
      </c>
      <c r="Q2038" s="16" t="n">
        <v>3.01181</v>
      </c>
      <c r="R2038" s="17" t="n">
        <v>2.55982</v>
      </c>
      <c r="S2038" s="17" t="n">
        <v>3.15152</v>
      </c>
      <c r="T2038" s="16" t="n">
        <v>0.120159</v>
      </c>
      <c r="U2038" s="16" t="n">
        <v>0.154308</v>
      </c>
      <c r="V2038" s="16" t="n">
        <v>0</v>
      </c>
      <c r="W2038" s="16" t="n">
        <v>0</v>
      </c>
      <c r="X2038" s="16" t="n">
        <v>2.47787</v>
      </c>
      <c r="Y2038" s="16" t="n">
        <v>3.05062</v>
      </c>
      <c r="Z2038" s="16" t="n">
        <v>2.46108</v>
      </c>
      <c r="AA2038" s="16" t="n">
        <v>3.02952</v>
      </c>
      <c r="AB2038" s="16" t="n">
        <v>1.91674</v>
      </c>
      <c r="AC2038" s="16" t="n">
        <v>2.35945</v>
      </c>
      <c r="AD2038" s="16" t="n">
        <v>2.11771</v>
      </c>
      <c r="AE2038" s="16" t="n">
        <v>2.60684</v>
      </c>
      <c r="AF2038" s="16" t="n">
        <v>2.51973</v>
      </c>
      <c r="AG2038" s="16" t="n">
        <v>3.10216</v>
      </c>
      <c r="AH2038" s="16" t="n">
        <v>2.15397</v>
      </c>
      <c r="AI2038" s="16" t="n">
        <v>2.65148</v>
      </c>
    </row>
    <row r="2039" customFormat="false" ht="15" hidden="false" customHeight="false" outlineLevel="0" collapsed="false">
      <c r="A2039" s="12" t="n">
        <v>114710</v>
      </c>
      <c r="B2039" s="13" t="s">
        <v>1874</v>
      </c>
      <c r="C2039" s="14" t="s">
        <v>1918</v>
      </c>
      <c r="D2039" s="15" t="n">
        <v>1.09091</v>
      </c>
      <c r="E2039" s="15" t="n">
        <v>1.5904</v>
      </c>
      <c r="F2039" s="16" t="n">
        <v>1.96781</v>
      </c>
      <c r="G2039" s="16" t="n">
        <v>2.87093</v>
      </c>
      <c r="H2039" s="16" t="n">
        <v>1.71362</v>
      </c>
      <c r="I2039" s="16" t="n">
        <v>2.4991</v>
      </c>
      <c r="J2039" s="16" t="n">
        <v>1.82755</v>
      </c>
      <c r="K2039" s="16" t="n">
        <v>2.74395</v>
      </c>
      <c r="L2039" s="16" t="n">
        <v>2.5089</v>
      </c>
      <c r="M2039" s="16" t="n">
        <v>2.73063</v>
      </c>
      <c r="N2039" s="16" t="n">
        <v>1.75595</v>
      </c>
      <c r="O2039" s="16" t="n">
        <v>2.56062</v>
      </c>
      <c r="P2039" s="16" t="n">
        <v>2.30775</v>
      </c>
      <c r="Q2039" s="16" t="n">
        <v>2.83406</v>
      </c>
      <c r="R2039" s="17" t="n">
        <v>1.88576</v>
      </c>
      <c r="S2039" s="17" t="n">
        <v>2.75112</v>
      </c>
      <c r="T2039" s="16" t="n">
        <v>0.842128</v>
      </c>
      <c r="U2039" s="16" t="n">
        <v>1.78975</v>
      </c>
      <c r="V2039" s="16" t="n">
        <v>0</v>
      </c>
      <c r="W2039" s="16" t="n">
        <v>0</v>
      </c>
      <c r="X2039" s="16" t="n">
        <v>1.97995</v>
      </c>
      <c r="Y2039" s="16" t="n">
        <v>2.8892</v>
      </c>
      <c r="Z2039" s="16" t="n">
        <v>2.00965</v>
      </c>
      <c r="AA2039" s="16" t="n">
        <v>2.46764</v>
      </c>
      <c r="AB2039" s="16" t="n">
        <v>2.19235</v>
      </c>
      <c r="AC2039" s="16" t="n">
        <v>2.69197</v>
      </c>
      <c r="AD2039" s="16" t="n">
        <v>2.11551</v>
      </c>
      <c r="AE2039" s="16" t="n">
        <v>2.59756</v>
      </c>
      <c r="AF2039" s="16" t="n">
        <v>1.81373</v>
      </c>
      <c r="AG2039" s="16" t="n">
        <v>2.6451</v>
      </c>
      <c r="AH2039" s="16" t="n">
        <v>2.27458</v>
      </c>
      <c r="AI2039" s="16" t="n">
        <v>2.79332</v>
      </c>
    </row>
    <row r="2040" customFormat="false" ht="15" hidden="false" customHeight="false" outlineLevel="0" collapsed="false">
      <c r="A2040" s="12" t="n">
        <v>117998</v>
      </c>
      <c r="B2040" s="13" t="s">
        <v>1874</v>
      </c>
      <c r="C2040" s="14" t="s">
        <v>438</v>
      </c>
      <c r="D2040" s="15" t="n">
        <v>1.55757</v>
      </c>
      <c r="E2040" s="15" t="n">
        <v>1.79087</v>
      </c>
      <c r="F2040" s="16" t="n">
        <v>2.41717</v>
      </c>
      <c r="G2040" s="16" t="n">
        <v>2.77736</v>
      </c>
      <c r="H2040" s="16" t="n">
        <v>1.53112</v>
      </c>
      <c r="I2040" s="16" t="n">
        <v>1.76327</v>
      </c>
      <c r="J2040" s="16" t="n">
        <v>2.00369</v>
      </c>
      <c r="K2040" s="16" t="n">
        <v>2.67216</v>
      </c>
      <c r="L2040" s="16" t="n">
        <v>2.45495</v>
      </c>
      <c r="M2040" s="16" t="n">
        <v>2.67154</v>
      </c>
      <c r="N2040" s="16" t="n">
        <v>2.11157</v>
      </c>
      <c r="O2040" s="16" t="n">
        <v>2.42728</v>
      </c>
      <c r="P2040" s="16" t="n">
        <v>2.33703</v>
      </c>
      <c r="Q2040" s="16" t="n">
        <v>2.67545</v>
      </c>
      <c r="R2040" s="17" t="n">
        <v>2.39499</v>
      </c>
      <c r="S2040" s="17" t="n">
        <v>2.75042</v>
      </c>
      <c r="T2040" s="16" t="n">
        <v>1.1147</v>
      </c>
      <c r="U2040" s="16" t="n">
        <v>1.22082</v>
      </c>
      <c r="V2040" s="16" t="n">
        <v>0</v>
      </c>
      <c r="W2040" s="16" t="n">
        <v>0</v>
      </c>
      <c r="X2040" s="16" t="n">
        <v>2.20851</v>
      </c>
      <c r="Y2040" s="16" t="n">
        <v>2.54014</v>
      </c>
      <c r="Z2040" s="16" t="n">
        <v>2.31521</v>
      </c>
      <c r="AA2040" s="16" t="n">
        <v>2.50616</v>
      </c>
      <c r="AB2040" s="16" t="n">
        <v>1.92273</v>
      </c>
      <c r="AC2040" s="16" t="n">
        <v>2.09059</v>
      </c>
      <c r="AD2040" s="16" t="n">
        <v>2.25926</v>
      </c>
      <c r="AE2040" s="16" t="n">
        <v>2.44691</v>
      </c>
      <c r="AF2040" s="16" t="n">
        <v>2.22052</v>
      </c>
      <c r="AG2040" s="16" t="n">
        <v>2.55135</v>
      </c>
      <c r="AH2040" s="16" t="n">
        <v>1.95139</v>
      </c>
      <c r="AI2040" s="16" t="n">
        <v>2.23935</v>
      </c>
    </row>
    <row r="2041" customFormat="false" ht="15" hidden="false" customHeight="false" outlineLevel="0" collapsed="false">
      <c r="A2041" s="12" t="n">
        <v>118058</v>
      </c>
      <c r="B2041" s="13" t="s">
        <v>1874</v>
      </c>
      <c r="C2041" s="14" t="s">
        <v>1919</v>
      </c>
      <c r="D2041" s="15" t="n">
        <v>1.92495</v>
      </c>
      <c r="E2041" s="15" t="n">
        <v>2.36059</v>
      </c>
      <c r="F2041" s="16" t="n">
        <v>1.76729</v>
      </c>
      <c r="G2041" s="16" t="n">
        <v>2.14321</v>
      </c>
      <c r="H2041" s="16" t="n">
        <v>0</v>
      </c>
      <c r="I2041" s="16" t="n">
        <v>0.0343869999999999</v>
      </c>
      <c r="J2041" s="16" t="n">
        <v>0.83028</v>
      </c>
      <c r="K2041" s="16" t="n">
        <v>0.93255</v>
      </c>
      <c r="L2041" s="16" t="n">
        <v>1.15638</v>
      </c>
      <c r="M2041" s="16" t="n">
        <v>1.30892</v>
      </c>
      <c r="N2041" s="16" t="n">
        <v>1.55095</v>
      </c>
      <c r="O2041" s="16" t="n">
        <v>1.88068</v>
      </c>
      <c r="P2041" s="16" t="n">
        <v>1.46187</v>
      </c>
      <c r="Q2041" s="16" t="n">
        <v>1.67565</v>
      </c>
      <c r="R2041" s="17" t="n">
        <v>2.04779</v>
      </c>
      <c r="S2041" s="17" t="n">
        <v>2.48678</v>
      </c>
      <c r="T2041" s="16" t="n">
        <v>0</v>
      </c>
      <c r="U2041" s="16" t="n">
        <v>0</v>
      </c>
      <c r="V2041" s="16" t="n">
        <v>0</v>
      </c>
      <c r="W2041" s="16" t="n">
        <v>0</v>
      </c>
      <c r="X2041" s="16" t="n">
        <v>1.39557</v>
      </c>
      <c r="Y2041" s="16" t="n">
        <v>1.69378</v>
      </c>
      <c r="Z2041" s="16" t="n">
        <v>1.73081</v>
      </c>
      <c r="AA2041" s="16" t="n">
        <v>1.88767</v>
      </c>
      <c r="AB2041" s="16" t="n">
        <v>0.168167</v>
      </c>
      <c r="AC2041" s="16" t="n">
        <v>0.25583</v>
      </c>
      <c r="AD2041" s="16" t="n">
        <v>1.79863</v>
      </c>
      <c r="AE2041" s="16" t="n">
        <v>1.96123</v>
      </c>
      <c r="AF2041" s="16" t="n">
        <v>1.66946</v>
      </c>
      <c r="AG2041" s="16" t="n">
        <v>2.02398</v>
      </c>
      <c r="AH2041" s="16" t="n">
        <v>1.13936</v>
      </c>
      <c r="AI2041" s="16" t="n">
        <v>1.30733</v>
      </c>
    </row>
    <row r="2042" customFormat="false" ht="15" hidden="false" customHeight="false" outlineLevel="0" collapsed="false">
      <c r="A2042" s="12" t="n">
        <v>120502</v>
      </c>
      <c r="B2042" s="13" t="s">
        <v>1874</v>
      </c>
      <c r="C2042" s="14" t="s">
        <v>440</v>
      </c>
      <c r="D2042" s="15" t="n">
        <v>1.48353</v>
      </c>
      <c r="E2042" s="15" t="n">
        <v>1.82659</v>
      </c>
      <c r="F2042" s="16" t="n">
        <v>2.32438</v>
      </c>
      <c r="G2042" s="16" t="n">
        <v>2.8619</v>
      </c>
      <c r="H2042" s="16" t="n">
        <v>1.41689</v>
      </c>
      <c r="I2042" s="16" t="n">
        <v>1.74455</v>
      </c>
      <c r="J2042" s="16" t="n">
        <v>1.93539</v>
      </c>
      <c r="K2042" s="16" t="n">
        <v>2.88232</v>
      </c>
      <c r="L2042" s="16" t="n">
        <v>2.54155</v>
      </c>
      <c r="M2042" s="16" t="n">
        <v>2.77041</v>
      </c>
      <c r="N2042" s="16" t="n">
        <v>1.96362</v>
      </c>
      <c r="O2042" s="16" t="n">
        <v>2.4177</v>
      </c>
      <c r="P2042" s="16" t="n">
        <v>2.14466</v>
      </c>
      <c r="Q2042" s="16" t="n">
        <v>2.64</v>
      </c>
      <c r="R2042" s="17" t="n">
        <v>2.2009</v>
      </c>
      <c r="S2042" s="17" t="n">
        <v>2.70986</v>
      </c>
      <c r="T2042" s="16" t="n">
        <v>0.454298</v>
      </c>
      <c r="U2042" s="16" t="n">
        <v>0.564051</v>
      </c>
      <c r="V2042" s="16" t="n">
        <v>0</v>
      </c>
      <c r="W2042" s="16" t="n">
        <v>0</v>
      </c>
      <c r="X2042" s="16" t="n">
        <v>2.19776</v>
      </c>
      <c r="Y2042" s="16" t="n">
        <v>2.706</v>
      </c>
      <c r="Z2042" s="16" t="n">
        <v>2.20595</v>
      </c>
      <c r="AA2042" s="16" t="n">
        <v>2.71537</v>
      </c>
      <c r="AB2042" s="16" t="n">
        <v>1.82432</v>
      </c>
      <c r="AC2042" s="16" t="n">
        <v>2.2456</v>
      </c>
      <c r="AD2042" s="16" t="n">
        <v>2.05071</v>
      </c>
      <c r="AE2042" s="16" t="n">
        <v>2.52428</v>
      </c>
      <c r="AF2042" s="16" t="n">
        <v>2.14778</v>
      </c>
      <c r="AG2042" s="16" t="n">
        <v>2.64446</v>
      </c>
      <c r="AH2042" s="16" t="n">
        <v>1.94295</v>
      </c>
      <c r="AI2042" s="16" t="n">
        <v>2.39169</v>
      </c>
    </row>
    <row r="2043" customFormat="false" ht="15" hidden="false" customHeight="false" outlineLevel="0" collapsed="false">
      <c r="A2043" s="12" t="n">
        <v>118094</v>
      </c>
      <c r="B2043" s="13" t="s">
        <v>1874</v>
      </c>
      <c r="C2043" s="14" t="s">
        <v>1920</v>
      </c>
      <c r="D2043" s="15" t="n">
        <v>1.58201</v>
      </c>
      <c r="E2043" s="15" t="n">
        <v>1.9526</v>
      </c>
      <c r="F2043" s="16" t="n">
        <v>2.43827</v>
      </c>
      <c r="G2043" s="16" t="n">
        <v>3.00903</v>
      </c>
      <c r="H2043" s="16" t="n">
        <v>0.42361</v>
      </c>
      <c r="I2043" s="16" t="n">
        <v>0.73389</v>
      </c>
      <c r="J2043" s="16" t="n">
        <v>1.53573</v>
      </c>
      <c r="K2043" s="16" t="n">
        <v>1.89846</v>
      </c>
      <c r="L2043" s="16" t="n">
        <v>1.87018</v>
      </c>
      <c r="M2043" s="16" t="n">
        <v>2.05263</v>
      </c>
      <c r="N2043" s="16" t="n">
        <v>2.00584</v>
      </c>
      <c r="O2043" s="16" t="n">
        <v>2.47545</v>
      </c>
      <c r="P2043" s="16" t="n">
        <v>2.23727</v>
      </c>
      <c r="Q2043" s="16" t="n">
        <v>2.68204</v>
      </c>
      <c r="R2043" s="17" t="n">
        <v>2.34251</v>
      </c>
      <c r="S2043" s="17" t="n">
        <v>2.89091</v>
      </c>
      <c r="T2043" s="16" t="n">
        <v>0</v>
      </c>
      <c r="U2043" s="16" t="n">
        <v>0</v>
      </c>
      <c r="V2043" s="16" t="n">
        <v>0</v>
      </c>
      <c r="W2043" s="16" t="n">
        <v>0</v>
      </c>
      <c r="X2043" s="16" t="n">
        <v>2.21839</v>
      </c>
      <c r="Y2043" s="16" t="n">
        <v>2.73778</v>
      </c>
      <c r="Z2043" s="16" t="n">
        <v>2.30184</v>
      </c>
      <c r="AA2043" s="16" t="n">
        <v>2.75719</v>
      </c>
      <c r="AB2043" s="16" t="n">
        <v>0.9729</v>
      </c>
      <c r="AC2043" s="16" t="n">
        <v>1.32185</v>
      </c>
      <c r="AD2043" s="16" t="n">
        <v>2.00334</v>
      </c>
      <c r="AE2043" s="16" t="n">
        <v>2.39686</v>
      </c>
      <c r="AF2043" s="16" t="n">
        <v>2.21358</v>
      </c>
      <c r="AG2043" s="16" t="n">
        <v>2.73182</v>
      </c>
      <c r="AH2043" s="16" t="n">
        <v>1.96375</v>
      </c>
      <c r="AI2043" s="16" t="n">
        <v>2.35338</v>
      </c>
    </row>
    <row r="2044" customFormat="false" ht="15" hidden="false" customHeight="false" outlineLevel="0" collapsed="false">
      <c r="A2044" s="12" t="n">
        <v>118209</v>
      </c>
      <c r="B2044" s="13" t="s">
        <v>1874</v>
      </c>
      <c r="C2044" s="14" t="s">
        <v>855</v>
      </c>
      <c r="D2044" s="15" t="n">
        <v>1.4468</v>
      </c>
      <c r="E2044" s="15" t="n">
        <v>1.78316</v>
      </c>
      <c r="F2044" s="16" t="n">
        <v>2.28172</v>
      </c>
      <c r="G2044" s="16" t="n">
        <v>2.81222</v>
      </c>
      <c r="H2044" s="16" t="n">
        <v>0.992187</v>
      </c>
      <c r="I2044" s="16" t="n">
        <v>1.223</v>
      </c>
      <c r="J2044" s="16" t="n">
        <v>1.59045</v>
      </c>
      <c r="K2044" s="16" t="n">
        <v>2.31217</v>
      </c>
      <c r="L2044" s="16" t="n">
        <v>2.70341</v>
      </c>
      <c r="M2044" s="16" t="n">
        <v>2.78712</v>
      </c>
      <c r="N2044" s="16" t="n">
        <v>1.97341</v>
      </c>
      <c r="O2044" s="16" t="n">
        <v>2.43224</v>
      </c>
      <c r="P2044" s="16" t="n">
        <v>2.02411</v>
      </c>
      <c r="Q2044" s="16" t="n">
        <v>2.30717</v>
      </c>
      <c r="R2044" s="17" t="n">
        <v>2.30025</v>
      </c>
      <c r="S2044" s="17" t="n">
        <v>2.83505</v>
      </c>
      <c r="T2044" s="16" t="n">
        <v>0.257443</v>
      </c>
      <c r="U2044" s="16" t="n">
        <v>0.357485</v>
      </c>
      <c r="V2044" s="16" t="n">
        <v>0</v>
      </c>
      <c r="W2044" s="16" t="n">
        <v>0</v>
      </c>
      <c r="X2044" s="16" t="n">
        <v>1.89852</v>
      </c>
      <c r="Y2044" s="16" t="n">
        <v>2.34</v>
      </c>
      <c r="Z2044" s="16" t="n">
        <v>2.28274</v>
      </c>
      <c r="AA2044" s="16" t="n">
        <v>2.59525</v>
      </c>
      <c r="AB2044" s="16" t="n">
        <v>1.36388</v>
      </c>
      <c r="AC2044" s="16" t="n">
        <v>1.56528</v>
      </c>
      <c r="AD2044" s="16" t="n">
        <v>2.23752</v>
      </c>
      <c r="AE2044" s="16" t="n">
        <v>2.54677</v>
      </c>
      <c r="AF2044" s="16" t="n">
        <v>2.16063</v>
      </c>
      <c r="AG2044" s="16" t="n">
        <v>2.66296</v>
      </c>
      <c r="AH2044" s="16" t="n">
        <v>1.44476</v>
      </c>
      <c r="AI2044" s="16" t="n">
        <v>1.65707</v>
      </c>
    </row>
    <row r="2045" customFormat="false" ht="15" hidden="false" customHeight="false" outlineLevel="0" collapsed="false">
      <c r="A2045" s="12" t="n">
        <v>118281</v>
      </c>
      <c r="B2045" s="13" t="s">
        <v>1874</v>
      </c>
      <c r="C2045" s="14" t="s">
        <v>1921</v>
      </c>
      <c r="D2045" s="15" t="n">
        <v>1.61881</v>
      </c>
      <c r="E2045" s="15" t="n">
        <v>1.99313</v>
      </c>
      <c r="F2045" s="16" t="n">
        <v>2.54589</v>
      </c>
      <c r="G2045" s="16" t="n">
        <v>3.13458</v>
      </c>
      <c r="H2045" s="16" t="n">
        <v>1.36873</v>
      </c>
      <c r="I2045" s="16" t="n">
        <v>1.68522</v>
      </c>
      <c r="J2045" s="16" t="n">
        <v>1.88298</v>
      </c>
      <c r="K2045" s="16" t="n">
        <v>2.81003</v>
      </c>
      <c r="L2045" s="16" t="n">
        <v>2.71231</v>
      </c>
      <c r="M2045" s="16" t="n">
        <v>2.95007</v>
      </c>
      <c r="N2045" s="16" t="n">
        <v>2.23898</v>
      </c>
      <c r="O2045" s="16" t="n">
        <v>2.75669</v>
      </c>
      <c r="P2045" s="16" t="n">
        <v>2.28315</v>
      </c>
      <c r="Q2045" s="16" t="n">
        <v>2.80131</v>
      </c>
      <c r="R2045" s="17" t="n">
        <v>2.3956</v>
      </c>
      <c r="S2045" s="17" t="n">
        <v>2.94953</v>
      </c>
      <c r="T2045" s="16" t="n">
        <v>0.228494</v>
      </c>
      <c r="U2045" s="16" t="n">
        <v>0.293955</v>
      </c>
      <c r="V2045" s="16" t="n">
        <v>0</v>
      </c>
      <c r="W2045" s="16" t="n">
        <v>0</v>
      </c>
      <c r="X2045" s="16" t="n">
        <v>2.30679</v>
      </c>
      <c r="Y2045" s="16" t="n">
        <v>2.84019</v>
      </c>
      <c r="Z2045" s="16" t="n">
        <v>2.26539</v>
      </c>
      <c r="AA2045" s="16" t="n">
        <v>2.77932</v>
      </c>
      <c r="AB2045" s="16" t="n">
        <v>1.82616</v>
      </c>
      <c r="AC2045" s="16" t="n">
        <v>2.24019</v>
      </c>
      <c r="AD2045" s="16" t="n">
        <v>2.04779</v>
      </c>
      <c r="AE2045" s="16" t="n">
        <v>2.51184</v>
      </c>
      <c r="AF2045" s="16" t="n">
        <v>2.38195</v>
      </c>
      <c r="AG2045" s="16" t="n">
        <v>2.93272</v>
      </c>
      <c r="AH2045" s="16" t="n">
        <v>2.03372</v>
      </c>
      <c r="AI2045" s="16" t="n">
        <v>2.49525</v>
      </c>
    </row>
    <row r="2046" customFormat="false" ht="15" hidden="false" customHeight="false" outlineLevel="0" collapsed="false">
      <c r="A2046" s="12" t="n">
        <v>118370</v>
      </c>
      <c r="B2046" s="13" t="s">
        <v>1874</v>
      </c>
      <c r="C2046" s="14" t="s">
        <v>1922</v>
      </c>
      <c r="D2046" s="15" t="n">
        <v>1.43319</v>
      </c>
      <c r="E2046" s="15" t="n">
        <v>1.9139</v>
      </c>
      <c r="F2046" s="16" t="n">
        <v>2.36607</v>
      </c>
      <c r="G2046" s="16" t="n">
        <v>3.15993</v>
      </c>
      <c r="H2046" s="16" t="n">
        <v>2.19225</v>
      </c>
      <c r="I2046" s="16" t="n">
        <v>2.92311</v>
      </c>
      <c r="J2046" s="16" t="n">
        <v>2.12267</v>
      </c>
      <c r="K2046" s="16" t="n">
        <v>3.09369</v>
      </c>
      <c r="L2046" s="16" t="n">
        <v>2.74577</v>
      </c>
      <c r="M2046" s="16" t="n">
        <v>2.98644</v>
      </c>
      <c r="N2046" s="16" t="n">
        <v>2.04773</v>
      </c>
      <c r="O2046" s="16" t="n">
        <v>2.73331</v>
      </c>
      <c r="P2046" s="16" t="n">
        <v>2.60417</v>
      </c>
      <c r="Q2046" s="16" t="n">
        <v>3.18858</v>
      </c>
      <c r="R2046" s="17" t="n">
        <v>2.27235</v>
      </c>
      <c r="S2046" s="17" t="n">
        <v>3.03495</v>
      </c>
      <c r="T2046" s="16" t="n">
        <v>1.49664</v>
      </c>
      <c r="U2046" s="16" t="n">
        <v>1.82948</v>
      </c>
      <c r="V2046" s="16" t="n">
        <v>0</v>
      </c>
      <c r="W2046" s="16" t="n">
        <v>0</v>
      </c>
      <c r="X2046" s="16" t="n">
        <v>2.40665</v>
      </c>
      <c r="Y2046" s="16" t="n">
        <v>3.21285</v>
      </c>
      <c r="Z2046" s="16" t="n">
        <v>2.25822</v>
      </c>
      <c r="AA2046" s="16" t="n">
        <v>2.75923</v>
      </c>
      <c r="AB2046" s="16" t="n">
        <v>2.62071</v>
      </c>
      <c r="AC2046" s="16" t="n">
        <v>3.20212</v>
      </c>
      <c r="AD2046" s="16" t="n">
        <v>2.54703</v>
      </c>
      <c r="AE2046" s="16" t="n">
        <v>3.11207</v>
      </c>
      <c r="AF2046" s="16" t="n">
        <v>2.13973</v>
      </c>
      <c r="AG2046" s="16" t="n">
        <v>2.85833</v>
      </c>
      <c r="AH2046" s="16" t="n">
        <v>2.58212</v>
      </c>
      <c r="AI2046" s="16" t="n">
        <v>3.16155</v>
      </c>
    </row>
    <row r="2047" customFormat="false" ht="15" hidden="false" customHeight="false" outlineLevel="0" collapsed="false">
      <c r="A2047" s="12" t="n">
        <v>118469</v>
      </c>
      <c r="B2047" s="13" t="s">
        <v>1874</v>
      </c>
      <c r="C2047" s="14" t="s">
        <v>1923</v>
      </c>
      <c r="D2047" s="15" t="n">
        <v>1.37644</v>
      </c>
      <c r="E2047" s="15" t="n">
        <v>1.69466</v>
      </c>
      <c r="F2047" s="16" t="n">
        <v>2.21112</v>
      </c>
      <c r="G2047" s="16" t="n">
        <v>2.7223</v>
      </c>
      <c r="H2047" s="16" t="n">
        <v>0</v>
      </c>
      <c r="I2047" s="16" t="n">
        <v>0</v>
      </c>
      <c r="J2047" s="16" t="n">
        <v>1.14271</v>
      </c>
      <c r="K2047" s="16" t="n">
        <v>1.27773</v>
      </c>
      <c r="L2047" s="16" t="n">
        <v>2.02094</v>
      </c>
      <c r="M2047" s="16" t="n">
        <v>2.02726</v>
      </c>
      <c r="N2047" s="16" t="n">
        <v>1.90557</v>
      </c>
      <c r="O2047" s="16" t="n">
        <v>2.34612</v>
      </c>
      <c r="P2047" s="16" t="n">
        <v>1.84338</v>
      </c>
      <c r="Q2047" s="16" t="n">
        <v>2.01588</v>
      </c>
      <c r="R2047" s="17" t="n">
        <v>2.2868</v>
      </c>
      <c r="S2047" s="17" t="n">
        <v>2.81547</v>
      </c>
      <c r="T2047" s="16" t="n">
        <v>0</v>
      </c>
      <c r="U2047" s="16" t="n">
        <v>0</v>
      </c>
      <c r="V2047" s="16" t="n">
        <v>0</v>
      </c>
      <c r="W2047" s="16" t="n">
        <v>0</v>
      </c>
      <c r="X2047" s="16" t="n">
        <v>1.62616</v>
      </c>
      <c r="Y2047" s="16" t="n">
        <v>2.00211</v>
      </c>
      <c r="Z2047" s="16" t="n">
        <v>2.30653</v>
      </c>
      <c r="AA2047" s="16" t="n">
        <v>2.52215</v>
      </c>
      <c r="AB2047" s="16" t="n">
        <v>0</v>
      </c>
      <c r="AC2047" s="16" t="n">
        <v>0</v>
      </c>
      <c r="AD2047" s="16" t="n">
        <v>2.06887</v>
      </c>
      <c r="AE2047" s="16" t="n">
        <v>2.26259</v>
      </c>
      <c r="AF2047" s="16" t="n">
        <v>2.13952</v>
      </c>
      <c r="AG2047" s="16" t="n">
        <v>2.63415</v>
      </c>
      <c r="AH2047" s="16" t="n">
        <v>0.689635</v>
      </c>
      <c r="AI2047" s="16" t="n">
        <v>0.755041</v>
      </c>
    </row>
    <row r="2048" customFormat="false" ht="15" hidden="false" customHeight="false" outlineLevel="0" collapsed="false">
      <c r="A2048" s="12" t="n">
        <v>118511</v>
      </c>
      <c r="B2048" s="13" t="s">
        <v>1874</v>
      </c>
      <c r="C2048" s="14" t="s">
        <v>1924</v>
      </c>
      <c r="D2048" s="15" t="n">
        <v>1.69636</v>
      </c>
      <c r="E2048" s="15" t="n">
        <v>2.08925</v>
      </c>
      <c r="F2048" s="16" t="n">
        <v>2.72735</v>
      </c>
      <c r="G2048" s="16" t="n">
        <v>3.35902</v>
      </c>
      <c r="H2048" s="16" t="n">
        <v>0.48893</v>
      </c>
      <c r="I2048" s="16" t="n">
        <v>0.81062</v>
      </c>
      <c r="J2048" s="16" t="n">
        <v>1.76386</v>
      </c>
      <c r="K2048" s="16" t="n">
        <v>2.17948</v>
      </c>
      <c r="L2048" s="16" t="n">
        <v>2.16595</v>
      </c>
      <c r="M2048" s="16" t="n">
        <v>2.37305</v>
      </c>
      <c r="N2048" s="16" t="n">
        <v>2.28583</v>
      </c>
      <c r="O2048" s="16" t="n">
        <v>2.81525</v>
      </c>
      <c r="P2048" s="16" t="n">
        <v>2.51095</v>
      </c>
      <c r="Q2048" s="16" t="n">
        <v>3.01706</v>
      </c>
      <c r="R2048" s="17" t="n">
        <v>2.60503</v>
      </c>
      <c r="S2048" s="17" t="n">
        <v>3.20837</v>
      </c>
      <c r="T2048" s="16" t="n">
        <v>0</v>
      </c>
      <c r="U2048" s="16" t="n">
        <v>0</v>
      </c>
      <c r="V2048" s="16" t="n">
        <v>0</v>
      </c>
      <c r="W2048" s="16" t="n">
        <v>0</v>
      </c>
      <c r="X2048" s="16" t="n">
        <v>2.43066</v>
      </c>
      <c r="Y2048" s="16" t="n">
        <v>2.99362</v>
      </c>
      <c r="Z2048" s="16" t="n">
        <v>2.54946</v>
      </c>
      <c r="AA2048" s="16" t="n">
        <v>3.06301</v>
      </c>
      <c r="AB2048" s="16" t="n">
        <v>1.09819</v>
      </c>
      <c r="AC2048" s="16" t="n">
        <v>1.47995</v>
      </c>
      <c r="AD2048" s="16" t="n">
        <v>2.17378</v>
      </c>
      <c r="AE2048" s="16" t="n">
        <v>2.61025</v>
      </c>
      <c r="AF2048" s="16" t="n">
        <v>2.49625</v>
      </c>
      <c r="AG2048" s="16" t="n">
        <v>3.0744</v>
      </c>
      <c r="AH2048" s="16" t="n">
        <v>2.12013</v>
      </c>
      <c r="AI2048" s="16" t="n">
        <v>2.5472</v>
      </c>
    </row>
    <row r="2049" customFormat="false" ht="15" hidden="false" customHeight="false" outlineLevel="0" collapsed="false">
      <c r="A2049" s="12" t="n">
        <v>118575</v>
      </c>
      <c r="B2049" s="13" t="s">
        <v>1874</v>
      </c>
      <c r="C2049" s="14" t="s">
        <v>1925</v>
      </c>
      <c r="D2049" s="15" t="n">
        <v>1.32469</v>
      </c>
      <c r="E2049" s="15" t="n">
        <v>1.63564</v>
      </c>
      <c r="F2049" s="16" t="n">
        <v>2.20708</v>
      </c>
      <c r="G2049" s="16" t="n">
        <v>2.72516</v>
      </c>
      <c r="H2049" s="16" t="n">
        <v>1.31855</v>
      </c>
      <c r="I2049" s="16" t="n">
        <v>1.62803</v>
      </c>
      <c r="J2049" s="16" t="n">
        <v>1.6459</v>
      </c>
      <c r="K2049" s="16" t="n">
        <v>2.49821</v>
      </c>
      <c r="L2049" s="16" t="n">
        <v>2.40025</v>
      </c>
      <c r="M2049" s="16" t="n">
        <v>2.59077</v>
      </c>
      <c r="N2049" s="16" t="n">
        <v>1.89427</v>
      </c>
      <c r="O2049" s="16" t="n">
        <v>2.33888</v>
      </c>
      <c r="P2049" s="16" t="n">
        <v>2.0805</v>
      </c>
      <c r="Q2049" s="16" t="n">
        <v>2.52369</v>
      </c>
      <c r="R2049" s="17" t="n">
        <v>2.11569</v>
      </c>
      <c r="S2049" s="17" t="n">
        <v>2.61233</v>
      </c>
      <c r="T2049" s="16" t="n">
        <v>0.414872</v>
      </c>
      <c r="U2049" s="16" t="n">
        <v>0.582881</v>
      </c>
      <c r="V2049" s="16" t="n">
        <v>0</v>
      </c>
      <c r="W2049" s="16" t="n">
        <v>0</v>
      </c>
      <c r="X2049" s="16" t="n">
        <v>2.04743</v>
      </c>
      <c r="Y2049" s="16" t="n">
        <v>2.52796</v>
      </c>
      <c r="Z2049" s="16" t="n">
        <v>2.04185</v>
      </c>
      <c r="AA2049" s="16" t="n">
        <v>2.47751</v>
      </c>
      <c r="AB2049" s="16" t="n">
        <v>1.70608</v>
      </c>
      <c r="AC2049" s="16" t="n">
        <v>2.07113</v>
      </c>
      <c r="AD2049" s="16" t="n">
        <v>2.00126</v>
      </c>
      <c r="AE2049" s="16" t="n">
        <v>2.42853</v>
      </c>
      <c r="AF2049" s="16" t="n">
        <v>2.00982</v>
      </c>
      <c r="AG2049" s="16" t="n">
        <v>2.48158</v>
      </c>
      <c r="AH2049" s="16" t="n">
        <v>1.77833</v>
      </c>
      <c r="AI2049" s="16" t="n">
        <v>2.15801</v>
      </c>
    </row>
    <row r="2050" customFormat="false" ht="15" hidden="false" customHeight="false" outlineLevel="0" collapsed="false">
      <c r="A2050" s="12" t="n">
        <v>118691</v>
      </c>
      <c r="B2050" s="13" t="s">
        <v>1874</v>
      </c>
      <c r="C2050" s="14" t="s">
        <v>1926</v>
      </c>
      <c r="D2050" s="15" t="n">
        <v>1.53901</v>
      </c>
      <c r="E2050" s="15" t="n">
        <v>1.89476</v>
      </c>
      <c r="F2050" s="16" t="n">
        <v>2.58012</v>
      </c>
      <c r="G2050" s="16" t="n">
        <v>3.17653</v>
      </c>
      <c r="H2050" s="16" t="n">
        <v>1.33387</v>
      </c>
      <c r="I2050" s="16" t="n">
        <v>1.6422</v>
      </c>
      <c r="J2050" s="16" t="n">
        <v>1.97894</v>
      </c>
      <c r="K2050" s="16" t="n">
        <v>2.93628</v>
      </c>
      <c r="L2050" s="16" t="n">
        <v>2.68203</v>
      </c>
      <c r="M2050" s="16" t="n">
        <v>2.92373</v>
      </c>
      <c r="N2050" s="16" t="n">
        <v>2.10635</v>
      </c>
      <c r="O2050" s="16" t="n">
        <v>2.59324</v>
      </c>
      <c r="P2050" s="16" t="n">
        <v>2.39374</v>
      </c>
      <c r="Q2050" s="16" t="n">
        <v>2.94695</v>
      </c>
      <c r="R2050" s="17" t="n">
        <v>2.46575</v>
      </c>
      <c r="S2050" s="17" t="n">
        <v>3.03571</v>
      </c>
      <c r="T2050" s="16" t="n">
        <v>0.151403</v>
      </c>
      <c r="U2050" s="16" t="n">
        <v>0.191478</v>
      </c>
      <c r="V2050" s="16" t="n">
        <v>0</v>
      </c>
      <c r="W2050" s="16" t="n">
        <v>0</v>
      </c>
      <c r="X2050" s="16" t="n">
        <v>2.36401</v>
      </c>
      <c r="Y2050" s="16" t="n">
        <v>2.91046</v>
      </c>
      <c r="Z2050" s="16" t="n">
        <v>2.47708</v>
      </c>
      <c r="AA2050" s="16" t="n">
        <v>3.04955</v>
      </c>
      <c r="AB2050" s="16" t="n">
        <v>1.81369</v>
      </c>
      <c r="AC2050" s="16" t="n">
        <v>2.23285</v>
      </c>
      <c r="AD2050" s="16" t="n">
        <v>1.97996</v>
      </c>
      <c r="AE2050" s="16" t="n">
        <v>2.43754</v>
      </c>
      <c r="AF2050" s="16" t="n">
        <v>2.33739</v>
      </c>
      <c r="AG2050" s="16" t="n">
        <v>2.87769</v>
      </c>
      <c r="AH2050" s="16" t="n">
        <v>2.02777</v>
      </c>
      <c r="AI2050" s="16" t="n">
        <v>2.49641</v>
      </c>
    </row>
    <row r="2051" customFormat="false" ht="15" hidden="false" customHeight="false" outlineLevel="0" collapsed="false">
      <c r="A2051" s="12" t="n">
        <v>118637</v>
      </c>
      <c r="B2051" s="13" t="s">
        <v>1874</v>
      </c>
      <c r="C2051" s="14" t="s">
        <v>1927</v>
      </c>
      <c r="D2051" s="15" t="n">
        <v>1.42848</v>
      </c>
      <c r="E2051" s="15" t="n">
        <v>1.79262</v>
      </c>
      <c r="F2051" s="16" t="n">
        <v>2.33918</v>
      </c>
      <c r="G2051" s="16" t="n">
        <v>2.93508</v>
      </c>
      <c r="H2051" s="16" t="n">
        <v>1.93531</v>
      </c>
      <c r="I2051" s="16" t="n">
        <v>2.42767</v>
      </c>
      <c r="J2051" s="16" t="n">
        <v>2.08917</v>
      </c>
      <c r="K2051" s="16" t="n">
        <v>3.06433</v>
      </c>
      <c r="L2051" s="16" t="n">
        <v>2.64081</v>
      </c>
      <c r="M2051" s="16" t="n">
        <v>2.87421</v>
      </c>
      <c r="N2051" s="16" t="n">
        <v>1.99504</v>
      </c>
      <c r="O2051" s="16" t="n">
        <v>2.50241</v>
      </c>
      <c r="P2051" s="16" t="n">
        <v>2.31992</v>
      </c>
      <c r="Q2051" s="16" t="n">
        <v>2.84839</v>
      </c>
      <c r="R2051" s="17" t="n">
        <v>2.24084</v>
      </c>
      <c r="S2051" s="17" t="n">
        <v>2.81168</v>
      </c>
      <c r="T2051" s="16" t="n">
        <v>1.21998</v>
      </c>
      <c r="U2051" s="16" t="n">
        <v>1.54291</v>
      </c>
      <c r="V2051" s="16" t="n">
        <v>0</v>
      </c>
      <c r="W2051" s="16" t="n">
        <v>0</v>
      </c>
      <c r="X2051" s="16" t="n">
        <v>2.3755</v>
      </c>
      <c r="Y2051" s="16" t="n">
        <v>2.98071</v>
      </c>
      <c r="Z2051" s="16" t="n">
        <v>2.21212</v>
      </c>
      <c r="AA2051" s="16" t="n">
        <v>2.71518</v>
      </c>
      <c r="AB2051" s="16" t="n">
        <v>2.26771</v>
      </c>
      <c r="AC2051" s="16" t="n">
        <v>2.78355</v>
      </c>
      <c r="AD2051" s="16" t="n">
        <v>2.24341</v>
      </c>
      <c r="AE2051" s="16" t="n">
        <v>2.75378</v>
      </c>
      <c r="AF2051" s="16" t="n">
        <v>2.14514</v>
      </c>
      <c r="AG2051" s="16" t="n">
        <v>2.69118</v>
      </c>
      <c r="AH2051" s="16" t="n">
        <v>2.3195</v>
      </c>
      <c r="AI2051" s="16" t="n">
        <v>2.8479</v>
      </c>
    </row>
    <row r="2052" customFormat="false" ht="15" hidden="false" customHeight="false" outlineLevel="0" collapsed="false">
      <c r="A2052" s="12" t="n">
        <v>118753</v>
      </c>
      <c r="B2052" s="13" t="s">
        <v>1874</v>
      </c>
      <c r="C2052" s="14" t="s">
        <v>1928</v>
      </c>
      <c r="D2052" s="15" t="n">
        <v>1.55523</v>
      </c>
      <c r="E2052" s="15" t="n">
        <v>1.91476</v>
      </c>
      <c r="F2052" s="16" t="n">
        <v>2.58074</v>
      </c>
      <c r="G2052" s="16" t="n">
        <v>3.17735</v>
      </c>
      <c r="H2052" s="16" t="n">
        <v>1.43097</v>
      </c>
      <c r="I2052" s="16" t="n">
        <v>1.76178</v>
      </c>
      <c r="J2052" s="16" t="n">
        <v>1.87438</v>
      </c>
      <c r="K2052" s="16" t="n">
        <v>2.79813</v>
      </c>
      <c r="L2052" s="16" t="n">
        <v>2.81419</v>
      </c>
      <c r="M2052" s="16" t="n">
        <v>3.05959</v>
      </c>
      <c r="N2052" s="16" t="n">
        <v>2.22144</v>
      </c>
      <c r="O2052" s="16" t="n">
        <v>2.73498</v>
      </c>
      <c r="P2052" s="16" t="n">
        <v>2.29585</v>
      </c>
      <c r="Q2052" s="16" t="n">
        <v>2.81505</v>
      </c>
      <c r="R2052" s="17" t="n">
        <v>2.4744</v>
      </c>
      <c r="S2052" s="17" t="n">
        <v>3.04643</v>
      </c>
      <c r="T2052" s="16" t="n">
        <v>0.163092</v>
      </c>
      <c r="U2052" s="16" t="n">
        <v>0.214417</v>
      </c>
      <c r="V2052" s="16" t="n">
        <v>0</v>
      </c>
      <c r="W2052" s="16" t="n">
        <v>0</v>
      </c>
      <c r="X2052" s="16" t="n">
        <v>2.34818</v>
      </c>
      <c r="Y2052" s="16" t="n">
        <v>2.89103</v>
      </c>
      <c r="Z2052" s="16" t="n">
        <v>2.28978</v>
      </c>
      <c r="AA2052" s="16" t="n">
        <v>2.80759</v>
      </c>
      <c r="AB2052" s="16" t="n">
        <v>1.88619</v>
      </c>
      <c r="AC2052" s="16" t="n">
        <v>2.31316</v>
      </c>
      <c r="AD2052" s="16" t="n">
        <v>2.15172</v>
      </c>
      <c r="AE2052" s="16" t="n">
        <v>2.63874</v>
      </c>
      <c r="AF2052" s="16" t="n">
        <v>2.45663</v>
      </c>
      <c r="AG2052" s="16" t="n">
        <v>3.02454</v>
      </c>
      <c r="AH2052" s="16" t="n">
        <v>2.0538</v>
      </c>
      <c r="AI2052" s="16" t="n">
        <v>2.51842</v>
      </c>
    </row>
    <row r="2053" customFormat="false" ht="15" hidden="false" customHeight="false" outlineLevel="0" collapsed="false">
      <c r="A2053" s="12" t="n">
        <v>118799</v>
      </c>
      <c r="B2053" s="13" t="s">
        <v>1874</v>
      </c>
      <c r="C2053" s="14" t="s">
        <v>1929</v>
      </c>
      <c r="D2053" s="15" t="n">
        <v>1.52207</v>
      </c>
      <c r="E2053" s="15" t="n">
        <v>1.86865</v>
      </c>
      <c r="F2053" s="16" t="n">
        <v>2.51161</v>
      </c>
      <c r="G2053" s="16" t="n">
        <v>3.08374</v>
      </c>
      <c r="H2053" s="16" t="n">
        <v>1.49029</v>
      </c>
      <c r="I2053" s="16" t="n">
        <v>1.82967</v>
      </c>
      <c r="J2053" s="16" t="n">
        <v>1.83864</v>
      </c>
      <c r="K2053" s="16" t="n">
        <v>2.74197</v>
      </c>
      <c r="L2053" s="16" t="n">
        <v>2.62707</v>
      </c>
      <c r="M2053" s="16" t="n">
        <v>2.85876</v>
      </c>
      <c r="N2053" s="16" t="n">
        <v>2.28453</v>
      </c>
      <c r="O2053" s="16" t="n">
        <v>2.8049</v>
      </c>
      <c r="P2053" s="16" t="n">
        <v>2.25844</v>
      </c>
      <c r="Q2053" s="16" t="n">
        <v>2.76343</v>
      </c>
      <c r="R2053" s="17" t="n">
        <v>2.41993</v>
      </c>
      <c r="S2053" s="17" t="n">
        <v>2.97117</v>
      </c>
      <c r="T2053" s="16" t="n">
        <v>0.605551</v>
      </c>
      <c r="U2053" s="16" t="n">
        <v>0.756019</v>
      </c>
      <c r="V2053" s="16" t="n">
        <v>0</v>
      </c>
      <c r="W2053" s="16" t="n">
        <v>0</v>
      </c>
      <c r="X2053" s="16" t="n">
        <v>2.29083</v>
      </c>
      <c r="Y2053" s="16" t="n">
        <v>2.81264</v>
      </c>
      <c r="Z2053" s="16" t="n">
        <v>2.23252</v>
      </c>
      <c r="AA2053" s="16" t="n">
        <v>2.72224</v>
      </c>
      <c r="AB2053" s="16" t="n">
        <v>1.88616</v>
      </c>
      <c r="AC2053" s="16" t="n">
        <v>2.29984</v>
      </c>
      <c r="AD2053" s="16" t="n">
        <v>2.19342</v>
      </c>
      <c r="AE2053" s="16" t="n">
        <v>2.67442</v>
      </c>
      <c r="AF2053" s="16" t="n">
        <v>2.30188</v>
      </c>
      <c r="AG2053" s="16" t="n">
        <v>2.82622</v>
      </c>
      <c r="AH2053" s="16" t="n">
        <v>1.98241</v>
      </c>
      <c r="AI2053" s="16" t="n">
        <v>2.42559</v>
      </c>
    </row>
    <row r="2054" customFormat="false" ht="15" hidden="false" customHeight="false" outlineLevel="0" collapsed="false">
      <c r="A2054" s="12" t="n">
        <v>118824</v>
      </c>
      <c r="B2054" s="13" t="s">
        <v>1874</v>
      </c>
      <c r="C2054" s="14" t="s">
        <v>1930</v>
      </c>
      <c r="D2054" s="15" t="n">
        <v>1.51532</v>
      </c>
      <c r="E2054" s="15" t="n">
        <v>1.88014</v>
      </c>
      <c r="F2054" s="16" t="n">
        <v>2.47925</v>
      </c>
      <c r="G2054" s="16" t="n">
        <v>3.0765</v>
      </c>
      <c r="H2054" s="16" t="n">
        <v>1.82245</v>
      </c>
      <c r="I2054" s="16" t="n">
        <v>2.26261</v>
      </c>
      <c r="J2054" s="16" t="n">
        <v>2.41424</v>
      </c>
      <c r="K2054" s="16" t="n">
        <v>3.45938</v>
      </c>
      <c r="L2054" s="16" t="n">
        <v>2.6546</v>
      </c>
      <c r="M2054" s="16" t="n">
        <v>2.89045</v>
      </c>
      <c r="N2054" s="16" t="n">
        <v>1.91324</v>
      </c>
      <c r="O2054" s="16" t="n">
        <v>2.37502</v>
      </c>
      <c r="P2054" s="16" t="n">
        <v>2.51986</v>
      </c>
      <c r="Q2054" s="16" t="n">
        <v>3.09274</v>
      </c>
      <c r="R2054" s="17" t="n">
        <v>2.37864</v>
      </c>
      <c r="S2054" s="17" t="n">
        <v>2.95166</v>
      </c>
      <c r="T2054" s="16" t="n">
        <v>1.46236</v>
      </c>
      <c r="U2054" s="16" t="n">
        <v>1.79402</v>
      </c>
      <c r="V2054" s="16" t="n">
        <v>0</v>
      </c>
      <c r="W2054" s="16" t="n">
        <v>0</v>
      </c>
      <c r="X2054" s="16" t="n">
        <v>2.53511</v>
      </c>
      <c r="Y2054" s="16" t="n">
        <v>3.14573</v>
      </c>
      <c r="Z2054" s="16" t="n">
        <v>2.60418</v>
      </c>
      <c r="AA2054" s="16" t="n">
        <v>3.19225</v>
      </c>
      <c r="AB2054" s="16" t="n">
        <v>2.2381</v>
      </c>
      <c r="AC2054" s="16" t="n">
        <v>2.74323</v>
      </c>
      <c r="AD2054" s="16" t="n">
        <v>1.96486</v>
      </c>
      <c r="AE2054" s="16" t="n">
        <v>2.40825</v>
      </c>
      <c r="AF2054" s="16" t="n">
        <v>2.20712</v>
      </c>
      <c r="AG2054" s="16" t="n">
        <v>2.73902</v>
      </c>
      <c r="AH2054" s="16" t="n">
        <v>2.49499</v>
      </c>
      <c r="AI2054" s="16" t="n">
        <v>3.06223</v>
      </c>
    </row>
    <row r="2055" customFormat="false" ht="15" hidden="false" customHeight="false" outlineLevel="0" collapsed="false">
      <c r="A2055" s="12" t="n">
        <v>118931</v>
      </c>
      <c r="B2055" s="13" t="s">
        <v>1874</v>
      </c>
      <c r="C2055" s="14" t="s">
        <v>1931</v>
      </c>
      <c r="D2055" s="15" t="n">
        <v>2.678</v>
      </c>
      <c r="E2055" s="15" t="n">
        <v>2.98026</v>
      </c>
      <c r="F2055" s="16" t="n">
        <v>2.0503</v>
      </c>
      <c r="G2055" s="16" t="n">
        <v>2.29204</v>
      </c>
      <c r="H2055" s="16" t="n">
        <v>0</v>
      </c>
      <c r="I2055" s="16" t="n">
        <v>0</v>
      </c>
      <c r="J2055" s="16" t="n">
        <v>0.98319</v>
      </c>
      <c r="K2055" s="16" t="n">
        <v>1.01308</v>
      </c>
      <c r="L2055" s="16" t="n">
        <v>1.36942</v>
      </c>
      <c r="M2055" s="16" t="n">
        <v>1.54937</v>
      </c>
      <c r="N2055" s="16" t="n">
        <v>1.85968</v>
      </c>
      <c r="O2055" s="16" t="n">
        <v>2.07803</v>
      </c>
      <c r="P2055" s="16" t="n">
        <v>1.41158</v>
      </c>
      <c r="Q2055" s="16" t="n">
        <v>1.56109</v>
      </c>
      <c r="R2055" s="17" t="n">
        <v>2.38335</v>
      </c>
      <c r="S2055" s="17" t="n">
        <v>2.66129</v>
      </c>
      <c r="T2055" s="16" t="n">
        <v>0</v>
      </c>
      <c r="U2055" s="16" t="n">
        <v>0</v>
      </c>
      <c r="V2055" s="16" t="n">
        <v>0</v>
      </c>
      <c r="W2055" s="16" t="n">
        <v>0</v>
      </c>
      <c r="X2055" s="16" t="n">
        <v>1.49835</v>
      </c>
      <c r="Y2055" s="16" t="n">
        <v>1.67584</v>
      </c>
      <c r="Z2055" s="16" t="n">
        <v>2.08517</v>
      </c>
      <c r="AA2055" s="16" t="n">
        <v>2.13132</v>
      </c>
      <c r="AB2055" s="16" t="n">
        <v>0.0527719999999999</v>
      </c>
      <c r="AC2055" s="16" t="n">
        <v>0.0745319999999999</v>
      </c>
      <c r="AD2055" s="16" t="n">
        <v>1.99005</v>
      </c>
      <c r="AE2055" s="16" t="n">
        <v>2.03626</v>
      </c>
      <c r="AF2055" s="16" t="n">
        <v>2.03216</v>
      </c>
      <c r="AG2055" s="16" t="n">
        <v>2.27058</v>
      </c>
      <c r="AH2055" s="16" t="n">
        <v>0.968755</v>
      </c>
      <c r="AI2055" s="16" t="n">
        <v>1.0714</v>
      </c>
    </row>
    <row r="2056" customFormat="false" ht="15" hidden="false" customHeight="false" outlineLevel="0" collapsed="false">
      <c r="A2056" s="12" t="n">
        <v>114809</v>
      </c>
      <c r="B2056" s="13" t="s">
        <v>1874</v>
      </c>
      <c r="C2056" s="14" t="s">
        <v>1932</v>
      </c>
      <c r="D2056" s="15" t="n">
        <v>1.61564</v>
      </c>
      <c r="E2056" s="15" t="n">
        <v>1.96251</v>
      </c>
      <c r="F2056" s="16" t="n">
        <v>2.34555</v>
      </c>
      <c r="G2056" s="16" t="n">
        <v>2.84762</v>
      </c>
      <c r="H2056" s="16" t="n">
        <v>1.42848</v>
      </c>
      <c r="I2056" s="16" t="n">
        <v>1.73457</v>
      </c>
      <c r="J2056" s="16" t="n">
        <v>1.84589</v>
      </c>
      <c r="K2056" s="16" t="n">
        <v>2.70135</v>
      </c>
      <c r="L2056" s="16" t="n">
        <v>2.48879</v>
      </c>
      <c r="M2056" s="16" t="n">
        <v>2.70842</v>
      </c>
      <c r="N2056" s="16" t="n">
        <v>2.09464</v>
      </c>
      <c r="O2056" s="16" t="n">
        <v>2.54353</v>
      </c>
      <c r="P2056" s="16" t="n">
        <v>2.13933</v>
      </c>
      <c r="Q2056" s="16" t="n">
        <v>2.58748</v>
      </c>
      <c r="R2056" s="17" t="n">
        <v>2.27159</v>
      </c>
      <c r="S2056" s="17" t="n">
        <v>2.75774</v>
      </c>
      <c r="T2056" s="16" t="n">
        <v>0.752465</v>
      </c>
      <c r="U2056" s="16" t="n">
        <v>0.910239</v>
      </c>
      <c r="V2056" s="16" t="n">
        <v>0</v>
      </c>
      <c r="W2056" s="16" t="n">
        <v>0</v>
      </c>
      <c r="X2056" s="16" t="n">
        <v>2.16301</v>
      </c>
      <c r="Y2056" s="16" t="n">
        <v>2.62606</v>
      </c>
      <c r="Z2056" s="16" t="n">
        <v>2.1303</v>
      </c>
      <c r="AA2056" s="16" t="n">
        <v>2.54141</v>
      </c>
      <c r="AB2056" s="16" t="n">
        <v>1.81313</v>
      </c>
      <c r="AC2056" s="16" t="n">
        <v>2.16326</v>
      </c>
      <c r="AD2056" s="16" t="n">
        <v>2.07623</v>
      </c>
      <c r="AE2056" s="16" t="n">
        <v>2.47813</v>
      </c>
      <c r="AF2056" s="16" t="n">
        <v>2.17112</v>
      </c>
      <c r="AG2056" s="16" t="n">
        <v>2.63564</v>
      </c>
      <c r="AH2056" s="16" t="n">
        <v>1.88553</v>
      </c>
      <c r="AI2056" s="16" t="n">
        <v>2.28105</v>
      </c>
    </row>
    <row r="2057" customFormat="false" ht="15" hidden="false" customHeight="false" outlineLevel="0" collapsed="false">
      <c r="A2057" s="12" t="n">
        <v>118995</v>
      </c>
      <c r="B2057" s="13" t="s">
        <v>1874</v>
      </c>
      <c r="C2057" s="14" t="s">
        <v>1933</v>
      </c>
      <c r="D2057" s="15" t="n">
        <v>1.43458</v>
      </c>
      <c r="E2057" s="15" t="n">
        <v>1.76617</v>
      </c>
      <c r="F2057" s="16" t="n">
        <v>2.40205</v>
      </c>
      <c r="G2057" s="16" t="n">
        <v>2.95724</v>
      </c>
      <c r="H2057" s="16" t="n">
        <v>1.72599</v>
      </c>
      <c r="I2057" s="16" t="n">
        <v>2.1251</v>
      </c>
      <c r="J2057" s="16" t="n">
        <v>2.17237</v>
      </c>
      <c r="K2057" s="16" t="n">
        <v>3.1524</v>
      </c>
      <c r="L2057" s="16" t="n">
        <v>2.53908</v>
      </c>
      <c r="M2057" s="16" t="n">
        <v>2.76485</v>
      </c>
      <c r="N2057" s="16" t="n">
        <v>1.95457</v>
      </c>
      <c r="O2057" s="16" t="n">
        <v>2.4063</v>
      </c>
      <c r="P2057" s="16" t="n">
        <v>2.45644</v>
      </c>
      <c r="Q2057" s="16" t="n">
        <v>3.00871</v>
      </c>
      <c r="R2057" s="17" t="n">
        <v>2.30119</v>
      </c>
      <c r="S2057" s="17" t="n">
        <v>2.83305</v>
      </c>
      <c r="T2057" s="16" t="n">
        <v>1.34045</v>
      </c>
      <c r="U2057" s="16" t="n">
        <v>1.63747</v>
      </c>
      <c r="V2057" s="16" t="n">
        <v>0</v>
      </c>
      <c r="W2057" s="16" t="n">
        <v>0</v>
      </c>
      <c r="X2057" s="16" t="n">
        <v>2.4047</v>
      </c>
      <c r="Y2057" s="16" t="n">
        <v>2.96057</v>
      </c>
      <c r="Z2057" s="16" t="n">
        <v>2.34688</v>
      </c>
      <c r="AA2057" s="16" t="n">
        <v>2.86572</v>
      </c>
      <c r="AB2057" s="16" t="n">
        <v>2.11317</v>
      </c>
      <c r="AC2057" s="16" t="n">
        <v>2.5793</v>
      </c>
      <c r="AD2057" s="16" t="n">
        <v>1.91932</v>
      </c>
      <c r="AE2057" s="16" t="n">
        <v>2.34277</v>
      </c>
      <c r="AF2057" s="16" t="n">
        <v>2.14981</v>
      </c>
      <c r="AG2057" s="16" t="n">
        <v>2.64662</v>
      </c>
      <c r="AH2057" s="16" t="n">
        <v>2.31546</v>
      </c>
      <c r="AI2057" s="16" t="n">
        <v>2.83585</v>
      </c>
    </row>
    <row r="2058" customFormat="false" ht="15" hidden="false" customHeight="false" outlineLevel="0" collapsed="false">
      <c r="A2058" s="12" t="n">
        <v>119153</v>
      </c>
      <c r="B2058" s="13" t="s">
        <v>1874</v>
      </c>
      <c r="C2058" s="14" t="s">
        <v>1934</v>
      </c>
      <c r="D2058" s="15" t="n">
        <v>1.95365</v>
      </c>
      <c r="E2058" s="15" t="n">
        <v>2.18773</v>
      </c>
      <c r="F2058" s="16" t="n">
        <v>2.47251</v>
      </c>
      <c r="G2058" s="16" t="n">
        <v>2.76563</v>
      </c>
      <c r="H2058" s="16" t="n">
        <v>0.11756</v>
      </c>
      <c r="I2058" s="16" t="n">
        <v>0.23857</v>
      </c>
      <c r="J2058" s="16" t="n">
        <v>1.48931</v>
      </c>
      <c r="K2058" s="16" t="n">
        <v>1.54574</v>
      </c>
      <c r="L2058" s="16" t="n">
        <v>1.82066</v>
      </c>
      <c r="M2058" s="16" t="n">
        <v>2.04022</v>
      </c>
      <c r="N2058" s="16" t="n">
        <v>2.26786</v>
      </c>
      <c r="O2058" s="16" t="n">
        <v>2.53717</v>
      </c>
      <c r="P2058" s="16" t="n">
        <v>1.94668</v>
      </c>
      <c r="Q2058" s="16" t="n">
        <v>2.16235</v>
      </c>
      <c r="R2058" s="17" t="n">
        <v>2.61685</v>
      </c>
      <c r="S2058" s="17" t="n">
        <v>2.92716</v>
      </c>
      <c r="T2058" s="16" t="n">
        <v>0.070276</v>
      </c>
      <c r="U2058" s="16" t="n">
        <v>0.121889</v>
      </c>
      <c r="V2058" s="16" t="n">
        <v>0</v>
      </c>
      <c r="W2058" s="16" t="n">
        <v>0</v>
      </c>
      <c r="X2058" s="16" t="n">
        <v>1.94314</v>
      </c>
      <c r="Y2058" s="16" t="n">
        <v>2.17345</v>
      </c>
      <c r="Z2058" s="16" t="n">
        <v>2.55758</v>
      </c>
      <c r="AA2058" s="16" t="n">
        <v>2.63799</v>
      </c>
      <c r="AB2058" s="16" t="n">
        <v>0.56567</v>
      </c>
      <c r="AC2058" s="16" t="n">
        <v>0.60909</v>
      </c>
      <c r="AD2058" s="16" t="n">
        <v>2.25887</v>
      </c>
      <c r="AE2058" s="16" t="n">
        <v>2.32982</v>
      </c>
      <c r="AF2058" s="16" t="n">
        <v>2.41659</v>
      </c>
      <c r="AG2058" s="16" t="n">
        <v>2.70297</v>
      </c>
      <c r="AH2058" s="16" t="n">
        <v>1.42846</v>
      </c>
      <c r="AI2058" s="16" t="n">
        <v>1.58717</v>
      </c>
    </row>
    <row r="2059" customFormat="false" ht="15" hidden="false" customHeight="false" outlineLevel="0" collapsed="false">
      <c r="A2059" s="12" t="n">
        <v>114382</v>
      </c>
      <c r="B2059" s="13" t="s">
        <v>1874</v>
      </c>
      <c r="C2059" s="14" t="s">
        <v>1935</v>
      </c>
      <c r="D2059" s="15" t="n">
        <v>1.63363</v>
      </c>
      <c r="E2059" s="15" t="n">
        <v>2.01124</v>
      </c>
      <c r="F2059" s="16" t="n">
        <v>2.5635</v>
      </c>
      <c r="G2059" s="16" t="n">
        <v>3.15603</v>
      </c>
      <c r="H2059" s="16" t="n">
        <v>1.63373</v>
      </c>
      <c r="I2059" s="16" t="n">
        <v>2.01136</v>
      </c>
      <c r="J2059" s="16" t="n">
        <v>1.92048</v>
      </c>
      <c r="K2059" s="16" t="n">
        <v>2.86438</v>
      </c>
      <c r="L2059" s="16" t="n">
        <v>2.80027</v>
      </c>
      <c r="M2059" s="16" t="n">
        <v>3.05268</v>
      </c>
      <c r="N2059" s="16" t="n">
        <v>2.27742</v>
      </c>
      <c r="O2059" s="16" t="n">
        <v>2.80384</v>
      </c>
      <c r="P2059" s="16" t="n">
        <v>2.26183</v>
      </c>
      <c r="Q2059" s="16" t="n">
        <v>2.78464</v>
      </c>
      <c r="R2059" s="17" t="n">
        <v>2.45508</v>
      </c>
      <c r="S2059" s="17" t="n">
        <v>3.02255</v>
      </c>
      <c r="T2059" s="16" t="n">
        <v>0.0253151</v>
      </c>
      <c r="U2059" s="16" t="n">
        <v>0.0321981</v>
      </c>
      <c r="V2059" s="16" t="n">
        <v>0</v>
      </c>
      <c r="W2059" s="16" t="n">
        <v>0</v>
      </c>
      <c r="X2059" s="16" t="n">
        <v>2.37741</v>
      </c>
      <c r="Y2059" s="16" t="n">
        <v>2.92694</v>
      </c>
      <c r="Z2059" s="16" t="n">
        <v>2.24359</v>
      </c>
      <c r="AA2059" s="16" t="n">
        <v>2.76218</v>
      </c>
      <c r="AB2059" s="16" t="n">
        <v>2.0428</v>
      </c>
      <c r="AC2059" s="16" t="n">
        <v>2.51498</v>
      </c>
      <c r="AD2059" s="16" t="n">
        <v>2.43566</v>
      </c>
      <c r="AE2059" s="16" t="n">
        <v>2.99865</v>
      </c>
      <c r="AF2059" s="16" t="n">
        <v>2.41072</v>
      </c>
      <c r="AG2059" s="16" t="n">
        <v>2.96795</v>
      </c>
      <c r="AH2059" s="16" t="n">
        <v>2.03915</v>
      </c>
      <c r="AI2059" s="16" t="n">
        <v>2.51048</v>
      </c>
    </row>
    <row r="2060" customFormat="false" ht="15" hidden="false" customHeight="false" outlineLevel="0" collapsed="false">
      <c r="A2060" s="12" t="n">
        <v>114417</v>
      </c>
      <c r="B2060" s="13" t="s">
        <v>1874</v>
      </c>
      <c r="C2060" s="14" t="s">
        <v>1936</v>
      </c>
      <c r="D2060" s="15" t="n">
        <v>1.51392</v>
      </c>
      <c r="E2060" s="15" t="n">
        <v>1.86386</v>
      </c>
      <c r="F2060" s="16" t="n">
        <v>2.3881</v>
      </c>
      <c r="G2060" s="16" t="n">
        <v>2.9401</v>
      </c>
      <c r="H2060" s="16" t="n">
        <v>1.42419</v>
      </c>
      <c r="I2060" s="16" t="n">
        <v>1.75338</v>
      </c>
      <c r="J2060" s="16" t="n">
        <v>1.77996</v>
      </c>
      <c r="K2060" s="16" t="n">
        <v>2.69125</v>
      </c>
      <c r="L2060" s="16" t="n">
        <v>2.56453</v>
      </c>
      <c r="M2060" s="16" t="n">
        <v>2.79558</v>
      </c>
      <c r="N2060" s="16" t="n">
        <v>2.03158</v>
      </c>
      <c r="O2060" s="16" t="n">
        <v>2.50117</v>
      </c>
      <c r="P2060" s="16" t="n">
        <v>2.10442</v>
      </c>
      <c r="Q2060" s="16" t="n">
        <v>2.59067</v>
      </c>
      <c r="R2060" s="17" t="n">
        <v>2.25111</v>
      </c>
      <c r="S2060" s="17" t="n">
        <v>2.77145</v>
      </c>
      <c r="T2060" s="16" t="n">
        <v>0.109707</v>
      </c>
      <c r="U2060" s="16" t="n">
        <v>0.139526</v>
      </c>
      <c r="V2060" s="16" t="n">
        <v>0</v>
      </c>
      <c r="W2060" s="16" t="n">
        <v>0</v>
      </c>
      <c r="X2060" s="16" t="n">
        <v>2.21541</v>
      </c>
      <c r="Y2060" s="16" t="n">
        <v>2.7275</v>
      </c>
      <c r="Z2060" s="16" t="n">
        <v>2.14116</v>
      </c>
      <c r="AA2060" s="16" t="n">
        <v>2.6359</v>
      </c>
      <c r="AB2060" s="16" t="n">
        <v>1.81661</v>
      </c>
      <c r="AC2060" s="16" t="n">
        <v>2.23637</v>
      </c>
      <c r="AD2060" s="16" t="n">
        <v>2.11807</v>
      </c>
      <c r="AE2060" s="16" t="n">
        <v>2.60748</v>
      </c>
      <c r="AF2060" s="16" t="n">
        <v>2.20304</v>
      </c>
      <c r="AG2060" s="16" t="n">
        <v>2.71226</v>
      </c>
      <c r="AH2060" s="16" t="n">
        <v>1.89587</v>
      </c>
      <c r="AI2060" s="16" t="n">
        <v>2.33393</v>
      </c>
    </row>
    <row r="2061" customFormat="false" ht="15" hidden="false" customHeight="false" outlineLevel="0" collapsed="false">
      <c r="A2061" s="12" t="n">
        <v>119331</v>
      </c>
      <c r="B2061" s="13" t="s">
        <v>1874</v>
      </c>
      <c r="C2061" s="14" t="s">
        <v>1937</v>
      </c>
      <c r="D2061" s="15" t="n">
        <v>1.43831</v>
      </c>
      <c r="E2061" s="15" t="n">
        <v>1.77183</v>
      </c>
      <c r="F2061" s="16" t="n">
        <v>2.29984</v>
      </c>
      <c r="G2061" s="16" t="n">
        <v>2.83313</v>
      </c>
      <c r="H2061" s="16" t="n">
        <v>0.46046</v>
      </c>
      <c r="I2061" s="16" t="n">
        <v>0.77595</v>
      </c>
      <c r="J2061" s="16" t="n">
        <v>1.46925</v>
      </c>
      <c r="K2061" s="16" t="n">
        <v>1.71528</v>
      </c>
      <c r="L2061" s="16" t="n">
        <v>2.04761</v>
      </c>
      <c r="M2061" s="16" t="n">
        <v>2.13876</v>
      </c>
      <c r="N2061" s="16" t="n">
        <v>2.03304</v>
      </c>
      <c r="O2061" s="16" t="n">
        <v>2.50446</v>
      </c>
      <c r="P2061" s="16" t="n">
        <v>2.1463</v>
      </c>
      <c r="Q2061" s="16" t="n">
        <v>2.44438</v>
      </c>
      <c r="R2061" s="17" t="n">
        <v>2.27664</v>
      </c>
      <c r="S2061" s="17" t="n">
        <v>2.80455</v>
      </c>
      <c r="T2061" s="16" t="n">
        <v>0</v>
      </c>
      <c r="U2061" s="16" t="n">
        <v>0</v>
      </c>
      <c r="V2061" s="16" t="n">
        <v>0</v>
      </c>
      <c r="W2061" s="16" t="n">
        <v>0</v>
      </c>
      <c r="X2061" s="16" t="n">
        <v>2.1102</v>
      </c>
      <c r="Y2061" s="16" t="n">
        <v>2.59953</v>
      </c>
      <c r="Z2061" s="16" t="n">
        <v>2.28853</v>
      </c>
      <c r="AA2061" s="16" t="n">
        <v>2.60729</v>
      </c>
      <c r="AB2061" s="16" t="n">
        <v>1.0113</v>
      </c>
      <c r="AC2061" s="16" t="n">
        <v>1.26303</v>
      </c>
      <c r="AD2061" s="16" t="n">
        <v>2.29651</v>
      </c>
      <c r="AE2061" s="16" t="n">
        <v>2.61704</v>
      </c>
      <c r="AF2061" s="16" t="n">
        <v>2.18463</v>
      </c>
      <c r="AG2061" s="16" t="n">
        <v>2.6912</v>
      </c>
      <c r="AH2061" s="16" t="n">
        <v>1.90227</v>
      </c>
      <c r="AI2061" s="16" t="n">
        <v>2.16663</v>
      </c>
    </row>
    <row r="2062" customFormat="false" ht="15" hidden="false" customHeight="false" outlineLevel="0" collapsed="false">
      <c r="A2062" s="12" t="n">
        <v>119386</v>
      </c>
      <c r="B2062" s="13" t="s">
        <v>1874</v>
      </c>
      <c r="C2062" s="14" t="s">
        <v>1938</v>
      </c>
      <c r="D2062" s="15" t="n">
        <v>1.3268</v>
      </c>
      <c r="E2062" s="15" t="n">
        <v>1.79702</v>
      </c>
      <c r="F2062" s="16" t="n">
        <v>2.24193</v>
      </c>
      <c r="G2062" s="16" t="n">
        <v>3.03753</v>
      </c>
      <c r="H2062" s="16" t="n">
        <v>1.99666</v>
      </c>
      <c r="I2062" s="16" t="n">
        <v>2.71514</v>
      </c>
      <c r="J2062" s="16" t="n">
        <v>1.9694</v>
      </c>
      <c r="K2062" s="16" t="n">
        <v>2.91576</v>
      </c>
      <c r="L2062" s="16" t="n">
        <v>2.7411</v>
      </c>
      <c r="M2062" s="16" t="n">
        <v>2.98206</v>
      </c>
      <c r="N2062" s="16" t="n">
        <v>2.00109</v>
      </c>
      <c r="O2062" s="16" t="n">
        <v>2.71543</v>
      </c>
      <c r="P2062" s="16" t="n">
        <v>2.41008</v>
      </c>
      <c r="Q2062" s="16" t="n">
        <v>2.95713</v>
      </c>
      <c r="R2062" s="17" t="n">
        <v>2.15174</v>
      </c>
      <c r="S2062" s="17" t="n">
        <v>2.91516</v>
      </c>
      <c r="T2062" s="16" t="n">
        <v>1.21901</v>
      </c>
      <c r="U2062" s="16" t="n">
        <v>1.71061</v>
      </c>
      <c r="V2062" s="16" t="n">
        <v>0</v>
      </c>
      <c r="W2062" s="16" t="n">
        <v>0</v>
      </c>
      <c r="X2062" s="16" t="n">
        <v>2.26238</v>
      </c>
      <c r="Y2062" s="16" t="n">
        <v>3.06868</v>
      </c>
      <c r="Z2062" s="16" t="n">
        <v>2.07322</v>
      </c>
      <c r="AA2062" s="16" t="n">
        <v>2.54303</v>
      </c>
      <c r="AB2062" s="16" t="n">
        <v>2.40878</v>
      </c>
      <c r="AC2062" s="16" t="n">
        <v>2.95479</v>
      </c>
      <c r="AD2062" s="16" t="n">
        <v>2.41288</v>
      </c>
      <c r="AE2062" s="16" t="n">
        <v>2.9598</v>
      </c>
      <c r="AF2062" s="16" t="n">
        <v>2.09842</v>
      </c>
      <c r="AG2062" s="16" t="n">
        <v>2.84375</v>
      </c>
      <c r="AH2062" s="16" t="n">
        <v>2.44506</v>
      </c>
      <c r="AI2062" s="16" t="n">
        <v>3.00015</v>
      </c>
    </row>
    <row r="2063" customFormat="false" ht="15" hidden="false" customHeight="false" outlineLevel="0" collapsed="false">
      <c r="A2063" s="12" t="n">
        <v>119466</v>
      </c>
      <c r="B2063" s="13" t="s">
        <v>1874</v>
      </c>
      <c r="C2063" s="14" t="s">
        <v>871</v>
      </c>
      <c r="D2063" s="15" t="n">
        <v>1.4108</v>
      </c>
      <c r="E2063" s="15" t="n">
        <v>1.73773</v>
      </c>
      <c r="F2063" s="16" t="n">
        <v>2.42588</v>
      </c>
      <c r="G2063" s="16" t="n">
        <v>2.98804</v>
      </c>
      <c r="H2063" s="16" t="n">
        <v>1.40635</v>
      </c>
      <c r="I2063" s="16" t="n">
        <v>1.73223</v>
      </c>
      <c r="J2063" s="16" t="n">
        <v>1.7739</v>
      </c>
      <c r="K2063" s="16" t="n">
        <v>2.67495</v>
      </c>
      <c r="L2063" s="16" t="n">
        <v>2.61698</v>
      </c>
      <c r="M2063" s="16" t="n">
        <v>2.84507</v>
      </c>
      <c r="N2063" s="16" t="n">
        <v>2.14286</v>
      </c>
      <c r="O2063" s="16" t="n">
        <v>2.63943</v>
      </c>
      <c r="P2063" s="16" t="n">
        <v>2.20991</v>
      </c>
      <c r="Q2063" s="16" t="n">
        <v>2.70927</v>
      </c>
      <c r="R2063" s="17" t="n">
        <v>2.32131</v>
      </c>
      <c r="S2063" s="17" t="n">
        <v>2.85923</v>
      </c>
      <c r="T2063" s="16" t="n">
        <v>0.305661</v>
      </c>
      <c r="U2063" s="16" t="n">
        <v>0.417493</v>
      </c>
      <c r="V2063" s="16" t="n">
        <v>0</v>
      </c>
      <c r="W2063" s="16" t="n">
        <v>0</v>
      </c>
      <c r="X2063" s="16" t="n">
        <v>2.24143</v>
      </c>
      <c r="Y2063" s="16" t="n">
        <v>2.76084</v>
      </c>
      <c r="Z2063" s="16" t="n">
        <v>2.20742</v>
      </c>
      <c r="AA2063" s="16" t="n">
        <v>2.70625</v>
      </c>
      <c r="AB2063" s="16" t="n">
        <v>1.82825</v>
      </c>
      <c r="AC2063" s="16" t="n">
        <v>2.2417</v>
      </c>
      <c r="AD2063" s="16" t="n">
        <v>2.10545</v>
      </c>
      <c r="AE2063" s="16" t="n">
        <v>2.58159</v>
      </c>
      <c r="AF2063" s="16" t="n">
        <v>2.24463</v>
      </c>
      <c r="AG2063" s="16" t="n">
        <v>2.76478</v>
      </c>
      <c r="AH2063" s="16" t="n">
        <v>1.94004</v>
      </c>
      <c r="AI2063" s="16" t="n">
        <v>2.37864</v>
      </c>
    </row>
    <row r="2064" customFormat="false" ht="15" hidden="false" customHeight="false" outlineLevel="0" collapsed="false">
      <c r="A2064" s="12" t="n">
        <v>119527</v>
      </c>
      <c r="B2064" s="13" t="s">
        <v>1874</v>
      </c>
      <c r="C2064" s="14" t="s">
        <v>1939</v>
      </c>
      <c r="D2064" s="15" t="n">
        <v>1.49974</v>
      </c>
      <c r="E2064" s="15" t="n">
        <v>1.87941</v>
      </c>
      <c r="F2064" s="16" t="n">
        <v>2.53472</v>
      </c>
      <c r="G2064" s="16" t="n">
        <v>3.17707</v>
      </c>
      <c r="H2064" s="16" t="n">
        <v>1.93907</v>
      </c>
      <c r="I2064" s="16" t="n">
        <v>2.4306</v>
      </c>
      <c r="J2064" s="16" t="n">
        <v>2.20994</v>
      </c>
      <c r="K2064" s="16" t="n">
        <v>3.17274</v>
      </c>
      <c r="L2064" s="16" t="n">
        <v>2.70598</v>
      </c>
      <c r="M2064" s="16" t="n">
        <v>2.94016</v>
      </c>
      <c r="N2064" s="16" t="n">
        <v>2.10279</v>
      </c>
      <c r="O2064" s="16" t="n">
        <v>2.63624</v>
      </c>
      <c r="P2064" s="16" t="n">
        <v>2.65045</v>
      </c>
      <c r="Q2064" s="16" t="n">
        <v>3.22579</v>
      </c>
      <c r="R2064" s="17" t="n">
        <v>2.435</v>
      </c>
      <c r="S2064" s="17" t="n">
        <v>3.05209</v>
      </c>
      <c r="T2064" s="16" t="n">
        <v>1.56464</v>
      </c>
      <c r="U2064" s="16" t="n">
        <v>1.89166</v>
      </c>
      <c r="V2064" s="16" t="n">
        <v>7.24843E-005</v>
      </c>
      <c r="W2064" s="16" t="n">
        <v>8.66493E-005</v>
      </c>
      <c r="X2064" s="16" t="n">
        <v>2.50474</v>
      </c>
      <c r="Y2064" s="16" t="n">
        <v>3.13921</v>
      </c>
      <c r="Z2064" s="16" t="n">
        <v>2.31031</v>
      </c>
      <c r="AA2064" s="16" t="n">
        <v>2.79402</v>
      </c>
      <c r="AB2064" s="16" t="n">
        <v>2.33608</v>
      </c>
      <c r="AC2064" s="16" t="n">
        <v>2.82434</v>
      </c>
      <c r="AD2064" s="16" t="n">
        <v>2.1305</v>
      </c>
      <c r="AE2064" s="16" t="n">
        <v>2.57546</v>
      </c>
      <c r="AF2064" s="16" t="n">
        <v>2.31546</v>
      </c>
      <c r="AG2064" s="16" t="n">
        <v>2.90269</v>
      </c>
      <c r="AH2064" s="16" t="n">
        <v>2.51963</v>
      </c>
      <c r="AI2064" s="16" t="n">
        <v>3.0662</v>
      </c>
    </row>
    <row r="2065" customFormat="false" ht="15" hidden="false" customHeight="false" outlineLevel="0" collapsed="false">
      <c r="A2065" s="12" t="n">
        <v>114453</v>
      </c>
      <c r="B2065" s="13" t="s">
        <v>1874</v>
      </c>
      <c r="C2065" s="14" t="s">
        <v>1940</v>
      </c>
      <c r="D2065" s="15" t="n">
        <v>1.5475</v>
      </c>
      <c r="E2065" s="15" t="n">
        <v>1.90519</v>
      </c>
      <c r="F2065" s="16" t="n">
        <v>2.46633</v>
      </c>
      <c r="G2065" s="16" t="n">
        <v>3.03641</v>
      </c>
      <c r="H2065" s="16" t="n">
        <v>1.49595</v>
      </c>
      <c r="I2065" s="16" t="n">
        <v>1.84174</v>
      </c>
      <c r="J2065" s="16" t="n">
        <v>1.82481</v>
      </c>
      <c r="K2065" s="16" t="n">
        <v>2.74657</v>
      </c>
      <c r="L2065" s="16" t="n">
        <v>2.65196</v>
      </c>
      <c r="M2065" s="16" t="n">
        <v>2.89098</v>
      </c>
      <c r="N2065" s="16" t="n">
        <v>2.23187</v>
      </c>
      <c r="O2065" s="16" t="n">
        <v>2.74775</v>
      </c>
      <c r="P2065" s="16" t="n">
        <v>2.17472</v>
      </c>
      <c r="Q2065" s="16" t="n">
        <v>2.67735</v>
      </c>
      <c r="R2065" s="17" t="n">
        <v>2.30419</v>
      </c>
      <c r="S2065" s="17" t="n">
        <v>2.83679</v>
      </c>
      <c r="T2065" s="16" t="n">
        <v>0.108653</v>
      </c>
      <c r="U2065" s="16" t="n">
        <v>0.136576</v>
      </c>
      <c r="V2065" s="16" t="n">
        <v>0</v>
      </c>
      <c r="W2065" s="16" t="n">
        <v>0</v>
      </c>
      <c r="X2065" s="16" t="n">
        <v>2.29279</v>
      </c>
      <c r="Y2065" s="16" t="n">
        <v>2.82275</v>
      </c>
      <c r="Z2065" s="16" t="n">
        <v>2.10777</v>
      </c>
      <c r="AA2065" s="16" t="n">
        <v>2.59493</v>
      </c>
      <c r="AB2065" s="16" t="n">
        <v>1.90045</v>
      </c>
      <c r="AC2065" s="16" t="n">
        <v>2.33969</v>
      </c>
      <c r="AD2065" s="16" t="n">
        <v>2.22655</v>
      </c>
      <c r="AE2065" s="16" t="n">
        <v>2.74117</v>
      </c>
      <c r="AF2065" s="16" t="n">
        <v>2.27451</v>
      </c>
      <c r="AG2065" s="16" t="n">
        <v>2.80025</v>
      </c>
      <c r="AH2065" s="16" t="n">
        <v>1.96435</v>
      </c>
      <c r="AI2065" s="16" t="n">
        <v>2.41836</v>
      </c>
    </row>
    <row r="2066" customFormat="false" ht="15" hidden="false" customHeight="false" outlineLevel="0" collapsed="false">
      <c r="A2066" s="12" t="n">
        <v>120496</v>
      </c>
      <c r="B2066" s="13" t="s">
        <v>1874</v>
      </c>
      <c r="C2066" s="14" t="s">
        <v>1661</v>
      </c>
      <c r="D2066" s="15" t="n">
        <v>1.32074</v>
      </c>
      <c r="E2066" s="15" t="n">
        <v>1.63863</v>
      </c>
      <c r="F2066" s="16" t="n">
        <v>2.11178</v>
      </c>
      <c r="G2066" s="16" t="n">
        <v>2.6201</v>
      </c>
      <c r="H2066" s="16" t="n">
        <v>1.58556</v>
      </c>
      <c r="I2066" s="16" t="n">
        <v>1.96727</v>
      </c>
      <c r="J2066" s="16" t="n">
        <v>1.69379</v>
      </c>
      <c r="K2066" s="16" t="n">
        <v>2.45392</v>
      </c>
      <c r="L2066" s="16" t="n">
        <v>2.51159</v>
      </c>
      <c r="M2066" s="16" t="n">
        <v>2.62198</v>
      </c>
      <c r="N2066" s="16" t="n">
        <v>1.92609</v>
      </c>
      <c r="O2066" s="16" t="n">
        <v>2.38969</v>
      </c>
      <c r="P2066" s="16" t="n">
        <v>1.98415</v>
      </c>
      <c r="Q2066" s="16" t="n">
        <v>2.29111</v>
      </c>
      <c r="R2066" s="17" t="n">
        <v>2.04151</v>
      </c>
      <c r="S2066" s="17" t="n">
        <v>2.533</v>
      </c>
      <c r="T2066" s="16" t="n">
        <v>0.376918</v>
      </c>
      <c r="U2066" s="16" t="n">
        <v>0.459775</v>
      </c>
      <c r="V2066" s="16" t="n">
        <v>0</v>
      </c>
      <c r="W2066" s="16" t="n">
        <v>0</v>
      </c>
      <c r="X2066" s="16" t="n">
        <v>2.04641</v>
      </c>
      <c r="Y2066" s="16" t="n">
        <v>2.53903</v>
      </c>
      <c r="Z2066" s="16" t="n">
        <v>1.80795</v>
      </c>
      <c r="AA2066" s="16" t="n">
        <v>2.08647</v>
      </c>
      <c r="AB2066" s="16" t="n">
        <v>1.98355</v>
      </c>
      <c r="AC2066" s="16" t="n">
        <v>2.28967</v>
      </c>
      <c r="AD2066" s="16" t="n">
        <v>2.37886</v>
      </c>
      <c r="AE2066" s="16" t="n">
        <v>2.74687</v>
      </c>
      <c r="AF2066" s="16" t="n">
        <v>2.01037</v>
      </c>
      <c r="AG2066" s="16" t="n">
        <v>2.49433</v>
      </c>
      <c r="AH2066" s="16" t="n">
        <v>1.93414</v>
      </c>
      <c r="AI2066" s="16" t="n">
        <v>2.23375</v>
      </c>
    </row>
    <row r="2067" customFormat="false" ht="15" hidden="false" customHeight="false" outlineLevel="0" collapsed="false">
      <c r="A2067" s="12" t="n">
        <v>119242</v>
      </c>
      <c r="B2067" s="13" t="s">
        <v>1874</v>
      </c>
      <c r="C2067" s="14" t="s">
        <v>1941</v>
      </c>
      <c r="D2067" s="15" t="n">
        <v>1.43687</v>
      </c>
      <c r="E2067" s="15" t="n">
        <v>1.9182</v>
      </c>
      <c r="F2067" s="16" t="n">
        <v>2.37382</v>
      </c>
      <c r="G2067" s="16" t="n">
        <v>3.16776</v>
      </c>
      <c r="H2067" s="16" t="n">
        <v>2.03223</v>
      </c>
      <c r="I2067" s="16" t="n">
        <v>2.71755</v>
      </c>
      <c r="J2067" s="16" t="n">
        <v>2.1809</v>
      </c>
      <c r="K2067" s="16" t="n">
        <v>3.12316</v>
      </c>
      <c r="L2067" s="16" t="n">
        <v>2.74493</v>
      </c>
      <c r="M2067" s="16" t="n">
        <v>2.97529</v>
      </c>
      <c r="N2067" s="16" t="n">
        <v>2.02513</v>
      </c>
      <c r="O2067" s="16" t="n">
        <v>2.70269</v>
      </c>
      <c r="P2067" s="16" t="n">
        <v>2.60981</v>
      </c>
      <c r="Q2067" s="16" t="n">
        <v>3.16197</v>
      </c>
      <c r="R2067" s="17" t="n">
        <v>2.28012</v>
      </c>
      <c r="S2067" s="17" t="n">
        <v>3.04276</v>
      </c>
      <c r="T2067" s="16" t="n">
        <v>1.55057</v>
      </c>
      <c r="U2067" s="16" t="n">
        <v>1.86472</v>
      </c>
      <c r="V2067" s="16" t="n">
        <v>0.0046905</v>
      </c>
      <c r="W2067" s="16" t="n">
        <v>0.00568784</v>
      </c>
      <c r="X2067" s="16" t="n">
        <v>2.38093</v>
      </c>
      <c r="Y2067" s="16" t="n">
        <v>3.17777</v>
      </c>
      <c r="Z2067" s="16" t="n">
        <v>2.32515</v>
      </c>
      <c r="AA2067" s="16" t="n">
        <v>2.79666</v>
      </c>
      <c r="AB2067" s="16" t="n">
        <v>2.53666</v>
      </c>
      <c r="AC2067" s="16" t="n">
        <v>3.05327</v>
      </c>
      <c r="AD2067" s="16" t="n">
        <v>2.3983</v>
      </c>
      <c r="AE2067" s="16" t="n">
        <v>2.88751</v>
      </c>
      <c r="AF2067" s="16" t="n">
        <v>2.16594</v>
      </c>
      <c r="AG2067" s="16" t="n">
        <v>2.89028</v>
      </c>
      <c r="AH2067" s="16" t="n">
        <v>2.5728</v>
      </c>
      <c r="AI2067" s="16" t="n">
        <v>3.11735</v>
      </c>
    </row>
    <row r="2068" customFormat="false" ht="15" hidden="false" customHeight="false" outlineLevel="0" collapsed="false">
      <c r="A2068" s="12" t="n">
        <v>119206</v>
      </c>
      <c r="B2068" s="13" t="s">
        <v>1874</v>
      </c>
      <c r="C2068" s="14" t="s">
        <v>1942</v>
      </c>
      <c r="D2068" s="15" t="n">
        <v>1.31697</v>
      </c>
      <c r="E2068" s="15" t="n">
        <v>1.62202</v>
      </c>
      <c r="F2068" s="16" t="n">
        <v>2.13812</v>
      </c>
      <c r="G2068" s="16" t="n">
        <v>2.63338</v>
      </c>
      <c r="H2068" s="16" t="n">
        <v>1.38917</v>
      </c>
      <c r="I2068" s="16" t="n">
        <v>1.71096</v>
      </c>
      <c r="J2068" s="16" t="n">
        <v>1.74857</v>
      </c>
      <c r="K2068" s="16" t="n">
        <v>2.41277</v>
      </c>
      <c r="L2068" s="16" t="n">
        <v>2.62028</v>
      </c>
      <c r="M2068" s="16" t="n">
        <v>2.62704</v>
      </c>
      <c r="N2068" s="16" t="n">
        <v>1.93326</v>
      </c>
      <c r="O2068" s="16" t="n">
        <v>2.38107</v>
      </c>
      <c r="P2068" s="16" t="n">
        <v>2.14008</v>
      </c>
      <c r="Q2068" s="16" t="n">
        <v>2.34102</v>
      </c>
      <c r="R2068" s="17" t="n">
        <v>2.11773</v>
      </c>
      <c r="S2068" s="17" t="n">
        <v>2.60827</v>
      </c>
      <c r="T2068" s="16" t="n">
        <v>0</v>
      </c>
      <c r="U2068" s="16" t="n">
        <v>0</v>
      </c>
      <c r="V2068" s="16" t="n">
        <v>0</v>
      </c>
      <c r="W2068" s="16" t="n">
        <v>0</v>
      </c>
      <c r="X2068" s="16" t="n">
        <v>1.97262</v>
      </c>
      <c r="Y2068" s="16" t="n">
        <v>2.42955</v>
      </c>
      <c r="Z2068" s="16" t="n">
        <v>2.04092</v>
      </c>
      <c r="AA2068" s="16" t="n">
        <v>2.23254</v>
      </c>
      <c r="AB2068" s="16" t="n">
        <v>1.83551</v>
      </c>
      <c r="AC2068" s="16" t="n">
        <v>2.0079</v>
      </c>
      <c r="AD2068" s="16" t="n">
        <v>2.2931</v>
      </c>
      <c r="AE2068" s="16" t="n">
        <v>2.50845</v>
      </c>
      <c r="AF2068" s="16" t="n">
        <v>2.03802</v>
      </c>
      <c r="AG2068" s="16" t="n">
        <v>2.5101</v>
      </c>
      <c r="AH2068" s="16" t="n">
        <v>1.86327</v>
      </c>
      <c r="AI2068" s="16" t="n">
        <v>2.03825</v>
      </c>
    </row>
    <row r="2069" customFormat="false" ht="15" hidden="false" customHeight="false" outlineLevel="0" collapsed="false">
      <c r="A2069" s="12" t="n">
        <v>119750</v>
      </c>
      <c r="B2069" s="13" t="s">
        <v>1874</v>
      </c>
      <c r="C2069" s="14" t="s">
        <v>1943</v>
      </c>
      <c r="D2069" s="15" t="n">
        <v>1.2628</v>
      </c>
      <c r="E2069" s="15" t="n">
        <v>1.61532</v>
      </c>
      <c r="F2069" s="16" t="n">
        <v>2.09797</v>
      </c>
      <c r="G2069" s="16" t="n">
        <v>2.68605</v>
      </c>
      <c r="H2069" s="16" t="n">
        <v>1.7355</v>
      </c>
      <c r="I2069" s="16" t="n">
        <v>2.21976</v>
      </c>
      <c r="J2069" s="16" t="n">
        <v>1.94043</v>
      </c>
      <c r="K2069" s="16" t="n">
        <v>2.87837</v>
      </c>
      <c r="L2069" s="16" t="n">
        <v>2.31142</v>
      </c>
      <c r="M2069" s="16" t="n">
        <v>2.51548</v>
      </c>
      <c r="N2069" s="16" t="n">
        <v>1.71312</v>
      </c>
      <c r="O2069" s="16" t="n">
        <v>2.19353</v>
      </c>
      <c r="P2069" s="16" t="n">
        <v>2.31043</v>
      </c>
      <c r="Q2069" s="16" t="n">
        <v>2.83461</v>
      </c>
      <c r="R2069" s="17" t="n">
        <v>2.0004</v>
      </c>
      <c r="S2069" s="17" t="n">
        <v>2.5612</v>
      </c>
      <c r="T2069" s="16" t="n">
        <v>1.17476</v>
      </c>
      <c r="U2069" s="16" t="n">
        <v>1.44451</v>
      </c>
      <c r="V2069" s="16" t="n">
        <v>0</v>
      </c>
      <c r="W2069" s="16" t="n">
        <v>0</v>
      </c>
      <c r="X2069" s="16" t="n">
        <v>2.1688</v>
      </c>
      <c r="Y2069" s="16" t="n">
        <v>2.77608</v>
      </c>
      <c r="Z2069" s="16" t="n">
        <v>2.07372</v>
      </c>
      <c r="AA2069" s="16" t="n">
        <v>2.54178</v>
      </c>
      <c r="AB2069" s="16" t="n">
        <v>2.11865</v>
      </c>
      <c r="AC2069" s="16" t="n">
        <v>2.59692</v>
      </c>
      <c r="AD2069" s="16" t="n">
        <v>1.92168</v>
      </c>
      <c r="AE2069" s="16" t="n">
        <v>2.35553</v>
      </c>
      <c r="AF2069" s="16" t="n">
        <v>1.83284</v>
      </c>
      <c r="AG2069" s="16" t="n">
        <v>2.34657</v>
      </c>
      <c r="AH2069" s="16" t="n">
        <v>2.20447</v>
      </c>
      <c r="AI2069" s="16" t="n">
        <v>2.70461</v>
      </c>
    </row>
    <row r="2070" customFormat="false" ht="15" hidden="false" customHeight="false" outlineLevel="0" collapsed="false">
      <c r="A2070" s="12" t="n">
        <v>114514</v>
      </c>
      <c r="B2070" s="13" t="s">
        <v>1874</v>
      </c>
      <c r="C2070" s="14" t="s">
        <v>1944</v>
      </c>
      <c r="D2070" s="15" t="n">
        <v>1.53792</v>
      </c>
      <c r="E2070" s="15" t="n">
        <v>1.89345</v>
      </c>
      <c r="F2070" s="16" t="n">
        <v>2.15878</v>
      </c>
      <c r="G2070" s="16" t="n">
        <v>2.65784</v>
      </c>
      <c r="H2070" s="16" t="n">
        <v>0.333111</v>
      </c>
      <c r="I2070" s="16" t="n">
        <v>0.41012</v>
      </c>
      <c r="J2070" s="16" t="n">
        <v>1.44167</v>
      </c>
      <c r="K2070" s="16" t="n">
        <v>2.07232</v>
      </c>
      <c r="L2070" s="16" t="n">
        <v>2.70441</v>
      </c>
      <c r="M2070" s="16" t="n">
        <v>2.70529</v>
      </c>
      <c r="N2070" s="16" t="n">
        <v>1.8848</v>
      </c>
      <c r="O2070" s="16" t="n">
        <v>2.32051</v>
      </c>
      <c r="P2070" s="16" t="n">
        <v>1.75336</v>
      </c>
      <c r="Q2070" s="16" t="n">
        <v>1.91226</v>
      </c>
      <c r="R2070" s="17" t="n">
        <v>2.25518</v>
      </c>
      <c r="S2070" s="17" t="n">
        <v>2.77651</v>
      </c>
      <c r="T2070" s="16" t="n">
        <v>0.0824908</v>
      </c>
      <c r="U2070" s="16" t="n">
        <v>0.095159</v>
      </c>
      <c r="V2070" s="16" t="n">
        <v>0</v>
      </c>
      <c r="W2070" s="16" t="n">
        <v>0</v>
      </c>
      <c r="X2070" s="16" t="n">
        <v>1.58998</v>
      </c>
      <c r="Y2070" s="16" t="n">
        <v>1.95755</v>
      </c>
      <c r="Z2070" s="16" t="n">
        <v>2.23151</v>
      </c>
      <c r="AA2070" s="16" t="n">
        <v>2.43375</v>
      </c>
      <c r="AB2070" s="16" t="n">
        <v>0.460051</v>
      </c>
      <c r="AC2070" s="16" t="n">
        <v>0.501782</v>
      </c>
      <c r="AD2070" s="16" t="n">
        <v>2.41048</v>
      </c>
      <c r="AE2070" s="16" t="n">
        <v>2.62883</v>
      </c>
      <c r="AF2070" s="16" t="n">
        <v>2.09188</v>
      </c>
      <c r="AG2070" s="16" t="n">
        <v>2.57547</v>
      </c>
      <c r="AH2070" s="16" t="n">
        <v>0.480509</v>
      </c>
      <c r="AI2070" s="16" t="n">
        <v>0.524104</v>
      </c>
    </row>
    <row r="2071" customFormat="false" ht="15" hidden="false" customHeight="false" outlineLevel="0" collapsed="false">
      <c r="A2071" s="12" t="n">
        <v>119803</v>
      </c>
      <c r="B2071" s="13" t="s">
        <v>1874</v>
      </c>
      <c r="C2071" s="14" t="s">
        <v>1945</v>
      </c>
      <c r="D2071" s="15" t="n">
        <v>1.48294</v>
      </c>
      <c r="E2071" s="15" t="n">
        <v>1.82708</v>
      </c>
      <c r="F2071" s="16" t="n">
        <v>2.4673</v>
      </c>
      <c r="G2071" s="16" t="n">
        <v>3.0398</v>
      </c>
      <c r="H2071" s="16" t="n">
        <v>1.78918</v>
      </c>
      <c r="I2071" s="16" t="n">
        <v>2.20453</v>
      </c>
      <c r="J2071" s="16" t="n">
        <v>2.06142</v>
      </c>
      <c r="K2071" s="16" t="n">
        <v>3.03488</v>
      </c>
      <c r="L2071" s="16" t="n">
        <v>2.71322</v>
      </c>
      <c r="M2071" s="16" t="n">
        <v>2.95674</v>
      </c>
      <c r="N2071" s="16" t="n">
        <v>2.09589</v>
      </c>
      <c r="O2071" s="16" t="n">
        <v>2.58221</v>
      </c>
      <c r="P2071" s="16" t="n">
        <v>2.35865</v>
      </c>
      <c r="Q2071" s="16" t="n">
        <v>2.90135</v>
      </c>
      <c r="R2071" s="17" t="n">
        <v>2.36631</v>
      </c>
      <c r="S2071" s="17" t="n">
        <v>2.91537</v>
      </c>
      <c r="T2071" s="16" t="n">
        <v>1.10814</v>
      </c>
      <c r="U2071" s="16" t="n">
        <v>1.36641</v>
      </c>
      <c r="V2071" s="16" t="n">
        <v>0</v>
      </c>
      <c r="W2071" s="16" t="n">
        <v>0</v>
      </c>
      <c r="X2071" s="16" t="n">
        <v>2.40499</v>
      </c>
      <c r="Y2071" s="16" t="n">
        <v>2.96308</v>
      </c>
      <c r="Z2071" s="16" t="n">
        <v>2.2803</v>
      </c>
      <c r="AA2071" s="16" t="n">
        <v>2.80409</v>
      </c>
      <c r="AB2071" s="16" t="n">
        <v>2.15088</v>
      </c>
      <c r="AC2071" s="16" t="n">
        <v>2.64488</v>
      </c>
      <c r="AD2071" s="16" t="n">
        <v>2.176</v>
      </c>
      <c r="AE2071" s="16" t="n">
        <v>2.67585</v>
      </c>
      <c r="AF2071" s="16" t="n">
        <v>2.30967</v>
      </c>
      <c r="AG2071" s="16" t="n">
        <v>2.84559</v>
      </c>
      <c r="AH2071" s="16" t="n">
        <v>2.28696</v>
      </c>
      <c r="AI2071" s="16" t="n">
        <v>2.81312</v>
      </c>
    </row>
    <row r="2072" customFormat="false" ht="15" hidden="false" customHeight="false" outlineLevel="0" collapsed="false">
      <c r="A2072" s="12" t="n">
        <v>119590</v>
      </c>
      <c r="B2072" s="13" t="s">
        <v>1874</v>
      </c>
      <c r="C2072" s="14" t="s">
        <v>1946</v>
      </c>
      <c r="D2072" s="15" t="n">
        <v>1.92068</v>
      </c>
      <c r="E2072" s="15" t="n">
        <v>2.32382</v>
      </c>
      <c r="F2072" s="16" t="n">
        <v>2.37338</v>
      </c>
      <c r="G2072" s="16" t="n">
        <v>2.86613</v>
      </c>
      <c r="H2072" s="16" t="n">
        <v>1.35452</v>
      </c>
      <c r="I2072" s="16" t="n">
        <v>1.63594</v>
      </c>
      <c r="J2072" s="16" t="n">
        <v>1.79327</v>
      </c>
      <c r="K2072" s="16" t="n">
        <v>2.60885</v>
      </c>
      <c r="L2072" s="16" t="n">
        <v>2.43779</v>
      </c>
      <c r="M2072" s="16" t="n">
        <v>2.64803</v>
      </c>
      <c r="N2072" s="16" t="n">
        <v>2.18872</v>
      </c>
      <c r="O2072" s="16" t="n">
        <v>2.64333</v>
      </c>
      <c r="P2072" s="16" t="n">
        <v>2.0568</v>
      </c>
      <c r="Q2072" s="16" t="n">
        <v>2.46498</v>
      </c>
      <c r="R2072" s="17" t="n">
        <v>2.31332</v>
      </c>
      <c r="S2072" s="17" t="n">
        <v>2.79335</v>
      </c>
      <c r="T2072" s="16" t="n">
        <v>0.769262</v>
      </c>
      <c r="U2072" s="16" t="n">
        <v>0.926387</v>
      </c>
      <c r="V2072" s="16" t="n">
        <v>0</v>
      </c>
      <c r="W2072" s="16" t="n">
        <v>0</v>
      </c>
      <c r="X2072" s="16" t="n">
        <v>2.13873</v>
      </c>
      <c r="Y2072" s="16" t="n">
        <v>2.58302</v>
      </c>
      <c r="Z2072" s="16" t="n">
        <v>2.24283</v>
      </c>
      <c r="AA2072" s="16" t="n">
        <v>2.63733</v>
      </c>
      <c r="AB2072" s="16" t="n">
        <v>1.69937</v>
      </c>
      <c r="AC2072" s="16" t="n">
        <v>1.99653</v>
      </c>
      <c r="AD2072" s="16" t="n">
        <v>2.04056</v>
      </c>
      <c r="AE2072" s="16" t="n">
        <v>2.39778</v>
      </c>
      <c r="AF2072" s="16" t="n">
        <v>2.16534</v>
      </c>
      <c r="AG2072" s="16" t="n">
        <v>2.61462</v>
      </c>
      <c r="AH2072" s="16" t="n">
        <v>1.85593</v>
      </c>
      <c r="AI2072" s="16" t="n">
        <v>2.22473</v>
      </c>
    </row>
    <row r="2073" customFormat="false" ht="15" hidden="false" customHeight="false" outlineLevel="0" collapsed="false">
      <c r="A2073" s="12" t="n">
        <v>114854</v>
      </c>
      <c r="B2073" s="13" t="s">
        <v>1874</v>
      </c>
      <c r="C2073" s="14" t="s">
        <v>1947</v>
      </c>
      <c r="D2073" s="15" t="n">
        <v>1.48439</v>
      </c>
      <c r="E2073" s="15" t="n">
        <v>1.89699</v>
      </c>
      <c r="F2073" s="16" t="n">
        <v>2.03856</v>
      </c>
      <c r="G2073" s="16" t="n">
        <v>2.58921</v>
      </c>
      <c r="H2073" s="16" t="n">
        <v>0.57775</v>
      </c>
      <c r="I2073" s="16" t="n">
        <v>0.97269</v>
      </c>
      <c r="J2073" s="16" t="n">
        <v>1.38102</v>
      </c>
      <c r="K2073" s="16" t="n">
        <v>1.63648</v>
      </c>
      <c r="L2073" s="16" t="n">
        <v>1.71255</v>
      </c>
      <c r="M2073" s="16" t="n">
        <v>1.81709</v>
      </c>
      <c r="N2073" s="16" t="n">
        <v>1.8839</v>
      </c>
      <c r="O2073" s="16" t="n">
        <v>2.39218</v>
      </c>
      <c r="P2073" s="16" t="n">
        <v>2.02065</v>
      </c>
      <c r="Q2073" s="16" t="n">
        <v>2.33179</v>
      </c>
      <c r="R2073" s="17" t="n">
        <v>2.09574</v>
      </c>
      <c r="S2073" s="17" t="n">
        <v>2.66403</v>
      </c>
      <c r="T2073" s="16" t="n">
        <v>0</v>
      </c>
      <c r="U2073" s="16" t="n">
        <v>0</v>
      </c>
      <c r="V2073" s="16" t="n">
        <v>0</v>
      </c>
      <c r="W2073" s="16" t="n">
        <v>0</v>
      </c>
      <c r="X2073" s="16" t="n">
        <v>1.95875</v>
      </c>
      <c r="Y2073" s="16" t="n">
        <v>2.48687</v>
      </c>
      <c r="Z2073" s="16" t="n">
        <v>1.7834</v>
      </c>
      <c r="AA2073" s="16" t="n">
        <v>2.05543</v>
      </c>
      <c r="AB2073" s="16" t="n">
        <v>1.07489</v>
      </c>
      <c r="AC2073" s="16" t="n">
        <v>1.35892</v>
      </c>
      <c r="AD2073" s="16" t="n">
        <v>2.3306</v>
      </c>
      <c r="AE2073" s="16" t="n">
        <v>2.68449</v>
      </c>
      <c r="AF2073" s="16" t="n">
        <v>1.93348</v>
      </c>
      <c r="AG2073" s="16" t="n">
        <v>2.45499</v>
      </c>
      <c r="AH2073" s="16" t="n">
        <v>1.93495</v>
      </c>
      <c r="AI2073" s="16" t="n">
        <v>2.23222</v>
      </c>
    </row>
    <row r="2074" customFormat="false" ht="15" hidden="false" customHeight="false" outlineLevel="0" collapsed="false">
      <c r="A2074" s="12" t="n">
        <v>119625</v>
      </c>
      <c r="B2074" s="13" t="s">
        <v>1874</v>
      </c>
      <c r="C2074" s="14" t="s">
        <v>1948</v>
      </c>
      <c r="D2074" s="15" t="n">
        <v>1.748</v>
      </c>
      <c r="E2074" s="15" t="n">
        <v>2.39012</v>
      </c>
      <c r="F2074" s="16" t="n">
        <v>1.4194</v>
      </c>
      <c r="G2074" s="16" t="n">
        <v>1.93895</v>
      </c>
      <c r="H2074" s="16" t="n">
        <v>0</v>
      </c>
      <c r="I2074" s="16" t="n">
        <v>0.12362</v>
      </c>
      <c r="J2074" s="16" t="n">
        <v>0.77974</v>
      </c>
      <c r="K2074" s="16" t="n">
        <v>0.96795</v>
      </c>
      <c r="L2074" s="16" t="n">
        <v>0.96701</v>
      </c>
      <c r="M2074" s="16" t="n">
        <v>1.10557</v>
      </c>
      <c r="N2074" s="16" t="n">
        <v>1.2705</v>
      </c>
      <c r="O2074" s="16" t="n">
        <v>1.73555</v>
      </c>
      <c r="P2074" s="16" t="n">
        <v>1.38123</v>
      </c>
      <c r="Q2074" s="16" t="n">
        <v>1.65177</v>
      </c>
      <c r="R2074" s="17" t="n">
        <v>2.12926</v>
      </c>
      <c r="S2074" s="17" t="n">
        <v>2.91622</v>
      </c>
      <c r="T2074" s="16" t="n">
        <v>0</v>
      </c>
      <c r="U2074" s="16" t="n">
        <v>0</v>
      </c>
      <c r="V2074" s="16" t="n">
        <v>0</v>
      </c>
      <c r="W2074" s="16" t="n">
        <v>0</v>
      </c>
      <c r="X2074" s="16" t="n">
        <v>1.19074</v>
      </c>
      <c r="Y2074" s="16" t="n">
        <v>1.62743</v>
      </c>
      <c r="Z2074" s="16" t="n">
        <v>1.42183</v>
      </c>
      <c r="AA2074" s="16" t="n">
        <v>1.66905</v>
      </c>
      <c r="AB2074" s="16" t="n">
        <v>0.193626</v>
      </c>
      <c r="AC2074" s="16" t="n">
        <v>0.36743</v>
      </c>
      <c r="AD2074" s="16" t="n">
        <v>2.04132</v>
      </c>
      <c r="AE2074" s="16" t="n">
        <v>2.40014</v>
      </c>
      <c r="AF2074" s="16" t="n">
        <v>1.34368</v>
      </c>
      <c r="AG2074" s="16" t="n">
        <v>1.83524</v>
      </c>
      <c r="AH2074" s="16" t="n">
        <v>1.15036</v>
      </c>
      <c r="AI2074" s="16" t="n">
        <v>1.37589</v>
      </c>
    </row>
    <row r="2075" customFormat="false" ht="15" hidden="false" customHeight="false" outlineLevel="0" collapsed="false">
      <c r="A2075" s="12" t="n">
        <v>119661</v>
      </c>
      <c r="B2075" s="13" t="s">
        <v>1874</v>
      </c>
      <c r="C2075" s="14" t="s">
        <v>1949</v>
      </c>
      <c r="D2075" s="15" t="n">
        <v>1.48251</v>
      </c>
      <c r="E2075" s="15" t="n">
        <v>1.82543</v>
      </c>
      <c r="F2075" s="16" t="n">
        <v>2.44213</v>
      </c>
      <c r="G2075" s="16" t="n">
        <v>3.00702</v>
      </c>
      <c r="H2075" s="16" t="n">
        <v>1.19835</v>
      </c>
      <c r="I2075" s="16" t="n">
        <v>1.47555</v>
      </c>
      <c r="J2075" s="16" t="n">
        <v>1.79399</v>
      </c>
      <c r="K2075" s="16" t="n">
        <v>2.62041</v>
      </c>
      <c r="L2075" s="16" t="n">
        <v>2.75565</v>
      </c>
      <c r="M2075" s="16" t="n">
        <v>2.91671</v>
      </c>
      <c r="N2075" s="16" t="n">
        <v>2.07904</v>
      </c>
      <c r="O2075" s="16" t="n">
        <v>2.55994</v>
      </c>
      <c r="P2075" s="16" t="n">
        <v>2.20211</v>
      </c>
      <c r="Q2075" s="16" t="n">
        <v>2.60214</v>
      </c>
      <c r="R2075" s="17" t="n">
        <v>2.40821</v>
      </c>
      <c r="S2075" s="17" t="n">
        <v>2.96525</v>
      </c>
      <c r="T2075" s="16" t="n">
        <v>0.186475</v>
      </c>
      <c r="U2075" s="16" t="n">
        <v>0.25001</v>
      </c>
      <c r="V2075" s="16" t="n">
        <v>0</v>
      </c>
      <c r="W2075" s="16" t="n">
        <v>0</v>
      </c>
      <c r="X2075" s="16" t="n">
        <v>2.14087</v>
      </c>
      <c r="Y2075" s="16" t="n">
        <v>2.63608</v>
      </c>
      <c r="Z2075" s="16" t="n">
        <v>2.36723</v>
      </c>
      <c r="AA2075" s="16" t="n">
        <v>2.79161</v>
      </c>
      <c r="AB2075" s="16" t="n">
        <v>1.65349</v>
      </c>
      <c r="AC2075" s="16" t="n">
        <v>1.95954</v>
      </c>
      <c r="AD2075" s="16" t="n">
        <v>2.12842</v>
      </c>
      <c r="AE2075" s="16" t="n">
        <v>2.5098</v>
      </c>
      <c r="AF2075" s="16" t="n">
        <v>2.30408</v>
      </c>
      <c r="AG2075" s="16" t="n">
        <v>2.83702</v>
      </c>
      <c r="AH2075" s="16" t="n">
        <v>1.79974</v>
      </c>
      <c r="AI2075" s="16" t="n">
        <v>2.13337</v>
      </c>
    </row>
    <row r="2076" customFormat="false" ht="15" hidden="false" customHeight="false" outlineLevel="0" collapsed="false">
      <c r="A2076" s="12" t="n">
        <v>119723</v>
      </c>
      <c r="B2076" s="13" t="s">
        <v>1874</v>
      </c>
      <c r="C2076" s="14" t="s">
        <v>206</v>
      </c>
      <c r="D2076" s="15" t="n">
        <v>1.71082</v>
      </c>
      <c r="E2076" s="15" t="n">
        <v>1.98144</v>
      </c>
      <c r="F2076" s="16" t="n">
        <v>2.41756</v>
      </c>
      <c r="G2076" s="16" t="n">
        <v>2.80276</v>
      </c>
      <c r="H2076" s="16" t="n">
        <v>1.46135</v>
      </c>
      <c r="I2076" s="16" t="n">
        <v>1.6941</v>
      </c>
      <c r="J2076" s="16" t="n">
        <v>1.93414</v>
      </c>
      <c r="K2076" s="16" t="n">
        <v>2.62077</v>
      </c>
      <c r="L2076" s="16" t="n">
        <v>2.5863</v>
      </c>
      <c r="M2076" s="16" t="n">
        <v>2.81246</v>
      </c>
      <c r="N2076" s="16" t="n">
        <v>2.11273</v>
      </c>
      <c r="O2076" s="16" t="n">
        <v>2.44899</v>
      </c>
      <c r="P2076" s="16" t="n">
        <v>2.07824</v>
      </c>
      <c r="Q2076" s="16" t="n">
        <v>2.39802</v>
      </c>
      <c r="R2076" s="17" t="n">
        <v>2.44198</v>
      </c>
      <c r="S2076" s="17" t="n">
        <v>2.8301</v>
      </c>
      <c r="T2076" s="16" t="n">
        <v>0.916459</v>
      </c>
      <c r="U2076" s="16" t="n">
        <v>1.02356</v>
      </c>
      <c r="V2076" s="16" t="n">
        <v>0</v>
      </c>
      <c r="W2076" s="16" t="n">
        <v>0</v>
      </c>
      <c r="X2076" s="16" t="n">
        <v>2.16195</v>
      </c>
      <c r="Y2076" s="16" t="n">
        <v>2.50698</v>
      </c>
      <c r="Z2076" s="16" t="n">
        <v>2.29377</v>
      </c>
      <c r="AA2076" s="16" t="n">
        <v>2.51552</v>
      </c>
      <c r="AB2076" s="16" t="n">
        <v>1.85345</v>
      </c>
      <c r="AC2076" s="16" t="n">
        <v>2.03466</v>
      </c>
      <c r="AD2076" s="16" t="n">
        <v>2.35976</v>
      </c>
      <c r="AE2076" s="16" t="n">
        <v>2.58613</v>
      </c>
      <c r="AF2076" s="16" t="n">
        <v>2.32708</v>
      </c>
      <c r="AG2076" s="16" t="n">
        <v>2.69815</v>
      </c>
      <c r="AH2076" s="16" t="n">
        <v>1.84603</v>
      </c>
      <c r="AI2076" s="16" t="n">
        <v>2.1313</v>
      </c>
    </row>
    <row r="2077" customFormat="false" ht="15" hidden="false" customHeight="false" outlineLevel="0" collapsed="false">
      <c r="A2077" s="12" t="n">
        <v>114319</v>
      </c>
      <c r="B2077" s="13" t="s">
        <v>1874</v>
      </c>
      <c r="C2077" s="14" t="s">
        <v>1950</v>
      </c>
      <c r="D2077" s="15" t="n">
        <v>1.61681</v>
      </c>
      <c r="E2077" s="15" t="n">
        <v>1.99052</v>
      </c>
      <c r="F2077" s="16" t="n">
        <v>2.53567</v>
      </c>
      <c r="G2077" s="16" t="n">
        <v>3.12177</v>
      </c>
      <c r="H2077" s="16" t="n">
        <v>1.56574</v>
      </c>
      <c r="I2077" s="16" t="n">
        <v>1.92766</v>
      </c>
      <c r="J2077" s="16" t="n">
        <v>1.86168</v>
      </c>
      <c r="K2077" s="16" t="n">
        <v>2.79199</v>
      </c>
      <c r="L2077" s="16" t="n">
        <v>2.7562</v>
      </c>
      <c r="M2077" s="16" t="n">
        <v>3.00464</v>
      </c>
      <c r="N2077" s="16" t="n">
        <v>2.28086</v>
      </c>
      <c r="O2077" s="16" t="n">
        <v>2.80806</v>
      </c>
      <c r="P2077" s="16" t="n">
        <v>2.22716</v>
      </c>
      <c r="Q2077" s="16" t="n">
        <v>2.74196</v>
      </c>
      <c r="R2077" s="17" t="n">
        <v>2.39172</v>
      </c>
      <c r="S2077" s="17" t="n">
        <v>2.94456</v>
      </c>
      <c r="T2077" s="16" t="n">
        <v>0.0287911</v>
      </c>
      <c r="U2077" s="16" t="n">
        <v>0.0366019</v>
      </c>
      <c r="V2077" s="16" t="n">
        <v>0</v>
      </c>
      <c r="W2077" s="16" t="n">
        <v>0</v>
      </c>
      <c r="X2077" s="16" t="n">
        <v>2.3544</v>
      </c>
      <c r="Y2077" s="16" t="n">
        <v>2.8986</v>
      </c>
      <c r="Z2077" s="16" t="n">
        <v>2.1731</v>
      </c>
      <c r="AA2077" s="16" t="n">
        <v>2.6754</v>
      </c>
      <c r="AB2077" s="16" t="n">
        <v>1.96477</v>
      </c>
      <c r="AC2077" s="16" t="n">
        <v>2.41891</v>
      </c>
      <c r="AD2077" s="16" t="n">
        <v>2.33261</v>
      </c>
      <c r="AE2077" s="16" t="n">
        <v>2.87177</v>
      </c>
      <c r="AF2077" s="16" t="n">
        <v>2.36896</v>
      </c>
      <c r="AG2077" s="16" t="n">
        <v>2.91653</v>
      </c>
      <c r="AH2077" s="16" t="n">
        <v>2.02821</v>
      </c>
      <c r="AI2077" s="16" t="n">
        <v>2.49702</v>
      </c>
    </row>
    <row r="2078" customFormat="false" ht="15" hidden="false" customHeight="false" outlineLevel="0" collapsed="false">
      <c r="A2078" s="12" t="n">
        <v>114925</v>
      </c>
      <c r="B2078" s="13" t="s">
        <v>1874</v>
      </c>
      <c r="C2078" s="14" t="s">
        <v>1951</v>
      </c>
      <c r="D2078" s="15" t="n">
        <v>1.42522</v>
      </c>
      <c r="E2078" s="15" t="n">
        <v>1.8125</v>
      </c>
      <c r="F2078" s="16" t="n">
        <v>2.3559</v>
      </c>
      <c r="G2078" s="16" t="n">
        <v>2.99735</v>
      </c>
      <c r="H2078" s="16" t="n">
        <v>1.3898</v>
      </c>
      <c r="I2078" s="16" t="n">
        <v>1.76995</v>
      </c>
      <c r="J2078" s="16" t="n">
        <v>1.8035</v>
      </c>
      <c r="K2078" s="16" t="n">
        <v>2.58462</v>
      </c>
      <c r="L2078" s="16" t="n">
        <v>2.79759</v>
      </c>
      <c r="M2078" s="16" t="n">
        <v>2.91651</v>
      </c>
      <c r="N2078" s="16" t="n">
        <v>2.03227</v>
      </c>
      <c r="O2078" s="16" t="n">
        <v>2.58499</v>
      </c>
      <c r="P2078" s="16" t="n">
        <v>2.29225</v>
      </c>
      <c r="Q2078" s="16" t="n">
        <v>2.64921</v>
      </c>
      <c r="R2078" s="17" t="n">
        <v>2.36169</v>
      </c>
      <c r="S2078" s="17" t="n">
        <v>3.00422</v>
      </c>
      <c r="T2078" s="16" t="n">
        <v>0.481242</v>
      </c>
      <c r="U2078" s="16" t="n">
        <v>0.777928</v>
      </c>
      <c r="V2078" s="16" t="n">
        <v>0</v>
      </c>
      <c r="W2078" s="16" t="n">
        <v>0</v>
      </c>
      <c r="X2078" s="16" t="n">
        <v>2.07923</v>
      </c>
      <c r="Y2078" s="16" t="n">
        <v>2.64667</v>
      </c>
      <c r="Z2078" s="16" t="n">
        <v>2.3486</v>
      </c>
      <c r="AA2078" s="16" t="n">
        <v>2.71227</v>
      </c>
      <c r="AB2078" s="16" t="n">
        <v>1.818</v>
      </c>
      <c r="AC2078" s="16" t="n">
        <v>2.10326</v>
      </c>
      <c r="AD2078" s="16" t="n">
        <v>2.46489</v>
      </c>
      <c r="AE2078" s="16" t="n">
        <v>2.84461</v>
      </c>
      <c r="AF2078" s="16" t="n">
        <v>2.21378</v>
      </c>
      <c r="AG2078" s="16" t="n">
        <v>2.8157</v>
      </c>
      <c r="AH2078" s="16" t="n">
        <v>1.88692</v>
      </c>
      <c r="AI2078" s="16" t="n">
        <v>2.18307</v>
      </c>
    </row>
    <row r="2079" customFormat="false" ht="15" hidden="false" customHeight="false" outlineLevel="0" collapsed="false">
      <c r="A2079" s="12" t="n">
        <v>119858</v>
      </c>
      <c r="B2079" s="13" t="s">
        <v>1874</v>
      </c>
      <c r="C2079" s="14" t="s">
        <v>1952</v>
      </c>
      <c r="D2079" s="15" t="n">
        <v>1.07266</v>
      </c>
      <c r="E2079" s="15" t="n">
        <v>1.58241</v>
      </c>
      <c r="F2079" s="16" t="n">
        <v>2.03228</v>
      </c>
      <c r="G2079" s="16" t="n">
        <v>3.0011</v>
      </c>
      <c r="H2079" s="16" t="n">
        <v>1.74713</v>
      </c>
      <c r="I2079" s="16" t="n">
        <v>2.57823</v>
      </c>
      <c r="J2079" s="16" t="n">
        <v>1.95509</v>
      </c>
      <c r="K2079" s="16" t="n">
        <v>2.90396</v>
      </c>
      <c r="L2079" s="16" t="n">
        <v>2.61479</v>
      </c>
      <c r="M2079" s="16" t="n">
        <v>2.8487</v>
      </c>
      <c r="N2079" s="16" t="n">
        <v>1.82701</v>
      </c>
      <c r="O2079" s="16" t="n">
        <v>2.69772</v>
      </c>
      <c r="P2079" s="16" t="n">
        <v>2.39894</v>
      </c>
      <c r="Q2079" s="16" t="n">
        <v>2.95022</v>
      </c>
      <c r="R2079" s="17" t="n">
        <v>1.94828</v>
      </c>
      <c r="S2079" s="17" t="n">
        <v>2.877</v>
      </c>
      <c r="T2079" s="16" t="n">
        <v>1.19142</v>
      </c>
      <c r="U2079" s="16" t="n">
        <v>1.87672</v>
      </c>
      <c r="V2079" s="16" t="n">
        <v>0</v>
      </c>
      <c r="W2079" s="16" t="n">
        <v>0</v>
      </c>
      <c r="X2079" s="16" t="n">
        <v>2.04355</v>
      </c>
      <c r="Y2079" s="16" t="n">
        <v>3.01729</v>
      </c>
      <c r="Z2079" s="16" t="n">
        <v>2.09699</v>
      </c>
      <c r="AA2079" s="16" t="n">
        <v>2.57845</v>
      </c>
      <c r="AB2079" s="16" t="n">
        <v>2.30816</v>
      </c>
      <c r="AC2079" s="16" t="n">
        <v>2.83806</v>
      </c>
      <c r="AD2079" s="16" t="n">
        <v>2.16996</v>
      </c>
      <c r="AE2079" s="16" t="n">
        <v>2.66809</v>
      </c>
      <c r="AF2079" s="16" t="n">
        <v>1.87625</v>
      </c>
      <c r="AG2079" s="16" t="n">
        <v>2.77056</v>
      </c>
      <c r="AH2079" s="16" t="n">
        <v>2.39878</v>
      </c>
      <c r="AI2079" s="16" t="n">
        <v>2.95</v>
      </c>
    </row>
    <row r="2080" customFormat="false" ht="15" hidden="false" customHeight="false" outlineLevel="0" collapsed="false">
      <c r="A2080" s="12" t="n">
        <v>119894</v>
      </c>
      <c r="B2080" s="13" t="s">
        <v>1874</v>
      </c>
      <c r="C2080" s="14" t="s">
        <v>212</v>
      </c>
      <c r="D2080" s="15" t="n">
        <v>1.43661</v>
      </c>
      <c r="E2080" s="15" t="n">
        <v>1.76883</v>
      </c>
      <c r="F2080" s="16" t="n">
        <v>2.32977</v>
      </c>
      <c r="G2080" s="16" t="n">
        <v>2.86853</v>
      </c>
      <c r="H2080" s="16" t="n">
        <v>1.38354</v>
      </c>
      <c r="I2080" s="16" t="n">
        <v>1.70349</v>
      </c>
      <c r="J2080" s="16" t="n">
        <v>1.72388</v>
      </c>
      <c r="K2080" s="16" t="n">
        <v>2.61653</v>
      </c>
      <c r="L2080" s="16" t="n">
        <v>2.49997</v>
      </c>
      <c r="M2080" s="16" t="n">
        <v>2.72003</v>
      </c>
      <c r="N2080" s="16" t="n">
        <v>1.99331</v>
      </c>
      <c r="O2080" s="16" t="n">
        <v>2.45427</v>
      </c>
      <c r="P2080" s="16" t="n">
        <v>2.12072</v>
      </c>
      <c r="Q2080" s="16" t="n">
        <v>2.603</v>
      </c>
      <c r="R2080" s="17" t="n">
        <v>2.23219</v>
      </c>
      <c r="S2080" s="17" t="n">
        <v>2.74839</v>
      </c>
      <c r="T2080" s="16" t="n">
        <v>0.171625</v>
      </c>
      <c r="U2080" s="16" t="n">
        <v>0.229864</v>
      </c>
      <c r="V2080" s="16" t="n">
        <v>0</v>
      </c>
      <c r="W2080" s="16" t="n">
        <v>0</v>
      </c>
      <c r="X2080" s="16" t="n">
        <v>2.16151</v>
      </c>
      <c r="Y2080" s="16" t="n">
        <v>2.66137</v>
      </c>
      <c r="Z2080" s="16" t="n">
        <v>2.1476</v>
      </c>
      <c r="AA2080" s="16" t="n">
        <v>2.63628</v>
      </c>
      <c r="AB2080" s="16" t="n">
        <v>1.77698</v>
      </c>
      <c r="AC2080" s="16" t="n">
        <v>2.18146</v>
      </c>
      <c r="AD2080" s="16" t="n">
        <v>2.07296</v>
      </c>
      <c r="AE2080" s="16" t="n">
        <v>2.54458</v>
      </c>
      <c r="AF2080" s="16" t="n">
        <v>2.13582</v>
      </c>
      <c r="AG2080" s="16" t="n">
        <v>2.62973</v>
      </c>
      <c r="AH2080" s="16" t="n">
        <v>1.85108</v>
      </c>
      <c r="AI2080" s="16" t="n">
        <v>2.27231</v>
      </c>
    </row>
    <row r="2081" customFormat="false" ht="15" hidden="false" customHeight="false" outlineLevel="0" collapsed="false">
      <c r="A2081" s="12" t="n">
        <v>119974</v>
      </c>
      <c r="B2081" s="13" t="s">
        <v>1874</v>
      </c>
      <c r="C2081" s="14" t="s">
        <v>1953</v>
      </c>
      <c r="D2081" s="15" t="n">
        <v>1.19433</v>
      </c>
      <c r="E2081" s="15" t="n">
        <v>1.75738</v>
      </c>
      <c r="F2081" s="16" t="n">
        <v>1.99531</v>
      </c>
      <c r="G2081" s="16" t="n">
        <v>2.93655</v>
      </c>
      <c r="H2081" s="16" t="n">
        <v>1.80129</v>
      </c>
      <c r="I2081" s="16" t="n">
        <v>2.65011</v>
      </c>
      <c r="J2081" s="16" t="n">
        <v>1.97783</v>
      </c>
      <c r="K2081" s="16" t="n">
        <v>2.93098</v>
      </c>
      <c r="L2081" s="16" t="n">
        <v>2.53405</v>
      </c>
      <c r="M2081" s="16" t="n">
        <v>2.76057</v>
      </c>
      <c r="N2081" s="16" t="n">
        <v>1.74737</v>
      </c>
      <c r="O2081" s="16" t="n">
        <v>2.57078</v>
      </c>
      <c r="P2081" s="16" t="n">
        <v>2.40225</v>
      </c>
      <c r="Q2081" s="16" t="n">
        <v>2.9536</v>
      </c>
      <c r="R2081" s="17" t="n">
        <v>1.91053</v>
      </c>
      <c r="S2081" s="17" t="n">
        <v>2.81179</v>
      </c>
      <c r="T2081" s="16" t="n">
        <v>1.29595</v>
      </c>
      <c r="U2081" s="16" t="n">
        <v>1.69409</v>
      </c>
      <c r="V2081" s="16" t="n">
        <v>0</v>
      </c>
      <c r="W2081" s="16" t="n">
        <v>0</v>
      </c>
      <c r="X2081" s="16" t="n">
        <v>1.98857</v>
      </c>
      <c r="Y2081" s="16" t="n">
        <v>2.92602</v>
      </c>
      <c r="Z2081" s="16" t="n">
        <v>2.05524</v>
      </c>
      <c r="AA2081" s="16" t="n">
        <v>2.52614</v>
      </c>
      <c r="AB2081" s="16" t="n">
        <v>2.36064</v>
      </c>
      <c r="AC2081" s="16" t="n">
        <v>2.90143</v>
      </c>
      <c r="AD2081" s="16" t="n">
        <v>2.2728</v>
      </c>
      <c r="AE2081" s="16" t="n">
        <v>2.79345</v>
      </c>
      <c r="AF2081" s="16" t="n">
        <v>1.83458</v>
      </c>
      <c r="AG2081" s="16" t="n">
        <v>2.69979</v>
      </c>
      <c r="AH2081" s="16" t="n">
        <v>2.37398</v>
      </c>
      <c r="AI2081" s="16" t="n">
        <v>2.91878</v>
      </c>
    </row>
    <row r="2082" customFormat="false" ht="15" hidden="false" customHeight="false" outlineLevel="0" collapsed="false">
      <c r="A2082" s="12" t="n">
        <v>120254</v>
      </c>
      <c r="B2082" s="13" t="s">
        <v>1874</v>
      </c>
      <c r="C2082" s="14" t="s">
        <v>1411</v>
      </c>
      <c r="D2082" s="15" t="n">
        <v>1.43474</v>
      </c>
      <c r="E2082" s="15" t="n">
        <v>1.76679</v>
      </c>
      <c r="F2082" s="16" t="n">
        <v>2.28528</v>
      </c>
      <c r="G2082" s="16" t="n">
        <v>2.81415</v>
      </c>
      <c r="H2082" s="16" t="n">
        <v>1.58904</v>
      </c>
      <c r="I2082" s="16" t="n">
        <v>1.9568</v>
      </c>
      <c r="J2082" s="16" t="n">
        <v>1.90433</v>
      </c>
      <c r="K2082" s="16" t="n">
        <v>2.58099</v>
      </c>
      <c r="L2082" s="16" t="n">
        <v>2.7627</v>
      </c>
      <c r="M2082" s="16" t="n">
        <v>2.76781</v>
      </c>
      <c r="N2082" s="16" t="n">
        <v>1.99939</v>
      </c>
      <c r="O2082" s="16" t="n">
        <v>2.4621</v>
      </c>
      <c r="P2082" s="16" t="n">
        <v>2.39061</v>
      </c>
      <c r="Q2082" s="16" t="n">
        <v>2.61233</v>
      </c>
      <c r="R2082" s="17" t="n">
        <v>2.24122</v>
      </c>
      <c r="S2082" s="17" t="n">
        <v>2.7599</v>
      </c>
      <c r="T2082" s="16" t="n">
        <v>0.014498</v>
      </c>
      <c r="U2082" s="16" t="n">
        <v>0.0158659</v>
      </c>
      <c r="V2082" s="16" t="n">
        <v>0</v>
      </c>
      <c r="W2082" s="16" t="n">
        <v>0</v>
      </c>
      <c r="X2082" s="16" t="n">
        <v>2.16687</v>
      </c>
      <c r="Y2082" s="16" t="n">
        <v>2.66834</v>
      </c>
      <c r="Z2082" s="16" t="n">
        <v>2.15868</v>
      </c>
      <c r="AA2082" s="16" t="n">
        <v>2.35904</v>
      </c>
      <c r="AB2082" s="16" t="n">
        <v>2.08313</v>
      </c>
      <c r="AC2082" s="16" t="n">
        <v>2.27633</v>
      </c>
      <c r="AD2082" s="16" t="n">
        <v>2.46966</v>
      </c>
      <c r="AE2082" s="16" t="n">
        <v>2.69899</v>
      </c>
      <c r="AF2082" s="16" t="n">
        <v>2.16366</v>
      </c>
      <c r="AG2082" s="16" t="n">
        <v>2.66439</v>
      </c>
      <c r="AH2082" s="16" t="n">
        <v>2.12041</v>
      </c>
      <c r="AI2082" s="16" t="n">
        <v>2.31702</v>
      </c>
    </row>
    <row r="2083" customFormat="false" ht="15" hidden="false" customHeight="false" outlineLevel="0" collapsed="false">
      <c r="A2083" s="12" t="n">
        <v>120076</v>
      </c>
      <c r="B2083" s="13" t="s">
        <v>1874</v>
      </c>
      <c r="C2083" s="14" t="s">
        <v>1954</v>
      </c>
      <c r="D2083" s="15" t="n">
        <v>1.62075</v>
      </c>
      <c r="E2083" s="15" t="n">
        <v>1.99553</v>
      </c>
      <c r="F2083" s="16" t="n">
        <v>2.46923</v>
      </c>
      <c r="G2083" s="16" t="n">
        <v>3.04022</v>
      </c>
      <c r="H2083" s="16" t="n">
        <v>1.35539</v>
      </c>
      <c r="I2083" s="16" t="n">
        <v>1.66881</v>
      </c>
      <c r="J2083" s="16" t="n">
        <v>1.81661</v>
      </c>
      <c r="K2083" s="16" t="n">
        <v>2.72782</v>
      </c>
      <c r="L2083" s="16" t="n">
        <v>2.55775</v>
      </c>
      <c r="M2083" s="16" t="n">
        <v>2.7818</v>
      </c>
      <c r="N2083" s="16" t="n">
        <v>2.19322</v>
      </c>
      <c r="O2083" s="16" t="n">
        <v>2.70038</v>
      </c>
      <c r="P2083" s="16" t="n">
        <v>2.19185</v>
      </c>
      <c r="Q2083" s="16" t="n">
        <v>2.68853</v>
      </c>
      <c r="R2083" s="17" t="n">
        <v>2.33513</v>
      </c>
      <c r="S2083" s="17" t="n">
        <v>2.87511</v>
      </c>
      <c r="T2083" s="16" t="n">
        <v>0.304761</v>
      </c>
      <c r="U2083" s="16" t="n">
        <v>0.391619</v>
      </c>
      <c r="V2083" s="16" t="n">
        <v>0</v>
      </c>
      <c r="W2083" s="16" t="n">
        <v>0</v>
      </c>
      <c r="X2083" s="16" t="n">
        <v>2.20328</v>
      </c>
      <c r="Y2083" s="16" t="n">
        <v>2.71277</v>
      </c>
      <c r="Z2083" s="16" t="n">
        <v>2.19766</v>
      </c>
      <c r="AA2083" s="16" t="n">
        <v>2.69512</v>
      </c>
      <c r="AB2083" s="16" t="n">
        <v>1.76919</v>
      </c>
      <c r="AC2083" s="16" t="n">
        <v>2.16964</v>
      </c>
      <c r="AD2083" s="16" t="n">
        <v>2.02248</v>
      </c>
      <c r="AE2083" s="16" t="n">
        <v>2.48023</v>
      </c>
      <c r="AF2083" s="16" t="n">
        <v>2.2831</v>
      </c>
      <c r="AG2083" s="16" t="n">
        <v>2.81104</v>
      </c>
      <c r="AH2083" s="16" t="n">
        <v>1.91458</v>
      </c>
      <c r="AI2083" s="16" t="n">
        <v>2.34845</v>
      </c>
    </row>
    <row r="2084" customFormat="false" ht="15" hidden="false" customHeight="false" outlineLevel="0" collapsed="false">
      <c r="A2084" s="12" t="n">
        <v>120138</v>
      </c>
      <c r="B2084" s="13" t="s">
        <v>1874</v>
      </c>
      <c r="C2084" s="14" t="s">
        <v>1955</v>
      </c>
      <c r="D2084" s="15" t="n">
        <v>2.14812</v>
      </c>
      <c r="E2084" s="15" t="n">
        <v>2.35558</v>
      </c>
      <c r="F2084" s="16" t="n">
        <v>2.63436</v>
      </c>
      <c r="G2084" s="16" t="n">
        <v>2.89002</v>
      </c>
      <c r="H2084" s="16" t="n">
        <v>0</v>
      </c>
      <c r="I2084" s="16" t="n">
        <v>0</v>
      </c>
      <c r="J2084" s="16" t="n">
        <v>1.38351</v>
      </c>
      <c r="K2084" s="16" t="n">
        <v>1.3974</v>
      </c>
      <c r="L2084" s="16" t="n">
        <v>1.87178</v>
      </c>
      <c r="M2084" s="16" t="n">
        <v>2.10128</v>
      </c>
      <c r="N2084" s="16" t="n">
        <v>2.34519</v>
      </c>
      <c r="O2084" s="16" t="n">
        <v>2.57296</v>
      </c>
      <c r="P2084" s="16" t="n">
        <v>1.96494</v>
      </c>
      <c r="Q2084" s="16" t="n">
        <v>2.15259</v>
      </c>
      <c r="R2084" s="17" t="n">
        <v>2.77666</v>
      </c>
      <c r="S2084" s="17" t="n">
        <v>3.04615</v>
      </c>
      <c r="T2084" s="16" t="n">
        <v>0</v>
      </c>
      <c r="U2084" s="16" t="n">
        <v>0</v>
      </c>
      <c r="V2084" s="16" t="n">
        <v>0</v>
      </c>
      <c r="W2084" s="16" t="n">
        <v>0</v>
      </c>
      <c r="X2084" s="16" t="n">
        <v>1.91522</v>
      </c>
      <c r="Y2084" s="16" t="n">
        <v>2.10126</v>
      </c>
      <c r="Z2084" s="16" t="n">
        <v>2.54996</v>
      </c>
      <c r="AA2084" s="16" t="n">
        <v>2.57055</v>
      </c>
      <c r="AB2084" s="16" t="n">
        <v>0.23006</v>
      </c>
      <c r="AC2084" s="16" t="n">
        <v>0.23913</v>
      </c>
      <c r="AD2084" s="16" t="n">
        <v>2.38092</v>
      </c>
      <c r="AE2084" s="16" t="n">
        <v>2.39994</v>
      </c>
      <c r="AF2084" s="16" t="n">
        <v>2.57128</v>
      </c>
      <c r="AG2084" s="16" t="n">
        <v>2.8209</v>
      </c>
      <c r="AH2084" s="16" t="n">
        <v>1.0919</v>
      </c>
      <c r="AI2084" s="16" t="n">
        <v>1.19663</v>
      </c>
    </row>
    <row r="2085" customFormat="false" ht="15" hidden="false" customHeight="false" outlineLevel="0" collapsed="false">
      <c r="A2085" s="12" t="n">
        <v>120174</v>
      </c>
      <c r="B2085" s="13" t="s">
        <v>1874</v>
      </c>
      <c r="C2085" s="14" t="s">
        <v>1956</v>
      </c>
      <c r="D2085" s="15" t="n">
        <v>1.63522</v>
      </c>
      <c r="E2085" s="15" t="n">
        <v>2.0135</v>
      </c>
      <c r="F2085" s="16" t="n">
        <v>2.42516</v>
      </c>
      <c r="G2085" s="16" t="n">
        <v>2.98617</v>
      </c>
      <c r="H2085" s="16" t="n">
        <v>0</v>
      </c>
      <c r="I2085" s="16" t="n">
        <v>0.0831109999999999</v>
      </c>
      <c r="J2085" s="16" t="n">
        <v>1.40446</v>
      </c>
      <c r="K2085" s="16" t="n">
        <v>1.57776</v>
      </c>
      <c r="L2085" s="16" t="n">
        <v>2.30204</v>
      </c>
      <c r="M2085" s="16" t="n">
        <v>2.32552</v>
      </c>
      <c r="N2085" s="16" t="n">
        <v>2.05881</v>
      </c>
      <c r="O2085" s="16" t="n">
        <v>2.53508</v>
      </c>
      <c r="P2085" s="16" t="n">
        <v>2.0495</v>
      </c>
      <c r="Q2085" s="16" t="n">
        <v>2.25796</v>
      </c>
      <c r="R2085" s="17" t="n">
        <v>2.51409</v>
      </c>
      <c r="S2085" s="17" t="n">
        <v>3.09568</v>
      </c>
      <c r="T2085" s="16" t="n">
        <v>0</v>
      </c>
      <c r="U2085" s="16" t="n">
        <v>0</v>
      </c>
      <c r="V2085" s="16" t="n">
        <v>0</v>
      </c>
      <c r="W2085" s="16" t="n">
        <v>0</v>
      </c>
      <c r="X2085" s="16" t="n">
        <v>1.87829</v>
      </c>
      <c r="Y2085" s="16" t="n">
        <v>2.31281</v>
      </c>
      <c r="Z2085" s="16" t="n">
        <v>2.61447</v>
      </c>
      <c r="AA2085" s="16" t="n">
        <v>2.87998</v>
      </c>
      <c r="AB2085" s="16" t="n">
        <v>0.35416</v>
      </c>
      <c r="AC2085" s="16" t="n">
        <v>0.47214</v>
      </c>
      <c r="AD2085" s="16" t="n">
        <v>2.31246</v>
      </c>
      <c r="AE2085" s="16" t="n">
        <v>2.54761</v>
      </c>
      <c r="AF2085" s="16" t="n">
        <v>2.36639</v>
      </c>
      <c r="AG2085" s="16" t="n">
        <v>2.91381</v>
      </c>
      <c r="AH2085" s="16" t="n">
        <v>1.28315</v>
      </c>
      <c r="AI2085" s="16" t="n">
        <v>1.41425</v>
      </c>
    </row>
    <row r="2086" customFormat="false" ht="15" hidden="false" customHeight="false" outlineLevel="0" collapsed="false">
      <c r="A2086" s="12" t="n">
        <v>120218</v>
      </c>
      <c r="B2086" s="13" t="s">
        <v>1874</v>
      </c>
      <c r="C2086" s="14" t="s">
        <v>487</v>
      </c>
      <c r="D2086" s="15" t="n">
        <v>1.49699</v>
      </c>
      <c r="E2086" s="15" t="n">
        <v>1.84303</v>
      </c>
      <c r="F2086" s="16" t="n">
        <v>2.31007</v>
      </c>
      <c r="G2086" s="16" t="n">
        <v>2.84405</v>
      </c>
      <c r="H2086" s="16" t="n">
        <v>0.198739</v>
      </c>
      <c r="I2086" s="16" t="n">
        <v>0.244682</v>
      </c>
      <c r="J2086" s="16" t="n">
        <v>1.4997</v>
      </c>
      <c r="K2086" s="16" t="n">
        <v>2.13604</v>
      </c>
      <c r="L2086" s="16" t="n">
        <v>2.79919</v>
      </c>
      <c r="M2086" s="16" t="n">
        <v>2.80072</v>
      </c>
      <c r="N2086" s="16" t="n">
        <v>1.90736</v>
      </c>
      <c r="O2086" s="16" t="n">
        <v>2.34825</v>
      </c>
      <c r="P2086" s="16" t="n">
        <v>1.8894</v>
      </c>
      <c r="Q2086" s="16" t="n">
        <v>2.06129</v>
      </c>
      <c r="R2086" s="17" t="n">
        <v>2.39776</v>
      </c>
      <c r="S2086" s="17" t="n">
        <v>2.95202</v>
      </c>
      <c r="T2086" s="16" t="n">
        <v>0.0520216</v>
      </c>
      <c r="U2086" s="16" t="n">
        <v>0.0675266</v>
      </c>
      <c r="V2086" s="16" t="n">
        <v>0</v>
      </c>
      <c r="W2086" s="16" t="n">
        <v>0</v>
      </c>
      <c r="X2086" s="16" t="n">
        <v>1.64747</v>
      </c>
      <c r="Y2086" s="16" t="n">
        <v>2.02829</v>
      </c>
      <c r="Z2086" s="16" t="n">
        <v>2.40051</v>
      </c>
      <c r="AA2086" s="16" t="n">
        <v>2.61879</v>
      </c>
      <c r="AB2086" s="16" t="n">
        <v>0.299234</v>
      </c>
      <c r="AC2086" s="16" t="n">
        <v>0.326808</v>
      </c>
      <c r="AD2086" s="16" t="n">
        <v>2.17199</v>
      </c>
      <c r="AE2086" s="16" t="n">
        <v>2.36956</v>
      </c>
      <c r="AF2086" s="16" t="n">
        <v>2.24424</v>
      </c>
      <c r="AG2086" s="16" t="n">
        <v>2.76301</v>
      </c>
      <c r="AH2086" s="16" t="n">
        <v>0.32763</v>
      </c>
      <c r="AI2086" s="16" t="n">
        <v>0.357818</v>
      </c>
    </row>
    <row r="2087" customFormat="false" ht="15" hidden="false" customHeight="false" outlineLevel="0" collapsed="false">
      <c r="A2087" s="12" t="n">
        <v>120316</v>
      </c>
      <c r="B2087" s="13" t="s">
        <v>1874</v>
      </c>
      <c r="C2087" s="14" t="s">
        <v>1957</v>
      </c>
      <c r="D2087" s="15" t="n">
        <v>1.5998</v>
      </c>
      <c r="E2087" s="15" t="n">
        <v>1.96761</v>
      </c>
      <c r="F2087" s="16" t="n">
        <v>2.48611</v>
      </c>
      <c r="G2087" s="16" t="n">
        <v>3.05771</v>
      </c>
      <c r="H2087" s="16" t="n">
        <v>1.37888</v>
      </c>
      <c r="I2087" s="16" t="n">
        <v>1.69592</v>
      </c>
      <c r="J2087" s="16" t="n">
        <v>1.89003</v>
      </c>
      <c r="K2087" s="16" t="n">
        <v>2.81928</v>
      </c>
      <c r="L2087" s="16" t="n">
        <v>2.63529</v>
      </c>
      <c r="M2087" s="16" t="n">
        <v>2.87141</v>
      </c>
      <c r="N2087" s="16" t="n">
        <v>2.19907</v>
      </c>
      <c r="O2087" s="16" t="n">
        <v>2.70466</v>
      </c>
      <c r="P2087" s="16" t="n">
        <v>2.18296</v>
      </c>
      <c r="Q2087" s="16" t="n">
        <v>2.68215</v>
      </c>
      <c r="R2087" s="17" t="n">
        <v>2.30343</v>
      </c>
      <c r="S2087" s="17" t="n">
        <v>2.83304</v>
      </c>
      <c r="T2087" s="16" t="n">
        <v>0.61458</v>
      </c>
      <c r="U2087" s="16" t="n">
        <v>0.763584</v>
      </c>
      <c r="V2087" s="16" t="n">
        <v>0</v>
      </c>
      <c r="W2087" s="16" t="n">
        <v>0</v>
      </c>
      <c r="X2087" s="16" t="n">
        <v>2.29534</v>
      </c>
      <c r="Y2087" s="16" t="n">
        <v>2.82309</v>
      </c>
      <c r="Z2087" s="16" t="n">
        <v>2.18944</v>
      </c>
      <c r="AA2087" s="16" t="n">
        <v>2.68672</v>
      </c>
      <c r="AB2087" s="16" t="n">
        <v>1.81803</v>
      </c>
      <c r="AC2087" s="16" t="n">
        <v>2.23092</v>
      </c>
      <c r="AD2087" s="16" t="n">
        <v>1.9969</v>
      </c>
      <c r="AE2087" s="16" t="n">
        <v>2.45045</v>
      </c>
      <c r="AF2087" s="16" t="n">
        <v>2.28628</v>
      </c>
      <c r="AG2087" s="16" t="n">
        <v>2.81194</v>
      </c>
      <c r="AH2087" s="16" t="n">
        <v>1.98774</v>
      </c>
      <c r="AI2087" s="16" t="n">
        <v>2.44228</v>
      </c>
    </row>
    <row r="2088" customFormat="false" ht="15" hidden="false" customHeight="false" outlineLevel="0" collapsed="false">
      <c r="A2088" s="12" t="n">
        <v>120343</v>
      </c>
      <c r="B2088" s="13" t="s">
        <v>1874</v>
      </c>
      <c r="C2088" s="14" t="s">
        <v>1958</v>
      </c>
      <c r="D2088" s="15" t="n">
        <v>1.48033</v>
      </c>
      <c r="E2088" s="15" t="n">
        <v>1.82256</v>
      </c>
      <c r="F2088" s="16" t="n">
        <v>2.29131</v>
      </c>
      <c r="G2088" s="16" t="n">
        <v>2.82103</v>
      </c>
      <c r="H2088" s="16" t="n">
        <v>0.660359</v>
      </c>
      <c r="I2088" s="16" t="n">
        <v>0.813034</v>
      </c>
      <c r="J2088" s="16" t="n">
        <v>1.55069</v>
      </c>
      <c r="K2088" s="16" t="n">
        <v>2.21818</v>
      </c>
      <c r="L2088" s="16" t="n">
        <v>2.83223</v>
      </c>
      <c r="M2088" s="16" t="n">
        <v>2.86439</v>
      </c>
      <c r="N2088" s="16" t="n">
        <v>2.0266</v>
      </c>
      <c r="O2088" s="16" t="n">
        <v>2.49512</v>
      </c>
      <c r="P2088" s="16" t="n">
        <v>1.89019</v>
      </c>
      <c r="Q2088" s="16" t="n">
        <v>2.09429</v>
      </c>
      <c r="R2088" s="17" t="n">
        <v>2.33601</v>
      </c>
      <c r="S2088" s="17" t="n">
        <v>2.87607</v>
      </c>
      <c r="T2088" s="16" t="n">
        <v>0.123143</v>
      </c>
      <c r="U2088" s="16" t="n">
        <v>0.156486</v>
      </c>
      <c r="V2088" s="16" t="n">
        <v>0</v>
      </c>
      <c r="W2088" s="16" t="n">
        <v>0</v>
      </c>
      <c r="X2088" s="16" t="n">
        <v>1.76237</v>
      </c>
      <c r="Y2088" s="16" t="n">
        <v>2.16982</v>
      </c>
      <c r="Z2088" s="16" t="n">
        <v>2.29937</v>
      </c>
      <c r="AA2088" s="16" t="n">
        <v>2.54561</v>
      </c>
      <c r="AB2088" s="16" t="n">
        <v>0.965737</v>
      </c>
      <c r="AC2088" s="16" t="n">
        <v>1.07655</v>
      </c>
      <c r="AD2088" s="16" t="n">
        <v>2.28698</v>
      </c>
      <c r="AE2088" s="16" t="n">
        <v>2.53141</v>
      </c>
      <c r="AF2088" s="16" t="n">
        <v>2.24225</v>
      </c>
      <c r="AG2088" s="16" t="n">
        <v>2.76064</v>
      </c>
      <c r="AH2088" s="16" t="n">
        <v>1.03437</v>
      </c>
      <c r="AI2088" s="16" t="n">
        <v>1.15295</v>
      </c>
    </row>
    <row r="2089" customFormat="false" ht="15" hidden="false" customHeight="false" outlineLevel="0" collapsed="false">
      <c r="A2089" s="12" t="n">
        <v>120370</v>
      </c>
      <c r="B2089" s="13" t="s">
        <v>1874</v>
      </c>
      <c r="C2089" s="14" t="s">
        <v>1959</v>
      </c>
      <c r="D2089" s="15" t="n">
        <v>1.35172</v>
      </c>
      <c r="E2089" s="15" t="n">
        <v>1.83161</v>
      </c>
      <c r="F2089" s="16" t="n">
        <v>2.31594</v>
      </c>
      <c r="G2089" s="16" t="n">
        <v>3.13534</v>
      </c>
      <c r="H2089" s="16" t="n">
        <v>2.11125</v>
      </c>
      <c r="I2089" s="16" t="n">
        <v>2.86024</v>
      </c>
      <c r="J2089" s="16" t="n">
        <v>2.08408</v>
      </c>
      <c r="K2089" s="16" t="n">
        <v>3.05624</v>
      </c>
      <c r="L2089" s="16" t="n">
        <v>2.78657</v>
      </c>
      <c r="M2089" s="16" t="n">
        <v>3.03278</v>
      </c>
      <c r="N2089" s="16" t="n">
        <v>2.08463</v>
      </c>
      <c r="O2089" s="16" t="n">
        <v>2.82182</v>
      </c>
      <c r="P2089" s="16" t="n">
        <v>2.49144</v>
      </c>
      <c r="Q2089" s="16" t="n">
        <v>3.05784</v>
      </c>
      <c r="R2089" s="17" t="n">
        <v>2.22395</v>
      </c>
      <c r="S2089" s="17" t="n">
        <v>3.01077</v>
      </c>
      <c r="T2089" s="16" t="n">
        <v>1.4658</v>
      </c>
      <c r="U2089" s="16" t="n">
        <v>1.83338</v>
      </c>
      <c r="V2089" s="16" t="n">
        <v>0</v>
      </c>
      <c r="W2089" s="16" t="n">
        <v>0</v>
      </c>
      <c r="X2089" s="16" t="n">
        <v>2.3549</v>
      </c>
      <c r="Y2089" s="16" t="n">
        <v>3.18872</v>
      </c>
      <c r="Z2089" s="16" t="n">
        <v>2.14011</v>
      </c>
      <c r="AA2089" s="16" t="n">
        <v>2.62497</v>
      </c>
      <c r="AB2089" s="16" t="n">
        <v>2.54225</v>
      </c>
      <c r="AC2089" s="16" t="n">
        <v>3.11826</v>
      </c>
      <c r="AD2089" s="16" t="n">
        <v>2.49326</v>
      </c>
      <c r="AE2089" s="16" t="n">
        <v>3.0582</v>
      </c>
      <c r="AF2089" s="16" t="n">
        <v>2.14098</v>
      </c>
      <c r="AG2089" s="16" t="n">
        <v>2.89789</v>
      </c>
      <c r="AH2089" s="16" t="n">
        <v>2.54563</v>
      </c>
      <c r="AI2089" s="16" t="n">
        <v>3.12437</v>
      </c>
    </row>
    <row r="2090" customFormat="false" ht="15" hidden="false" customHeight="false" outlineLevel="0" collapsed="false">
      <c r="A2090" s="12" t="n">
        <v>121108</v>
      </c>
      <c r="B2090" s="13" t="s">
        <v>1960</v>
      </c>
      <c r="C2090" s="14" t="s">
        <v>1961</v>
      </c>
      <c r="D2090" s="15" t="n">
        <v>1.86603</v>
      </c>
      <c r="E2090" s="15" t="n">
        <v>2.29744</v>
      </c>
      <c r="F2090" s="16" t="n">
        <v>2.65706</v>
      </c>
      <c r="G2090" s="16" t="n">
        <v>3.27134</v>
      </c>
      <c r="H2090" s="16" t="n">
        <v>1.05385</v>
      </c>
      <c r="I2090" s="16" t="n">
        <v>1.50556</v>
      </c>
      <c r="J2090" s="16" t="n">
        <v>2.43663</v>
      </c>
      <c r="K2090" s="16" t="n">
        <v>2.68338</v>
      </c>
      <c r="L2090" s="16" t="n">
        <v>2.35194</v>
      </c>
      <c r="M2090" s="16" t="n">
        <v>2.35201</v>
      </c>
      <c r="N2090" s="16" t="n">
        <v>2.40527</v>
      </c>
      <c r="O2090" s="16" t="n">
        <v>2.96134</v>
      </c>
      <c r="P2090" s="16" t="n">
        <v>2.76473</v>
      </c>
      <c r="Q2090" s="16" t="n">
        <v>3.01402</v>
      </c>
      <c r="R2090" s="17" t="n">
        <v>2.6018</v>
      </c>
      <c r="S2090" s="17" t="n">
        <v>3.2033</v>
      </c>
      <c r="T2090" s="16" t="n">
        <v>0</v>
      </c>
      <c r="U2090" s="16" t="n">
        <v>1.3436</v>
      </c>
      <c r="V2090" s="16" t="n">
        <v>0</v>
      </c>
      <c r="W2090" s="16" t="n">
        <v>0</v>
      </c>
      <c r="X2090" s="16" t="n">
        <v>2.61698</v>
      </c>
      <c r="Y2090" s="16" t="n">
        <v>3.222</v>
      </c>
      <c r="Z2090" s="16" t="n">
        <v>2.79786</v>
      </c>
      <c r="AA2090" s="16" t="n">
        <v>3.05014</v>
      </c>
      <c r="AB2090" s="16" t="n">
        <v>1.76868</v>
      </c>
      <c r="AC2090" s="16" t="n">
        <v>2.00029</v>
      </c>
      <c r="AD2090" s="16" t="n">
        <v>2.33491</v>
      </c>
      <c r="AE2090" s="16" t="n">
        <v>2.54544</v>
      </c>
      <c r="AF2090" s="16" t="n">
        <v>2.4582</v>
      </c>
      <c r="AG2090" s="16" t="n">
        <v>3.02651</v>
      </c>
      <c r="AH2090" s="16" t="n">
        <v>2.86375</v>
      </c>
      <c r="AI2090" s="16" t="n">
        <v>3.12197</v>
      </c>
    </row>
    <row r="2091" customFormat="false" ht="15" hidden="false" customHeight="false" outlineLevel="0" collapsed="false">
      <c r="A2091" s="12" t="n">
        <v>124938</v>
      </c>
      <c r="B2091" s="13" t="s">
        <v>1960</v>
      </c>
      <c r="C2091" s="14" t="s">
        <v>1962</v>
      </c>
      <c r="D2091" s="15" t="n">
        <v>1.79033</v>
      </c>
      <c r="E2091" s="15" t="n">
        <v>2.20421</v>
      </c>
      <c r="F2091" s="16" t="n">
        <v>2.56642</v>
      </c>
      <c r="G2091" s="16" t="n">
        <v>3.15972</v>
      </c>
      <c r="H2091" s="16" t="n">
        <v>1.39351</v>
      </c>
      <c r="I2091" s="16" t="n">
        <v>1.92372</v>
      </c>
      <c r="J2091" s="16" t="n">
        <v>2.21183</v>
      </c>
      <c r="K2091" s="16" t="n">
        <v>2.43829</v>
      </c>
      <c r="L2091" s="16" t="n">
        <v>2.30898</v>
      </c>
      <c r="M2091" s="16" t="n">
        <v>2.30903</v>
      </c>
      <c r="N2091" s="16" t="n">
        <v>2.40514</v>
      </c>
      <c r="O2091" s="16" t="n">
        <v>2.96116</v>
      </c>
      <c r="P2091" s="16" t="n">
        <v>2.86761</v>
      </c>
      <c r="Q2091" s="16" t="n">
        <v>3.12615</v>
      </c>
      <c r="R2091" s="17" t="n">
        <v>2.59834</v>
      </c>
      <c r="S2091" s="17" t="n">
        <v>3.19901</v>
      </c>
      <c r="T2091" s="16" t="n">
        <v>1.57882</v>
      </c>
      <c r="U2091" s="16" t="n">
        <v>1.31814</v>
      </c>
      <c r="V2091" s="16" t="n">
        <v>0</v>
      </c>
      <c r="W2091" s="16" t="n">
        <v>0</v>
      </c>
      <c r="X2091" s="16" t="n">
        <v>2.52406</v>
      </c>
      <c r="Y2091" s="16" t="n">
        <v>3.10756</v>
      </c>
      <c r="Z2091" s="16" t="n">
        <v>2.675</v>
      </c>
      <c r="AA2091" s="16" t="n">
        <v>2.91618</v>
      </c>
      <c r="AB2091" s="16" t="n">
        <v>1.83349</v>
      </c>
      <c r="AC2091" s="16" t="n">
        <v>2.07092</v>
      </c>
      <c r="AD2091" s="16" t="n">
        <v>2.5216</v>
      </c>
      <c r="AE2091" s="16" t="n">
        <v>2.74895</v>
      </c>
      <c r="AF2091" s="16" t="n">
        <v>2.44574</v>
      </c>
      <c r="AG2091" s="16" t="n">
        <v>3.01115</v>
      </c>
      <c r="AH2091" s="16" t="n">
        <v>2.76954</v>
      </c>
      <c r="AI2091" s="16" t="n">
        <v>3.01924</v>
      </c>
    </row>
    <row r="2092" customFormat="false" ht="15" hidden="false" customHeight="false" outlineLevel="0" collapsed="false">
      <c r="A2092" s="12" t="n">
        <v>121153</v>
      </c>
      <c r="B2092" s="13" t="s">
        <v>1960</v>
      </c>
      <c r="C2092" s="14" t="s">
        <v>1963</v>
      </c>
      <c r="D2092" s="15" t="n">
        <v>1.48657</v>
      </c>
      <c r="E2092" s="15" t="n">
        <v>2.16989</v>
      </c>
      <c r="F2092" s="16" t="n">
        <v>2.54764</v>
      </c>
      <c r="G2092" s="16" t="n">
        <v>3.7195</v>
      </c>
      <c r="H2092" s="16" t="n">
        <v>1.3764</v>
      </c>
      <c r="I2092" s="16" t="n">
        <v>2.00981</v>
      </c>
      <c r="J2092" s="16" t="n">
        <v>2.29574</v>
      </c>
      <c r="K2092" s="16" t="n">
        <v>3.32298</v>
      </c>
      <c r="L2092" s="16" t="n">
        <v>3.28048</v>
      </c>
      <c r="M2092" s="16" t="n">
        <v>3.5732</v>
      </c>
      <c r="N2092" s="16" t="n">
        <v>2.15192</v>
      </c>
      <c r="O2092" s="16" t="n">
        <v>3.14173</v>
      </c>
      <c r="P2092" s="16" t="n">
        <v>2.63137</v>
      </c>
      <c r="Q2092" s="16" t="n">
        <v>3.23557</v>
      </c>
      <c r="R2092" s="17" t="n">
        <v>2.47919</v>
      </c>
      <c r="S2092" s="17" t="n">
        <v>3.61957</v>
      </c>
      <c r="T2092" s="16" t="n">
        <v>0.516299</v>
      </c>
      <c r="U2092" s="16" t="n">
        <v>0.529636</v>
      </c>
      <c r="V2092" s="16" t="n">
        <v>0</v>
      </c>
      <c r="W2092" s="16" t="n">
        <v>0</v>
      </c>
      <c r="X2092" s="16" t="n">
        <v>2.27944</v>
      </c>
      <c r="Y2092" s="16" t="n">
        <v>3.32796</v>
      </c>
      <c r="Z2092" s="16" t="n">
        <v>2.52336</v>
      </c>
      <c r="AA2092" s="16" t="n">
        <v>3.10279</v>
      </c>
      <c r="AB2092" s="16" t="n">
        <v>2.13634</v>
      </c>
      <c r="AC2092" s="16" t="n">
        <v>2.62689</v>
      </c>
      <c r="AD2092" s="16" t="n">
        <v>2.38127</v>
      </c>
      <c r="AE2092" s="16" t="n">
        <v>2.92805</v>
      </c>
      <c r="AF2092" s="16" t="n">
        <v>2.47563</v>
      </c>
      <c r="AG2092" s="16" t="n">
        <v>3.61422</v>
      </c>
      <c r="AH2092" s="16" t="n">
        <v>2.34847</v>
      </c>
      <c r="AI2092" s="16" t="n">
        <v>2.88771</v>
      </c>
    </row>
    <row r="2093" customFormat="false" ht="15" hidden="false" customHeight="false" outlineLevel="0" collapsed="false">
      <c r="A2093" s="12" t="n">
        <v>121242</v>
      </c>
      <c r="B2093" s="13" t="s">
        <v>1960</v>
      </c>
      <c r="C2093" s="14" t="s">
        <v>1964</v>
      </c>
      <c r="D2093" s="15" t="n">
        <v>1.78212</v>
      </c>
      <c r="E2093" s="15" t="n">
        <v>2.1944</v>
      </c>
      <c r="F2093" s="16" t="n">
        <v>2.75908</v>
      </c>
      <c r="G2093" s="16" t="n">
        <v>3.39734</v>
      </c>
      <c r="H2093" s="16" t="n">
        <v>2.08255</v>
      </c>
      <c r="I2093" s="16" t="n">
        <v>2.56432</v>
      </c>
      <c r="J2093" s="16" t="n">
        <v>2.83269</v>
      </c>
      <c r="K2093" s="16" t="n">
        <v>3.58837</v>
      </c>
      <c r="L2093" s="16" t="n">
        <v>3.20313</v>
      </c>
      <c r="M2093" s="16" t="n">
        <v>3.2034</v>
      </c>
      <c r="N2093" s="16" t="n">
        <v>2.44755</v>
      </c>
      <c r="O2093" s="16" t="n">
        <v>3.01377</v>
      </c>
      <c r="P2093" s="16" t="n">
        <v>2.92001</v>
      </c>
      <c r="Q2093" s="16" t="n">
        <v>3.18358</v>
      </c>
      <c r="R2093" s="17" t="n">
        <v>2.70539</v>
      </c>
      <c r="S2093" s="17" t="n">
        <v>3.33123</v>
      </c>
      <c r="T2093" s="16" t="n">
        <v>0.873119</v>
      </c>
      <c r="U2093" s="16" t="n">
        <v>2.10724</v>
      </c>
      <c r="V2093" s="16" t="n">
        <v>0</v>
      </c>
      <c r="W2093" s="16" t="n">
        <v>0</v>
      </c>
      <c r="X2093" s="16" t="n">
        <v>2.69653</v>
      </c>
      <c r="Y2093" s="16" t="n">
        <v>3.32032</v>
      </c>
      <c r="Z2093" s="16" t="n">
        <v>2.83383</v>
      </c>
      <c r="AA2093" s="16" t="n">
        <v>3.08962</v>
      </c>
      <c r="AB2093" s="16" t="n">
        <v>2.71226</v>
      </c>
      <c r="AC2093" s="16" t="n">
        <v>2.95707</v>
      </c>
      <c r="AD2093" s="16" t="n">
        <v>2.48169</v>
      </c>
      <c r="AE2093" s="16" t="n">
        <v>2.7057</v>
      </c>
      <c r="AF2093" s="16" t="n">
        <v>2.60425</v>
      </c>
      <c r="AG2093" s="16" t="n">
        <v>3.20669</v>
      </c>
      <c r="AH2093" s="16" t="n">
        <v>2.9536</v>
      </c>
      <c r="AI2093" s="16" t="n">
        <v>3.22019</v>
      </c>
    </row>
    <row r="2094" customFormat="false" ht="15" hidden="false" customHeight="false" outlineLevel="0" collapsed="false">
      <c r="A2094" s="12" t="n">
        <v>121466</v>
      </c>
      <c r="B2094" s="13" t="s">
        <v>1960</v>
      </c>
      <c r="C2094" s="14" t="s">
        <v>1965</v>
      </c>
      <c r="D2094" s="15" t="n">
        <v>1.38236</v>
      </c>
      <c r="E2094" s="15" t="n">
        <v>1.94196</v>
      </c>
      <c r="F2094" s="16" t="n">
        <v>2.43339</v>
      </c>
      <c r="G2094" s="16" t="n">
        <v>3.41692</v>
      </c>
      <c r="H2094" s="16" t="n">
        <v>1.56305</v>
      </c>
      <c r="I2094" s="16" t="n">
        <v>2.18774</v>
      </c>
      <c r="J2094" s="16" t="n">
        <v>2.39369</v>
      </c>
      <c r="K2094" s="16" t="n">
        <v>3.32549</v>
      </c>
      <c r="L2094" s="16" t="n">
        <v>2.90451</v>
      </c>
      <c r="M2094" s="16" t="n">
        <v>3.07827</v>
      </c>
      <c r="N2094" s="16" t="n">
        <v>1.95801</v>
      </c>
      <c r="O2094" s="16" t="n">
        <v>2.74721</v>
      </c>
      <c r="P2094" s="16" t="n">
        <v>2.76814</v>
      </c>
      <c r="Q2094" s="16" t="n">
        <v>3.27011</v>
      </c>
      <c r="R2094" s="17" t="n">
        <v>2.36973</v>
      </c>
      <c r="S2094" s="17" t="n">
        <v>3.32658</v>
      </c>
      <c r="T2094" s="16" t="n">
        <v>1.37456</v>
      </c>
      <c r="U2094" s="16" t="n">
        <v>1.34862</v>
      </c>
      <c r="V2094" s="16" t="n">
        <v>0</v>
      </c>
      <c r="W2094" s="16" t="n">
        <v>0</v>
      </c>
      <c r="X2094" s="16" t="n">
        <v>2.24184</v>
      </c>
      <c r="Y2094" s="16" t="n">
        <v>3.14551</v>
      </c>
      <c r="Z2094" s="16" t="n">
        <v>2.69303</v>
      </c>
      <c r="AA2094" s="16" t="n">
        <v>3.1818</v>
      </c>
      <c r="AB2094" s="16" t="n">
        <v>2.2606</v>
      </c>
      <c r="AC2094" s="16" t="n">
        <v>2.66903</v>
      </c>
      <c r="AD2094" s="16" t="n">
        <v>2.26898</v>
      </c>
      <c r="AE2094" s="16" t="n">
        <v>2.68222</v>
      </c>
      <c r="AF2094" s="16" t="n">
        <v>2.21618</v>
      </c>
      <c r="AG2094" s="16" t="n">
        <v>3.11144</v>
      </c>
      <c r="AH2094" s="16" t="n">
        <v>2.41522</v>
      </c>
      <c r="AI2094" s="16" t="n">
        <v>2.8507</v>
      </c>
    </row>
    <row r="2095" customFormat="false" ht="15" hidden="false" customHeight="false" outlineLevel="0" collapsed="false">
      <c r="A2095" s="12" t="n">
        <v>120968</v>
      </c>
      <c r="B2095" s="13" t="s">
        <v>1960</v>
      </c>
      <c r="C2095" s="14" t="s">
        <v>1819</v>
      </c>
      <c r="D2095" s="15" t="n">
        <v>1.63262</v>
      </c>
      <c r="E2095" s="15" t="n">
        <v>2.02909</v>
      </c>
      <c r="F2095" s="16" t="n">
        <v>2.74522</v>
      </c>
      <c r="G2095" s="16" t="n">
        <v>3.40934</v>
      </c>
      <c r="H2095" s="16" t="n">
        <v>1.38924</v>
      </c>
      <c r="I2095" s="16" t="n">
        <v>1.94275</v>
      </c>
      <c r="J2095" s="16" t="n">
        <v>2.53305</v>
      </c>
      <c r="K2095" s="16" t="n">
        <v>2.80718</v>
      </c>
      <c r="L2095" s="16" t="n">
        <v>2.53512</v>
      </c>
      <c r="M2095" s="16" t="n">
        <v>2.54977</v>
      </c>
      <c r="N2095" s="16" t="n">
        <v>2.61513</v>
      </c>
      <c r="O2095" s="16" t="n">
        <v>3.24767</v>
      </c>
      <c r="P2095" s="16" t="n">
        <v>3.10457</v>
      </c>
      <c r="Q2095" s="16" t="n">
        <v>3.40496</v>
      </c>
      <c r="R2095" s="17" t="n">
        <v>2.70737</v>
      </c>
      <c r="S2095" s="17" t="n">
        <v>3.36266</v>
      </c>
      <c r="T2095" s="16" t="n">
        <v>1.69847</v>
      </c>
      <c r="U2095" s="16" t="n">
        <v>1.4854</v>
      </c>
      <c r="V2095" s="16" t="n">
        <v>0</v>
      </c>
      <c r="W2095" s="16" t="n">
        <v>0</v>
      </c>
      <c r="X2095" s="16" t="n">
        <v>2.66739</v>
      </c>
      <c r="Y2095" s="16" t="n">
        <v>3.31267</v>
      </c>
      <c r="Z2095" s="16" t="n">
        <v>2.8886</v>
      </c>
      <c r="AA2095" s="16" t="n">
        <v>3.16823</v>
      </c>
      <c r="AB2095" s="16" t="n">
        <v>1.8988</v>
      </c>
      <c r="AC2095" s="16" t="n">
        <v>2.15977</v>
      </c>
      <c r="AD2095" s="16" t="n">
        <v>2.58655</v>
      </c>
      <c r="AE2095" s="16" t="n">
        <v>2.837</v>
      </c>
      <c r="AF2095" s="16" t="n">
        <v>2.65247</v>
      </c>
      <c r="AG2095" s="16" t="n">
        <v>3.29403</v>
      </c>
      <c r="AH2095" s="16" t="n">
        <v>2.9329</v>
      </c>
      <c r="AI2095" s="16" t="n">
        <v>3.21676</v>
      </c>
    </row>
    <row r="2096" customFormat="false" ht="15" hidden="false" customHeight="false" outlineLevel="0" collapsed="false">
      <c r="A2096" s="12" t="n">
        <v>121297</v>
      </c>
      <c r="B2096" s="13" t="s">
        <v>1960</v>
      </c>
      <c r="C2096" s="14" t="s">
        <v>1966</v>
      </c>
      <c r="D2096" s="15" t="n">
        <v>1.38378</v>
      </c>
      <c r="E2096" s="15" t="n">
        <v>2.06372</v>
      </c>
      <c r="F2096" s="16" t="n">
        <v>0.728834</v>
      </c>
      <c r="G2096" s="16" t="n">
        <v>1.06666</v>
      </c>
      <c r="H2096" s="16" t="n">
        <v>0</v>
      </c>
      <c r="I2096" s="16" t="n">
        <v>0</v>
      </c>
      <c r="J2096" s="16" t="n">
        <v>0.409286</v>
      </c>
      <c r="K2096" s="16" t="n">
        <v>0.557432</v>
      </c>
      <c r="L2096" s="16" t="n">
        <v>0.238682</v>
      </c>
      <c r="M2096" s="16" t="n">
        <v>0.31155</v>
      </c>
      <c r="N2096" s="16" t="n">
        <v>0.684202</v>
      </c>
      <c r="O2096" s="16" t="n">
        <v>1.00078</v>
      </c>
      <c r="P2096" s="16" t="n">
        <v>0.864798</v>
      </c>
      <c r="Q2096" s="16" t="n">
        <v>1.04651</v>
      </c>
      <c r="R2096" s="17" t="n">
        <v>1.82395</v>
      </c>
      <c r="S2096" s="17" t="n">
        <v>2.70281</v>
      </c>
      <c r="T2096" s="16" t="n">
        <v>0</v>
      </c>
      <c r="U2096" s="16" t="n">
        <v>0</v>
      </c>
      <c r="V2096" s="16" t="n">
        <v>0</v>
      </c>
      <c r="W2096" s="16" t="n">
        <v>0</v>
      </c>
      <c r="X2096" s="16" t="n">
        <v>0.711808</v>
      </c>
      <c r="Y2096" s="16" t="n">
        <v>1.04222</v>
      </c>
      <c r="Z2096" s="16" t="n">
        <v>0.771811</v>
      </c>
      <c r="AA2096" s="16" t="n">
        <v>0.933917</v>
      </c>
      <c r="AB2096" s="16" t="n">
        <v>0</v>
      </c>
      <c r="AC2096" s="16" t="n">
        <v>0.121683</v>
      </c>
      <c r="AD2096" s="16" t="n">
        <v>1.99536</v>
      </c>
      <c r="AE2096" s="16" t="n">
        <v>2.43247</v>
      </c>
      <c r="AF2096" s="16" t="n">
        <v>0.692132</v>
      </c>
      <c r="AG2096" s="16" t="n">
        <v>1.01237</v>
      </c>
      <c r="AH2096" s="16" t="n">
        <v>0.863583</v>
      </c>
      <c r="AI2096" s="16" t="n">
        <v>1.04573</v>
      </c>
    </row>
    <row r="2097" customFormat="false" ht="15" hidden="false" customHeight="false" outlineLevel="0" collapsed="false">
      <c r="A2097" s="12" t="n">
        <v>121340</v>
      </c>
      <c r="B2097" s="13" t="s">
        <v>1960</v>
      </c>
      <c r="C2097" s="14" t="s">
        <v>1967</v>
      </c>
      <c r="D2097" s="15" t="n">
        <v>1.35104</v>
      </c>
      <c r="E2097" s="15" t="n">
        <v>1.98597</v>
      </c>
      <c r="F2097" s="16" t="n">
        <v>1.07319</v>
      </c>
      <c r="G2097" s="16" t="n">
        <v>1.56505</v>
      </c>
      <c r="H2097" s="16" t="n">
        <v>0.032057</v>
      </c>
      <c r="I2097" s="16" t="n">
        <v>0.4598</v>
      </c>
      <c r="J2097" s="16" t="n">
        <v>0.76631</v>
      </c>
      <c r="K2097" s="16" t="n">
        <v>0.98745</v>
      </c>
      <c r="L2097" s="16" t="n">
        <v>0.69996</v>
      </c>
      <c r="M2097" s="16" t="n">
        <v>0.80677</v>
      </c>
      <c r="N2097" s="16" t="n">
        <v>1.02491</v>
      </c>
      <c r="O2097" s="16" t="n">
        <v>1.49435</v>
      </c>
      <c r="P2097" s="16" t="n">
        <v>1.2805</v>
      </c>
      <c r="Q2097" s="16" t="n">
        <v>1.54701</v>
      </c>
      <c r="R2097" s="17" t="n">
        <v>2.07392</v>
      </c>
      <c r="S2097" s="17" t="n">
        <v>3.03933</v>
      </c>
      <c r="T2097" s="16" t="n">
        <v>0.213804</v>
      </c>
      <c r="U2097" s="16" t="n">
        <v>0.229216</v>
      </c>
      <c r="V2097" s="16" t="n">
        <v>0</v>
      </c>
      <c r="W2097" s="16" t="n">
        <v>0</v>
      </c>
      <c r="X2097" s="16" t="n">
        <v>1.05085</v>
      </c>
      <c r="Y2097" s="16" t="n">
        <v>1.53258</v>
      </c>
      <c r="Z2097" s="16" t="n">
        <v>1.1303</v>
      </c>
      <c r="AA2097" s="16" t="n">
        <v>1.36527</v>
      </c>
      <c r="AB2097" s="16" t="n">
        <v>0.3709</v>
      </c>
      <c r="AC2097" s="16" t="n">
        <v>0.61479</v>
      </c>
      <c r="AD2097" s="16" t="n">
        <v>2.27363</v>
      </c>
      <c r="AE2097" s="16" t="n">
        <v>2.75456</v>
      </c>
      <c r="AF2097" s="16" t="n">
        <v>1.03516</v>
      </c>
      <c r="AG2097" s="16" t="n">
        <v>1.50928</v>
      </c>
      <c r="AH2097" s="16" t="n">
        <v>1.28043</v>
      </c>
      <c r="AI2097" s="16" t="n">
        <v>1.54732</v>
      </c>
    </row>
    <row r="2098" customFormat="false" ht="15" hidden="false" customHeight="false" outlineLevel="0" collapsed="false">
      <c r="A2098" s="12" t="n">
        <v>121386</v>
      </c>
      <c r="B2098" s="13" t="s">
        <v>1960</v>
      </c>
      <c r="C2098" s="14" t="s">
        <v>1968</v>
      </c>
      <c r="D2098" s="15" t="n">
        <v>1.31645</v>
      </c>
      <c r="E2098" s="15" t="n">
        <v>1.98516</v>
      </c>
      <c r="F2098" s="16" t="n">
        <v>2.22054</v>
      </c>
      <c r="G2098" s="16" t="n">
        <v>3.34843</v>
      </c>
      <c r="H2098" s="16" t="n">
        <v>1.48125</v>
      </c>
      <c r="I2098" s="16" t="n">
        <v>2.23389</v>
      </c>
      <c r="J2098" s="16" t="n">
        <v>2.0825</v>
      </c>
      <c r="K2098" s="16" t="n">
        <v>3.06163</v>
      </c>
      <c r="L2098" s="16" t="n">
        <v>3.08763</v>
      </c>
      <c r="M2098" s="16" t="n">
        <v>3.36401</v>
      </c>
      <c r="N2098" s="16" t="n">
        <v>2.02315</v>
      </c>
      <c r="O2098" s="16" t="n">
        <v>3.05098</v>
      </c>
      <c r="P2098" s="16" t="n">
        <v>2.35933</v>
      </c>
      <c r="Q2098" s="16" t="n">
        <v>2.90216</v>
      </c>
      <c r="R2098" s="17" t="n">
        <v>2.18923</v>
      </c>
      <c r="S2098" s="17" t="n">
        <v>3.30117</v>
      </c>
      <c r="T2098" s="16" t="n">
        <v>0.72833</v>
      </c>
      <c r="U2098" s="16" t="n">
        <v>0.888151</v>
      </c>
      <c r="V2098" s="16" t="n">
        <v>0</v>
      </c>
      <c r="W2098" s="16" t="n">
        <v>0</v>
      </c>
      <c r="X2098" s="16" t="n">
        <v>2.0896</v>
      </c>
      <c r="Y2098" s="16" t="n">
        <v>3.15108</v>
      </c>
      <c r="Z2098" s="16" t="n">
        <v>2.24823</v>
      </c>
      <c r="AA2098" s="16" t="n">
        <v>2.76547</v>
      </c>
      <c r="AB2098" s="16" t="n">
        <v>2.19963</v>
      </c>
      <c r="AC2098" s="16" t="n">
        <v>2.70575</v>
      </c>
      <c r="AD2098" s="16" t="n">
        <v>2.62838</v>
      </c>
      <c r="AE2098" s="16" t="n">
        <v>3.23318</v>
      </c>
      <c r="AF2098" s="16" t="n">
        <v>2.14151</v>
      </c>
      <c r="AG2098" s="16" t="n">
        <v>3.22926</v>
      </c>
      <c r="AH2098" s="16" t="n">
        <v>2.22606</v>
      </c>
      <c r="AI2098" s="16" t="n">
        <v>2.73824</v>
      </c>
    </row>
    <row r="2099" customFormat="false" ht="15" hidden="false" customHeight="false" outlineLevel="0" collapsed="false">
      <c r="A2099" s="12" t="n">
        <v>121607</v>
      </c>
      <c r="B2099" s="13" t="s">
        <v>1960</v>
      </c>
      <c r="C2099" s="14" t="s">
        <v>1969</v>
      </c>
      <c r="D2099" s="15" t="n">
        <v>1.72474</v>
      </c>
      <c r="E2099" s="15" t="n">
        <v>2.12505</v>
      </c>
      <c r="F2099" s="16" t="n">
        <v>2.67269</v>
      </c>
      <c r="G2099" s="16" t="n">
        <v>3.29268</v>
      </c>
      <c r="H2099" s="16" t="n">
        <v>2.26362</v>
      </c>
      <c r="I2099" s="16" t="n">
        <v>2.78868</v>
      </c>
      <c r="J2099" s="16" t="n">
        <v>2.61263</v>
      </c>
      <c r="K2099" s="16" t="n">
        <v>3.34943</v>
      </c>
      <c r="L2099" s="16" t="n">
        <v>3.10902</v>
      </c>
      <c r="M2099" s="16" t="n">
        <v>3.11007</v>
      </c>
      <c r="N2099" s="16" t="n">
        <v>2.27714</v>
      </c>
      <c r="O2099" s="16" t="n">
        <v>2.80539</v>
      </c>
      <c r="P2099" s="16" t="n">
        <v>2.95535</v>
      </c>
      <c r="Q2099" s="16" t="n">
        <v>3.22322</v>
      </c>
      <c r="R2099" s="17" t="n">
        <v>2.6063</v>
      </c>
      <c r="S2099" s="17" t="n">
        <v>3.21088</v>
      </c>
      <c r="T2099" s="16" t="n">
        <v>2.13844</v>
      </c>
      <c r="U2099" s="16" t="n">
        <v>1.96397</v>
      </c>
      <c r="V2099" s="16" t="n">
        <v>0</v>
      </c>
      <c r="W2099" s="16" t="n">
        <v>0</v>
      </c>
      <c r="X2099" s="16" t="n">
        <v>2.63277</v>
      </c>
      <c r="Y2099" s="16" t="n">
        <v>3.24349</v>
      </c>
      <c r="Z2099" s="16" t="n">
        <v>2.68907</v>
      </c>
      <c r="AA2099" s="16" t="n">
        <v>2.93284</v>
      </c>
      <c r="AB2099" s="16" t="n">
        <v>2.73801</v>
      </c>
      <c r="AC2099" s="16" t="n">
        <v>2.98614</v>
      </c>
      <c r="AD2099" s="16" t="n">
        <v>2.51024</v>
      </c>
      <c r="AE2099" s="16" t="n">
        <v>2.73774</v>
      </c>
      <c r="AF2099" s="16" t="n">
        <v>2.52086</v>
      </c>
      <c r="AG2099" s="16" t="n">
        <v>3.10559</v>
      </c>
      <c r="AH2099" s="16" t="n">
        <v>2.88148</v>
      </c>
      <c r="AI2099" s="16" t="n">
        <v>3.14264</v>
      </c>
    </row>
    <row r="2100" customFormat="false" ht="15" hidden="false" customHeight="false" outlineLevel="0" collapsed="false">
      <c r="A2100" s="12" t="n">
        <v>125178</v>
      </c>
      <c r="B2100" s="13" t="s">
        <v>1960</v>
      </c>
      <c r="C2100" s="14" t="s">
        <v>1970</v>
      </c>
      <c r="D2100" s="15" t="n">
        <v>1.40766</v>
      </c>
      <c r="E2100" s="15" t="n">
        <v>2.09288</v>
      </c>
      <c r="F2100" s="16" t="n">
        <v>2.3037</v>
      </c>
      <c r="G2100" s="16" t="n">
        <v>3.42699</v>
      </c>
      <c r="H2100" s="16" t="n">
        <v>1.40591</v>
      </c>
      <c r="I2100" s="16" t="n">
        <v>2.09137</v>
      </c>
      <c r="J2100" s="16" t="n">
        <v>2.19367</v>
      </c>
      <c r="K2100" s="16" t="n">
        <v>3.1956</v>
      </c>
      <c r="L2100" s="16" t="n">
        <v>3.02027</v>
      </c>
      <c r="M2100" s="16" t="n">
        <v>3.28833</v>
      </c>
      <c r="N2100" s="16" t="n">
        <v>2.04226</v>
      </c>
      <c r="O2100" s="16" t="n">
        <v>3.03763</v>
      </c>
      <c r="P2100" s="16" t="n">
        <v>2.45015</v>
      </c>
      <c r="Q2100" s="16" t="n">
        <v>3.01075</v>
      </c>
      <c r="R2100" s="17" t="n">
        <v>2.25099</v>
      </c>
      <c r="S2100" s="17" t="n">
        <v>3.34907</v>
      </c>
      <c r="T2100" s="16" t="n">
        <v>1.23532</v>
      </c>
      <c r="U2100" s="16" t="n">
        <v>1.49613</v>
      </c>
      <c r="V2100" s="16" t="n">
        <v>0</v>
      </c>
      <c r="W2100" s="16" t="n">
        <v>0</v>
      </c>
      <c r="X2100" s="16" t="n">
        <v>2.10691</v>
      </c>
      <c r="Y2100" s="16" t="n">
        <v>3.13424</v>
      </c>
      <c r="Z2100" s="16" t="n">
        <v>2.4491</v>
      </c>
      <c r="AA2100" s="16" t="n">
        <v>3.00945</v>
      </c>
      <c r="AB2100" s="16" t="n">
        <v>2.13414</v>
      </c>
      <c r="AC2100" s="16" t="n">
        <v>2.62243</v>
      </c>
      <c r="AD2100" s="16" t="n">
        <v>2.31168</v>
      </c>
      <c r="AE2100" s="16" t="n">
        <v>2.8406</v>
      </c>
      <c r="AF2100" s="16" t="n">
        <v>2.19858</v>
      </c>
      <c r="AG2100" s="16" t="n">
        <v>3.27111</v>
      </c>
      <c r="AH2100" s="16" t="n">
        <v>2.25206</v>
      </c>
      <c r="AI2100" s="16" t="n">
        <v>2.76732</v>
      </c>
    </row>
    <row r="2101" customFormat="false" ht="15" hidden="false" customHeight="false" outlineLevel="0" collapsed="false">
      <c r="A2101" s="12" t="n">
        <v>121652</v>
      </c>
      <c r="B2101" s="13" t="s">
        <v>1960</v>
      </c>
      <c r="C2101" s="14" t="s">
        <v>1971</v>
      </c>
      <c r="D2101" s="15" t="n">
        <v>2.29914</v>
      </c>
      <c r="E2101" s="15" t="n">
        <v>2.93761</v>
      </c>
      <c r="F2101" s="16" t="n">
        <v>2.18654</v>
      </c>
      <c r="G2101" s="16" t="n">
        <v>2.78087</v>
      </c>
      <c r="H2101" s="16" t="n">
        <v>0.68764</v>
      </c>
      <c r="I2101" s="16" t="n">
        <v>1.11798</v>
      </c>
      <c r="J2101" s="16" t="n">
        <v>1.627</v>
      </c>
      <c r="K2101" s="16" t="n">
        <v>1.84951</v>
      </c>
      <c r="L2101" s="16" t="n">
        <v>1.76281</v>
      </c>
      <c r="M2101" s="16" t="n">
        <v>1.80791</v>
      </c>
      <c r="N2101" s="16" t="n">
        <v>1.97354</v>
      </c>
      <c r="O2101" s="16" t="n">
        <v>2.50922</v>
      </c>
      <c r="P2101" s="16" t="n">
        <v>2.35491</v>
      </c>
      <c r="Q2101" s="16" t="n">
        <v>2.62928</v>
      </c>
      <c r="R2101" s="17" t="n">
        <v>2.25979</v>
      </c>
      <c r="S2101" s="17" t="n">
        <v>2.87858</v>
      </c>
      <c r="T2101" s="16" t="n">
        <v>0.53635</v>
      </c>
      <c r="U2101" s="16" t="n">
        <v>0.99397</v>
      </c>
      <c r="V2101" s="16" t="n">
        <v>0</v>
      </c>
      <c r="W2101" s="16" t="n">
        <v>0</v>
      </c>
      <c r="X2101" s="16" t="n">
        <v>2.10662</v>
      </c>
      <c r="Y2101" s="16" t="n">
        <v>2.67907</v>
      </c>
      <c r="Z2101" s="16" t="n">
        <v>2.24317</v>
      </c>
      <c r="AA2101" s="16" t="n">
        <v>2.50368</v>
      </c>
      <c r="AB2101" s="16" t="n">
        <v>1.10412</v>
      </c>
      <c r="AC2101" s="16" t="n">
        <v>1.32357</v>
      </c>
      <c r="AD2101" s="16" t="n">
        <v>2.01959</v>
      </c>
      <c r="AE2101" s="16" t="n">
        <v>2.25502</v>
      </c>
      <c r="AF2101" s="16" t="n">
        <v>1.99886</v>
      </c>
      <c r="AG2101" s="16" t="n">
        <v>2.54147</v>
      </c>
      <c r="AH2101" s="16" t="n">
        <v>2.37097</v>
      </c>
      <c r="AI2101" s="16" t="n">
        <v>2.64764</v>
      </c>
    </row>
    <row r="2102" customFormat="false" ht="15" hidden="false" customHeight="false" outlineLevel="0" collapsed="false">
      <c r="A2102" s="12" t="n">
        <v>121732</v>
      </c>
      <c r="B2102" s="13" t="s">
        <v>1960</v>
      </c>
      <c r="C2102" s="14" t="s">
        <v>1972</v>
      </c>
      <c r="D2102" s="15" t="n">
        <v>1.75251</v>
      </c>
      <c r="E2102" s="15" t="n">
        <v>2.19401</v>
      </c>
      <c r="F2102" s="16" t="n">
        <v>2.58876</v>
      </c>
      <c r="G2102" s="16" t="n">
        <v>3.24178</v>
      </c>
      <c r="H2102" s="16" t="n">
        <v>1.2864</v>
      </c>
      <c r="I2102" s="16" t="n">
        <v>1.84039</v>
      </c>
      <c r="J2102" s="16" t="n">
        <v>1.98081</v>
      </c>
      <c r="K2102" s="16" t="n">
        <v>2.21769</v>
      </c>
      <c r="L2102" s="16" t="n">
        <v>2.43533</v>
      </c>
      <c r="M2102" s="16" t="n">
        <v>2.46502</v>
      </c>
      <c r="N2102" s="16" t="n">
        <v>2.25816</v>
      </c>
      <c r="O2102" s="16" t="n">
        <v>2.82886</v>
      </c>
      <c r="P2102" s="16" t="n">
        <v>2.78239</v>
      </c>
      <c r="Q2102" s="16" t="n">
        <v>3.0716</v>
      </c>
      <c r="R2102" s="17" t="n">
        <v>2.57512</v>
      </c>
      <c r="S2102" s="17" t="n">
        <v>3.22526</v>
      </c>
      <c r="T2102" s="16" t="n">
        <v>1.41939</v>
      </c>
      <c r="U2102" s="16" t="n">
        <v>1.20181</v>
      </c>
      <c r="V2102" s="16" t="n">
        <v>0</v>
      </c>
      <c r="W2102" s="16" t="n">
        <v>0</v>
      </c>
      <c r="X2102" s="16" t="n">
        <v>2.55096</v>
      </c>
      <c r="Y2102" s="16" t="n">
        <v>3.19483</v>
      </c>
      <c r="Z2102" s="16" t="n">
        <v>2.58616</v>
      </c>
      <c r="AA2102" s="16" t="n">
        <v>2.85518</v>
      </c>
      <c r="AB2102" s="16" t="n">
        <v>1.79975</v>
      </c>
      <c r="AC2102" s="16" t="n">
        <v>2.07124</v>
      </c>
      <c r="AD2102" s="16" t="n">
        <v>2.49066</v>
      </c>
      <c r="AE2102" s="16" t="n">
        <v>2.75201</v>
      </c>
      <c r="AF2102" s="16" t="n">
        <v>2.50074</v>
      </c>
      <c r="AG2102" s="16" t="n">
        <v>3.13161</v>
      </c>
      <c r="AH2102" s="16" t="n">
        <v>2.81393</v>
      </c>
      <c r="AI2102" s="16" t="n">
        <v>3.10589</v>
      </c>
    </row>
    <row r="2103" customFormat="false" ht="15" hidden="false" customHeight="false" outlineLevel="0" collapsed="false">
      <c r="A2103" s="12" t="n">
        <v>121796</v>
      </c>
      <c r="B2103" s="13" t="s">
        <v>1960</v>
      </c>
      <c r="C2103" s="14" t="s">
        <v>131</v>
      </c>
      <c r="D2103" s="15" t="n">
        <v>1.37733</v>
      </c>
      <c r="E2103" s="15" t="n">
        <v>2.04422</v>
      </c>
      <c r="F2103" s="16" t="n">
        <v>2.4771</v>
      </c>
      <c r="G2103" s="16" t="n">
        <v>3.67465</v>
      </c>
      <c r="H2103" s="16" t="n">
        <v>1.4622</v>
      </c>
      <c r="I2103" s="16" t="n">
        <v>2.16846</v>
      </c>
      <c r="J2103" s="16" t="n">
        <v>2.29873</v>
      </c>
      <c r="K2103" s="16" t="n">
        <v>3.299</v>
      </c>
      <c r="L2103" s="16" t="n">
        <v>3.27453</v>
      </c>
      <c r="M2103" s="16" t="n">
        <v>3.54392</v>
      </c>
      <c r="N2103" s="16" t="n">
        <v>2.18332</v>
      </c>
      <c r="O2103" s="16" t="n">
        <v>3.23859</v>
      </c>
      <c r="P2103" s="16" t="n">
        <v>2.63581</v>
      </c>
      <c r="Q2103" s="16" t="n">
        <v>3.21022</v>
      </c>
      <c r="R2103" s="17" t="n">
        <v>2.4209</v>
      </c>
      <c r="S2103" s="17" t="n">
        <v>3.59126</v>
      </c>
      <c r="T2103" s="16" t="n">
        <v>0.9786</v>
      </c>
      <c r="U2103" s="16" t="n">
        <v>1.16964</v>
      </c>
      <c r="V2103" s="16" t="n">
        <v>0</v>
      </c>
      <c r="W2103" s="16" t="n">
        <v>0</v>
      </c>
      <c r="X2103" s="16" t="n">
        <v>2.25561</v>
      </c>
      <c r="Y2103" s="16" t="n">
        <v>3.34584</v>
      </c>
      <c r="Z2103" s="16" t="n">
        <v>2.52634</v>
      </c>
      <c r="AA2103" s="16" t="n">
        <v>3.07667</v>
      </c>
      <c r="AB2103" s="16" t="n">
        <v>2.2377</v>
      </c>
      <c r="AC2103" s="16" t="n">
        <v>2.7251</v>
      </c>
      <c r="AD2103" s="16" t="n">
        <v>2.45196</v>
      </c>
      <c r="AE2103" s="16" t="n">
        <v>2.9867</v>
      </c>
      <c r="AF2103" s="16" t="n">
        <v>2.39543</v>
      </c>
      <c r="AG2103" s="16" t="n">
        <v>3.55336</v>
      </c>
      <c r="AH2103" s="16" t="n">
        <v>2.42215</v>
      </c>
      <c r="AI2103" s="16" t="n">
        <v>2.94973</v>
      </c>
    </row>
    <row r="2104" customFormat="false" ht="15" hidden="false" customHeight="false" outlineLevel="0" collapsed="false">
      <c r="A2104" s="12" t="n">
        <v>121876</v>
      </c>
      <c r="B2104" s="13" t="s">
        <v>1960</v>
      </c>
      <c r="C2104" s="14" t="s">
        <v>1973</v>
      </c>
      <c r="D2104" s="15" t="n">
        <v>1.34517</v>
      </c>
      <c r="E2104" s="15" t="n">
        <v>2.00203</v>
      </c>
      <c r="F2104" s="16" t="n">
        <v>2.19802</v>
      </c>
      <c r="G2104" s="16" t="n">
        <v>3.27255</v>
      </c>
      <c r="H2104" s="16" t="n">
        <v>0.869654</v>
      </c>
      <c r="I2104" s="16" t="n">
        <v>1.29225</v>
      </c>
      <c r="J2104" s="16" t="n">
        <v>1.99036</v>
      </c>
      <c r="K2104" s="16" t="n">
        <v>2.94976</v>
      </c>
      <c r="L2104" s="16" t="n">
        <v>2.93918</v>
      </c>
      <c r="M2104" s="16" t="n">
        <v>3.20354</v>
      </c>
      <c r="N2104" s="16" t="n">
        <v>1.98954</v>
      </c>
      <c r="O2104" s="16" t="n">
        <v>2.96186</v>
      </c>
      <c r="P2104" s="16" t="n">
        <v>2.24183</v>
      </c>
      <c r="Q2104" s="16" t="n">
        <v>2.75926</v>
      </c>
      <c r="R2104" s="17" t="n">
        <v>2.18155</v>
      </c>
      <c r="S2104" s="17" t="n">
        <v>3.24814</v>
      </c>
      <c r="T2104" s="16" t="n">
        <v>0.384733</v>
      </c>
      <c r="U2104" s="16" t="n">
        <v>0.453375</v>
      </c>
      <c r="V2104" s="16" t="n">
        <v>0</v>
      </c>
      <c r="W2104" s="16" t="n">
        <v>0</v>
      </c>
      <c r="X2104" s="16" t="n">
        <v>1.85661</v>
      </c>
      <c r="Y2104" s="16" t="n">
        <v>2.76374</v>
      </c>
      <c r="Z2104" s="16" t="n">
        <v>2.48549</v>
      </c>
      <c r="AA2104" s="16" t="n">
        <v>3.05918</v>
      </c>
      <c r="AB2104" s="16" t="n">
        <v>1.7904</v>
      </c>
      <c r="AC2104" s="16" t="n">
        <v>2.20362</v>
      </c>
      <c r="AD2104" s="16" t="n">
        <v>2.29534</v>
      </c>
      <c r="AE2104" s="16" t="n">
        <v>2.82512</v>
      </c>
      <c r="AF2104" s="16" t="n">
        <v>2.12736</v>
      </c>
      <c r="AG2104" s="16" t="n">
        <v>3.16734</v>
      </c>
      <c r="AH2104" s="16" t="n">
        <v>1.82067</v>
      </c>
      <c r="AI2104" s="16" t="n">
        <v>2.24088</v>
      </c>
    </row>
    <row r="2105" customFormat="false" ht="15" hidden="false" customHeight="false" outlineLevel="0" collapsed="false">
      <c r="A2105" s="12" t="n">
        <v>121938</v>
      </c>
      <c r="B2105" s="13" t="s">
        <v>1960</v>
      </c>
      <c r="C2105" s="14" t="s">
        <v>405</v>
      </c>
      <c r="D2105" s="15" t="n">
        <v>1.91631</v>
      </c>
      <c r="E2105" s="15" t="n">
        <v>2.35927</v>
      </c>
      <c r="F2105" s="16" t="n">
        <v>2.48647</v>
      </c>
      <c r="G2105" s="16" t="n">
        <v>3.06123</v>
      </c>
      <c r="H2105" s="16" t="n">
        <v>1.85094</v>
      </c>
      <c r="I2105" s="16" t="n">
        <v>2.27879</v>
      </c>
      <c r="J2105" s="16" t="n">
        <v>2.31535</v>
      </c>
      <c r="K2105" s="16" t="n">
        <v>3.02407</v>
      </c>
      <c r="L2105" s="16" t="n">
        <v>2.88044</v>
      </c>
      <c r="M2105" s="16" t="n">
        <v>2.88045</v>
      </c>
      <c r="N2105" s="16" t="n">
        <v>2.07902</v>
      </c>
      <c r="O2105" s="16" t="n">
        <v>2.55959</v>
      </c>
      <c r="P2105" s="16" t="n">
        <v>2.62985</v>
      </c>
      <c r="Q2105" s="16" t="n">
        <v>2.86692</v>
      </c>
      <c r="R2105" s="17" t="n">
        <v>2.40741</v>
      </c>
      <c r="S2105" s="17" t="n">
        <v>2.96389</v>
      </c>
      <c r="T2105" s="16" t="n">
        <v>0.11446</v>
      </c>
      <c r="U2105" s="16" t="n">
        <v>1.85072</v>
      </c>
      <c r="V2105" s="16" t="n">
        <v>0</v>
      </c>
      <c r="W2105" s="16" t="n">
        <v>0</v>
      </c>
      <c r="X2105" s="16" t="n">
        <v>2.45812</v>
      </c>
      <c r="Y2105" s="16" t="n">
        <v>3.02631</v>
      </c>
      <c r="Z2105" s="16" t="n">
        <v>2.61229</v>
      </c>
      <c r="AA2105" s="16" t="n">
        <v>2.84778</v>
      </c>
      <c r="AB2105" s="16" t="n">
        <v>2.36804</v>
      </c>
      <c r="AC2105" s="16" t="n">
        <v>2.58151</v>
      </c>
      <c r="AD2105" s="16" t="n">
        <v>2.20997</v>
      </c>
      <c r="AE2105" s="16" t="n">
        <v>2.40919</v>
      </c>
      <c r="AF2105" s="16" t="n">
        <v>2.30708</v>
      </c>
      <c r="AG2105" s="16" t="n">
        <v>2.84036</v>
      </c>
      <c r="AH2105" s="16" t="n">
        <v>2.69125</v>
      </c>
      <c r="AI2105" s="16" t="n">
        <v>2.93385</v>
      </c>
    </row>
    <row r="2106" customFormat="false" ht="15" hidden="false" customHeight="false" outlineLevel="0" collapsed="false">
      <c r="A2106" s="12" t="n">
        <v>122061</v>
      </c>
      <c r="B2106" s="13" t="s">
        <v>1960</v>
      </c>
      <c r="C2106" s="14" t="s">
        <v>603</v>
      </c>
      <c r="D2106" s="15" t="n">
        <v>1.64711</v>
      </c>
      <c r="E2106" s="15" t="n">
        <v>2.14277</v>
      </c>
      <c r="F2106" s="16" t="n">
        <v>2.48524</v>
      </c>
      <c r="G2106" s="16" t="n">
        <v>3.23404</v>
      </c>
      <c r="H2106" s="16" t="n">
        <v>1.94717</v>
      </c>
      <c r="I2106" s="16" t="n">
        <v>2.53453</v>
      </c>
      <c r="J2106" s="16" t="n">
        <v>2.09582</v>
      </c>
      <c r="K2106" s="16" t="n">
        <v>2.92084</v>
      </c>
      <c r="L2106" s="16" t="n">
        <v>3.04061</v>
      </c>
      <c r="M2106" s="16" t="n">
        <v>3.17238</v>
      </c>
      <c r="N2106" s="16" t="n">
        <v>2.21921</v>
      </c>
      <c r="O2106" s="16" t="n">
        <v>2.88881</v>
      </c>
      <c r="P2106" s="16" t="n">
        <v>2.60134</v>
      </c>
      <c r="Q2106" s="16" t="n">
        <v>3.00472</v>
      </c>
      <c r="R2106" s="17" t="n">
        <v>2.4707</v>
      </c>
      <c r="S2106" s="17" t="n">
        <v>3.21578</v>
      </c>
      <c r="T2106" s="16" t="n">
        <v>1.69719</v>
      </c>
      <c r="U2106" s="16" t="n">
        <v>1.59913</v>
      </c>
      <c r="V2106" s="16" t="n">
        <v>0</v>
      </c>
      <c r="W2106" s="16" t="n">
        <v>0</v>
      </c>
      <c r="X2106" s="16" t="n">
        <v>2.3697</v>
      </c>
      <c r="Y2106" s="16" t="n">
        <v>3.08394</v>
      </c>
      <c r="Z2106" s="16" t="n">
        <v>2.46079</v>
      </c>
      <c r="AA2106" s="16" t="n">
        <v>2.84252</v>
      </c>
      <c r="AB2106" s="16" t="n">
        <v>2.40442</v>
      </c>
      <c r="AC2106" s="16" t="n">
        <v>2.77765</v>
      </c>
      <c r="AD2106" s="16" t="n">
        <v>2.4871</v>
      </c>
      <c r="AE2106" s="16" t="n">
        <v>2.87409</v>
      </c>
      <c r="AF2106" s="16" t="n">
        <v>2.40856</v>
      </c>
      <c r="AG2106" s="16" t="n">
        <v>3.13422</v>
      </c>
      <c r="AH2106" s="16" t="n">
        <v>2.4976</v>
      </c>
      <c r="AI2106" s="16" t="n">
        <v>2.88426</v>
      </c>
    </row>
    <row r="2107" customFormat="false" ht="15" hidden="false" customHeight="false" outlineLevel="0" collapsed="false">
      <c r="A2107" s="12" t="n">
        <v>122025</v>
      </c>
      <c r="B2107" s="13" t="s">
        <v>1960</v>
      </c>
      <c r="C2107" s="14" t="s">
        <v>1974</v>
      </c>
      <c r="D2107" s="15" t="n">
        <v>1.79079</v>
      </c>
      <c r="E2107" s="15" t="n">
        <v>2.28202</v>
      </c>
      <c r="F2107" s="16" t="n">
        <v>2.40062</v>
      </c>
      <c r="G2107" s="16" t="n">
        <v>3.05482</v>
      </c>
      <c r="H2107" s="16" t="n">
        <v>1.07321</v>
      </c>
      <c r="I2107" s="16" t="n">
        <v>1.61061</v>
      </c>
      <c r="J2107" s="16" t="n">
        <v>2.05638</v>
      </c>
      <c r="K2107" s="16" t="n">
        <v>2.32696</v>
      </c>
      <c r="L2107" s="16" t="n">
        <v>2.1397</v>
      </c>
      <c r="M2107" s="16" t="n">
        <v>2.18751</v>
      </c>
      <c r="N2107" s="16" t="n">
        <v>2.25731</v>
      </c>
      <c r="O2107" s="16" t="n">
        <v>2.87229</v>
      </c>
      <c r="P2107" s="16" t="n">
        <v>2.66541</v>
      </c>
      <c r="Q2107" s="16" t="n">
        <v>2.97183</v>
      </c>
      <c r="R2107" s="17" t="n">
        <v>2.48747</v>
      </c>
      <c r="S2107" s="17" t="n">
        <v>3.16766</v>
      </c>
      <c r="T2107" s="16" t="n">
        <v>1.21725</v>
      </c>
      <c r="U2107" s="16" t="n">
        <v>1.23496</v>
      </c>
      <c r="V2107" s="16" t="n">
        <v>0</v>
      </c>
      <c r="W2107" s="16" t="n">
        <v>0</v>
      </c>
      <c r="X2107" s="16" t="n">
        <v>2.33974</v>
      </c>
      <c r="Y2107" s="16" t="n">
        <v>2.9774</v>
      </c>
      <c r="Z2107" s="16" t="n">
        <v>2.47447</v>
      </c>
      <c r="AA2107" s="16" t="n">
        <v>2.75915</v>
      </c>
      <c r="AB2107" s="16" t="n">
        <v>1.55076</v>
      </c>
      <c r="AC2107" s="16" t="n">
        <v>1.82067</v>
      </c>
      <c r="AD2107" s="16" t="n">
        <v>2.419</v>
      </c>
      <c r="AE2107" s="16" t="n">
        <v>2.69819</v>
      </c>
      <c r="AF2107" s="16" t="n">
        <v>2.28619</v>
      </c>
      <c r="AG2107" s="16" t="n">
        <v>2.90902</v>
      </c>
      <c r="AH2107" s="16" t="n">
        <v>2.6065</v>
      </c>
      <c r="AI2107" s="16" t="n">
        <v>2.90625</v>
      </c>
    </row>
    <row r="2108" customFormat="false" ht="15" hidden="false" customHeight="false" outlineLevel="0" collapsed="false">
      <c r="A2108" s="12" t="n">
        <v>120888</v>
      </c>
      <c r="B2108" s="13" t="s">
        <v>1960</v>
      </c>
      <c r="C2108" s="14" t="s">
        <v>1975</v>
      </c>
      <c r="D2108" s="15" t="n">
        <v>1.30113</v>
      </c>
      <c r="E2108" s="15" t="n">
        <v>1.97196</v>
      </c>
      <c r="F2108" s="16" t="n">
        <v>2.16453</v>
      </c>
      <c r="G2108" s="16" t="n">
        <v>3.2805</v>
      </c>
      <c r="H2108" s="16" t="n">
        <v>1.26831</v>
      </c>
      <c r="I2108" s="16" t="n">
        <v>1.92222</v>
      </c>
      <c r="J2108" s="16" t="n">
        <v>2.04938</v>
      </c>
      <c r="K2108" s="16" t="n">
        <v>3.02298</v>
      </c>
      <c r="L2108" s="16" t="n">
        <v>2.84586</v>
      </c>
      <c r="M2108" s="16" t="n">
        <v>3.10231</v>
      </c>
      <c r="N2108" s="16" t="n">
        <v>1.82106</v>
      </c>
      <c r="O2108" s="16" t="n">
        <v>2.75994</v>
      </c>
      <c r="P2108" s="16" t="n">
        <v>2.42563</v>
      </c>
      <c r="Q2108" s="16" t="n">
        <v>2.98618</v>
      </c>
      <c r="R2108" s="17" t="n">
        <v>2.11671</v>
      </c>
      <c r="S2108" s="17" t="n">
        <v>3.20802</v>
      </c>
      <c r="T2108" s="16" t="n">
        <v>0.150292</v>
      </c>
      <c r="U2108" s="16" t="n">
        <v>0.172317</v>
      </c>
      <c r="V2108" s="16" t="n">
        <v>0</v>
      </c>
      <c r="W2108" s="16" t="n">
        <v>0</v>
      </c>
      <c r="X2108" s="16" t="n">
        <v>1.97438</v>
      </c>
      <c r="Y2108" s="16" t="n">
        <v>2.99231</v>
      </c>
      <c r="Z2108" s="16" t="n">
        <v>2.24252</v>
      </c>
      <c r="AA2108" s="16" t="n">
        <v>2.76076</v>
      </c>
      <c r="AB2108" s="16" t="n">
        <v>1.98765</v>
      </c>
      <c r="AC2108" s="16" t="n">
        <v>2.44699</v>
      </c>
      <c r="AD2108" s="16" t="n">
        <v>2.28475</v>
      </c>
      <c r="AE2108" s="16" t="n">
        <v>2.81275</v>
      </c>
      <c r="AF2108" s="16" t="n">
        <v>2.02621</v>
      </c>
      <c r="AG2108" s="16" t="n">
        <v>3.07086</v>
      </c>
      <c r="AH2108" s="16" t="n">
        <v>2.10346</v>
      </c>
      <c r="AI2108" s="16" t="n">
        <v>2.58956</v>
      </c>
    </row>
    <row r="2109" customFormat="false" ht="15" hidden="false" customHeight="false" outlineLevel="0" collapsed="false">
      <c r="A2109" s="12" t="n">
        <v>122132</v>
      </c>
      <c r="B2109" s="13" t="s">
        <v>1960</v>
      </c>
      <c r="C2109" s="14" t="s">
        <v>1976</v>
      </c>
      <c r="D2109" s="15" t="n">
        <v>1.43792</v>
      </c>
      <c r="E2109" s="15" t="n">
        <v>1.99915</v>
      </c>
      <c r="F2109" s="16" t="n">
        <v>2.33362</v>
      </c>
      <c r="G2109" s="16" t="n">
        <v>3.24915</v>
      </c>
      <c r="H2109" s="16" t="n">
        <v>1.74593</v>
      </c>
      <c r="I2109" s="16" t="n">
        <v>2.4223</v>
      </c>
      <c r="J2109" s="16" t="n">
        <v>1.98712</v>
      </c>
      <c r="K2109" s="16" t="n">
        <v>2.87794</v>
      </c>
      <c r="L2109" s="16" t="n">
        <v>3.06154</v>
      </c>
      <c r="M2109" s="16" t="n">
        <v>3.2719</v>
      </c>
      <c r="N2109" s="16" t="n">
        <v>2.15464</v>
      </c>
      <c r="O2109" s="16" t="n">
        <v>2.99709</v>
      </c>
      <c r="P2109" s="16" t="n">
        <v>2.46893</v>
      </c>
      <c r="Q2109" s="16" t="n">
        <v>2.95233</v>
      </c>
      <c r="R2109" s="17" t="n">
        <v>2.32042</v>
      </c>
      <c r="S2109" s="17" t="n">
        <v>3.2288</v>
      </c>
      <c r="T2109" s="16" t="n">
        <v>1.26959</v>
      </c>
      <c r="U2109" s="16" t="n">
        <v>1.2398</v>
      </c>
      <c r="V2109" s="16" t="n">
        <v>0</v>
      </c>
      <c r="W2109" s="16" t="n">
        <v>0</v>
      </c>
      <c r="X2109" s="16" t="n">
        <v>2.25376</v>
      </c>
      <c r="Y2109" s="16" t="n">
        <v>3.13597</v>
      </c>
      <c r="Z2109" s="16" t="n">
        <v>2.38852</v>
      </c>
      <c r="AA2109" s="16" t="n">
        <v>2.85745</v>
      </c>
      <c r="AB2109" s="16" t="n">
        <v>2.29527</v>
      </c>
      <c r="AC2109" s="16" t="n">
        <v>2.74297</v>
      </c>
      <c r="AD2109" s="16" t="n">
        <v>2.58215</v>
      </c>
      <c r="AE2109" s="16" t="n">
        <v>3.08486</v>
      </c>
      <c r="AF2109" s="16" t="n">
        <v>2.23856</v>
      </c>
      <c r="AG2109" s="16" t="n">
        <v>3.11593</v>
      </c>
      <c r="AH2109" s="16" t="n">
        <v>2.34749</v>
      </c>
      <c r="AI2109" s="16" t="n">
        <v>2.80656</v>
      </c>
    </row>
    <row r="2110" customFormat="false" ht="15" hidden="false" customHeight="false" outlineLevel="0" collapsed="false">
      <c r="A2110" s="12" t="n">
        <v>122187</v>
      </c>
      <c r="B2110" s="13" t="s">
        <v>1960</v>
      </c>
      <c r="C2110" s="14" t="s">
        <v>1977</v>
      </c>
      <c r="D2110" s="15" t="n">
        <v>1.58655</v>
      </c>
      <c r="E2110" s="15" t="n">
        <v>1.95434</v>
      </c>
      <c r="F2110" s="16" t="n">
        <v>2.71223</v>
      </c>
      <c r="G2110" s="16" t="n">
        <v>3.34101</v>
      </c>
      <c r="H2110" s="16" t="n">
        <v>1.41243</v>
      </c>
      <c r="I2110" s="16" t="n">
        <v>1.9485</v>
      </c>
      <c r="J2110" s="16" t="n">
        <v>2.36554</v>
      </c>
      <c r="K2110" s="16" t="n">
        <v>2.60702</v>
      </c>
      <c r="L2110" s="16" t="n">
        <v>2.54041</v>
      </c>
      <c r="M2110" s="16" t="n">
        <v>2.5414</v>
      </c>
      <c r="N2110" s="16" t="n">
        <v>2.5147</v>
      </c>
      <c r="O2110" s="16" t="n">
        <v>3.0977</v>
      </c>
      <c r="P2110" s="16" t="n">
        <v>2.96628</v>
      </c>
      <c r="Q2110" s="16" t="n">
        <v>3.23499</v>
      </c>
      <c r="R2110" s="17" t="n">
        <v>2.67724</v>
      </c>
      <c r="S2110" s="17" t="n">
        <v>3.2979</v>
      </c>
      <c r="T2110" s="16" t="n">
        <v>1.13316</v>
      </c>
      <c r="U2110" s="16" t="n">
        <v>1.43263</v>
      </c>
      <c r="V2110" s="16" t="n">
        <v>0</v>
      </c>
      <c r="W2110" s="16" t="n">
        <v>0</v>
      </c>
      <c r="X2110" s="16" t="n">
        <v>2.67667</v>
      </c>
      <c r="Y2110" s="16" t="n">
        <v>3.2972</v>
      </c>
      <c r="Z2110" s="16" t="n">
        <v>2.72969</v>
      </c>
      <c r="AA2110" s="16" t="n">
        <v>2.97697</v>
      </c>
      <c r="AB2110" s="16" t="n">
        <v>2.01932</v>
      </c>
      <c r="AC2110" s="16" t="n">
        <v>2.27469</v>
      </c>
      <c r="AD2110" s="16" t="n">
        <v>2.66588</v>
      </c>
      <c r="AE2110" s="16" t="n">
        <v>2.90735</v>
      </c>
      <c r="AF2110" s="16" t="n">
        <v>2.61455</v>
      </c>
      <c r="AG2110" s="16" t="n">
        <v>3.22069</v>
      </c>
      <c r="AH2110" s="16" t="n">
        <v>2.94158</v>
      </c>
      <c r="AI2110" s="16" t="n">
        <v>3.20803</v>
      </c>
    </row>
    <row r="2111" customFormat="false" ht="15" hidden="false" customHeight="false" outlineLevel="0" collapsed="false">
      <c r="A2111" s="12" t="n">
        <v>122249</v>
      </c>
      <c r="B2111" s="13" t="s">
        <v>1960</v>
      </c>
      <c r="C2111" s="14" t="s">
        <v>1978</v>
      </c>
      <c r="D2111" s="15" t="n">
        <v>1.60223</v>
      </c>
      <c r="E2111" s="15" t="n">
        <v>2.41035</v>
      </c>
      <c r="F2111" s="16" t="n">
        <v>0.541125</v>
      </c>
      <c r="G2111" s="16" t="n">
        <v>0.808464</v>
      </c>
      <c r="H2111" s="16" t="n">
        <v>0</v>
      </c>
      <c r="I2111" s="16" t="n">
        <v>0</v>
      </c>
      <c r="J2111" s="16" t="n">
        <v>0.228574</v>
      </c>
      <c r="K2111" s="16" t="n">
        <v>0.346831</v>
      </c>
      <c r="L2111" s="16" t="n">
        <v>0</v>
      </c>
      <c r="M2111" s="16" t="n">
        <v>0.049489</v>
      </c>
      <c r="N2111" s="16" t="n">
        <v>0.496467</v>
      </c>
      <c r="O2111" s="16" t="n">
        <v>0.741641</v>
      </c>
      <c r="P2111" s="16" t="n">
        <v>0.623042</v>
      </c>
      <c r="Q2111" s="16" t="n">
        <v>0.762623</v>
      </c>
      <c r="R2111" s="17" t="n">
        <v>1.84835</v>
      </c>
      <c r="S2111" s="17" t="n">
        <v>2.77392</v>
      </c>
      <c r="T2111" s="16" t="n">
        <v>0</v>
      </c>
      <c r="U2111" s="16" t="n">
        <v>0</v>
      </c>
      <c r="V2111" s="16" t="n">
        <v>0</v>
      </c>
      <c r="W2111" s="16" t="n">
        <v>0</v>
      </c>
      <c r="X2111" s="16" t="n">
        <v>0.526446</v>
      </c>
      <c r="Y2111" s="16" t="n">
        <v>0.786599</v>
      </c>
      <c r="Z2111" s="16" t="n">
        <v>0.575271</v>
      </c>
      <c r="AA2111" s="16" t="n">
        <v>0.704195</v>
      </c>
      <c r="AB2111" s="16" t="n">
        <v>0</v>
      </c>
      <c r="AC2111" s="16" t="n">
        <v>0</v>
      </c>
      <c r="AD2111" s="16" t="n">
        <v>1.94617</v>
      </c>
      <c r="AE2111" s="16" t="n">
        <v>2.38756</v>
      </c>
      <c r="AF2111" s="16" t="n">
        <v>0.502458</v>
      </c>
      <c r="AG2111" s="16" t="n">
        <v>0.750605</v>
      </c>
      <c r="AH2111" s="16" t="n">
        <v>0.634448</v>
      </c>
      <c r="AI2111" s="16" t="n">
        <v>0.776667</v>
      </c>
    </row>
    <row r="2112" customFormat="false" ht="15" hidden="false" customHeight="false" outlineLevel="0" collapsed="false">
      <c r="A2112" s="12" t="n">
        <v>122285</v>
      </c>
      <c r="B2112" s="13" t="s">
        <v>1960</v>
      </c>
      <c r="C2112" s="14" t="s">
        <v>1979</v>
      </c>
      <c r="D2112" s="15" t="n">
        <v>1.64498</v>
      </c>
      <c r="E2112" s="15" t="n">
        <v>2.0253</v>
      </c>
      <c r="F2112" s="16" t="n">
        <v>2.8699</v>
      </c>
      <c r="G2112" s="16" t="n">
        <v>3.53342</v>
      </c>
      <c r="H2112" s="16" t="n">
        <v>2.38458</v>
      </c>
      <c r="I2112" s="16" t="n">
        <v>2.93589</v>
      </c>
      <c r="J2112" s="16" t="n">
        <v>2.80936</v>
      </c>
      <c r="K2112" s="16" t="n">
        <v>3.56269</v>
      </c>
      <c r="L2112" s="16" t="n">
        <v>3.42598</v>
      </c>
      <c r="M2112" s="16" t="n">
        <v>3.42606</v>
      </c>
      <c r="N2112" s="16" t="n">
        <v>2.42588</v>
      </c>
      <c r="O2112" s="16" t="n">
        <v>2.98674</v>
      </c>
      <c r="P2112" s="16" t="n">
        <v>3.1048</v>
      </c>
      <c r="Q2112" s="16" t="n">
        <v>3.38477</v>
      </c>
      <c r="R2112" s="17" t="n">
        <v>2.82332</v>
      </c>
      <c r="S2112" s="17" t="n">
        <v>3.47606</v>
      </c>
      <c r="T2112" s="16" t="n">
        <v>2.44057</v>
      </c>
      <c r="U2112" s="16" t="n">
        <v>2.16183</v>
      </c>
      <c r="V2112" s="16" t="n">
        <v>0</v>
      </c>
      <c r="W2112" s="16" t="n">
        <v>0</v>
      </c>
      <c r="X2112" s="16" t="n">
        <v>2.85071</v>
      </c>
      <c r="Y2112" s="16" t="n">
        <v>3.50979</v>
      </c>
      <c r="Z2112" s="16" t="n">
        <v>2.92175</v>
      </c>
      <c r="AA2112" s="16" t="n">
        <v>3.18521</v>
      </c>
      <c r="AB2112" s="16" t="n">
        <v>2.92621</v>
      </c>
      <c r="AC2112" s="16" t="n">
        <v>3.19007</v>
      </c>
      <c r="AD2112" s="16" t="n">
        <v>2.62465</v>
      </c>
      <c r="AE2112" s="16" t="n">
        <v>2.86132</v>
      </c>
      <c r="AF2112" s="16" t="n">
        <v>2.7612</v>
      </c>
      <c r="AG2112" s="16" t="n">
        <v>3.39959</v>
      </c>
      <c r="AH2112" s="16" t="n">
        <v>3.12769</v>
      </c>
      <c r="AI2112" s="16" t="n">
        <v>3.40972</v>
      </c>
    </row>
    <row r="2113" customFormat="false" ht="15" hidden="false" customHeight="false" outlineLevel="0" collapsed="false">
      <c r="A2113" s="12" t="n">
        <v>125098</v>
      </c>
      <c r="B2113" s="13" t="s">
        <v>1960</v>
      </c>
      <c r="C2113" s="14" t="s">
        <v>1980</v>
      </c>
      <c r="D2113" s="15" t="n">
        <v>1.49369</v>
      </c>
      <c r="E2113" s="15" t="n">
        <v>1.9072</v>
      </c>
      <c r="F2113" s="16" t="n">
        <v>2.56914</v>
      </c>
      <c r="G2113" s="16" t="n">
        <v>3.28348</v>
      </c>
      <c r="H2113" s="16" t="n">
        <v>2.14668</v>
      </c>
      <c r="I2113" s="16" t="n">
        <v>2.73435</v>
      </c>
      <c r="J2113" s="16" t="n">
        <v>2.54053</v>
      </c>
      <c r="K2113" s="16" t="n">
        <v>3.33903</v>
      </c>
      <c r="L2113" s="16" t="n">
        <v>2.96819</v>
      </c>
      <c r="M2113" s="16" t="n">
        <v>3.02139</v>
      </c>
      <c r="N2113" s="16" t="n">
        <v>2.14315</v>
      </c>
      <c r="O2113" s="16" t="n">
        <v>2.73779</v>
      </c>
      <c r="P2113" s="16" t="n">
        <v>2.91745</v>
      </c>
      <c r="Q2113" s="16" t="n">
        <v>3.25812</v>
      </c>
      <c r="R2113" s="17" t="n">
        <v>2.52587</v>
      </c>
      <c r="S2113" s="17" t="n">
        <v>3.22853</v>
      </c>
      <c r="T2113" s="16" t="n">
        <v>1.98416</v>
      </c>
      <c r="U2113" s="16" t="n">
        <v>1.80026</v>
      </c>
      <c r="V2113" s="16" t="n">
        <v>0</v>
      </c>
      <c r="W2113" s="16" t="n">
        <v>0</v>
      </c>
      <c r="X2113" s="16" t="n">
        <v>2.54547</v>
      </c>
      <c r="Y2113" s="16" t="n">
        <v>3.25101</v>
      </c>
      <c r="Z2113" s="16" t="n">
        <v>2.78291</v>
      </c>
      <c r="AA2113" s="16" t="n">
        <v>3.10927</v>
      </c>
      <c r="AB2113" s="16" t="n">
        <v>2.60168</v>
      </c>
      <c r="AC2113" s="16" t="n">
        <v>2.90267</v>
      </c>
      <c r="AD2113" s="16" t="n">
        <v>2.52108</v>
      </c>
      <c r="AE2113" s="16" t="n">
        <v>2.81213</v>
      </c>
      <c r="AF2113" s="16" t="n">
        <v>2.30473</v>
      </c>
      <c r="AG2113" s="16" t="n">
        <v>2.94545</v>
      </c>
      <c r="AH2113" s="16" t="n">
        <v>2.77504</v>
      </c>
      <c r="AI2113" s="16" t="n">
        <v>3.09735</v>
      </c>
    </row>
    <row r="2114" customFormat="false" ht="15" hidden="false" customHeight="false" outlineLevel="0" collapsed="false">
      <c r="A2114" s="12" t="n">
        <v>122347</v>
      </c>
      <c r="B2114" s="13" t="s">
        <v>1960</v>
      </c>
      <c r="C2114" s="14" t="s">
        <v>1981</v>
      </c>
      <c r="D2114" s="15" t="n">
        <v>1.30868</v>
      </c>
      <c r="E2114" s="15" t="n">
        <v>1.97903</v>
      </c>
      <c r="F2114" s="16" t="n">
        <v>2.18516</v>
      </c>
      <c r="G2114" s="16" t="n">
        <v>3.30443</v>
      </c>
      <c r="H2114" s="16" t="n">
        <v>1.38534</v>
      </c>
      <c r="I2114" s="16" t="n">
        <v>2.09504</v>
      </c>
      <c r="J2114" s="16" t="n">
        <v>2.08902</v>
      </c>
      <c r="K2114" s="16" t="n">
        <v>3.07018</v>
      </c>
      <c r="L2114" s="16" t="n">
        <v>2.96469</v>
      </c>
      <c r="M2114" s="16" t="n">
        <v>3.23057</v>
      </c>
      <c r="N2114" s="16" t="n">
        <v>2.01479</v>
      </c>
      <c r="O2114" s="16" t="n">
        <v>3.04673</v>
      </c>
      <c r="P2114" s="16" t="n">
        <v>2.31418</v>
      </c>
      <c r="Q2114" s="16" t="n">
        <v>2.84728</v>
      </c>
      <c r="R2114" s="17" t="n">
        <v>2.1473</v>
      </c>
      <c r="S2114" s="17" t="n">
        <v>3.24719</v>
      </c>
      <c r="T2114" s="16" t="n">
        <v>0.599819</v>
      </c>
      <c r="U2114" s="16" t="n">
        <v>0.73111</v>
      </c>
      <c r="V2114" s="16" t="n">
        <v>0</v>
      </c>
      <c r="W2114" s="16" t="n">
        <v>0</v>
      </c>
      <c r="X2114" s="16" t="n">
        <v>2.05091</v>
      </c>
      <c r="Y2114" s="16" t="n">
        <v>3.10149</v>
      </c>
      <c r="Z2114" s="16" t="n">
        <v>2.31026</v>
      </c>
      <c r="AA2114" s="16" t="n">
        <v>2.84242</v>
      </c>
      <c r="AB2114" s="16" t="n">
        <v>2.10427</v>
      </c>
      <c r="AC2114" s="16" t="n">
        <v>2.58903</v>
      </c>
      <c r="AD2114" s="16" t="n">
        <v>2.46679</v>
      </c>
      <c r="AE2114" s="16" t="n">
        <v>3.03513</v>
      </c>
      <c r="AF2114" s="16" t="n">
        <v>2.05556</v>
      </c>
      <c r="AG2114" s="16" t="n">
        <v>3.10845</v>
      </c>
      <c r="AH2114" s="16" t="n">
        <v>2.18892</v>
      </c>
      <c r="AI2114" s="16" t="n">
        <v>2.69318</v>
      </c>
    </row>
    <row r="2115" customFormat="false" ht="15" hidden="false" customHeight="false" outlineLevel="0" collapsed="false">
      <c r="A2115" s="12" t="n">
        <v>125132</v>
      </c>
      <c r="B2115" s="13" t="s">
        <v>1960</v>
      </c>
      <c r="C2115" s="14" t="s">
        <v>428</v>
      </c>
      <c r="D2115" s="15" t="n">
        <v>1.60249</v>
      </c>
      <c r="E2115" s="15" t="n">
        <v>1.97297</v>
      </c>
      <c r="F2115" s="16" t="n">
        <v>2.47754</v>
      </c>
      <c r="G2115" s="16" t="n">
        <v>3.05032</v>
      </c>
      <c r="H2115" s="16" t="n">
        <v>2.38946</v>
      </c>
      <c r="I2115" s="16" t="n">
        <v>2.94188</v>
      </c>
      <c r="J2115" s="16" t="n">
        <v>2.26987</v>
      </c>
      <c r="K2115" s="16" t="n">
        <v>2.97454</v>
      </c>
      <c r="L2115" s="16" t="n">
        <v>3.03452</v>
      </c>
      <c r="M2115" s="16" t="n">
        <v>3.03459</v>
      </c>
      <c r="N2115" s="16" t="n">
        <v>2.24249</v>
      </c>
      <c r="O2115" s="16" t="n">
        <v>2.76092</v>
      </c>
      <c r="P2115" s="16" t="n">
        <v>2.57537</v>
      </c>
      <c r="Q2115" s="16" t="n">
        <v>2.80759</v>
      </c>
      <c r="R2115" s="17" t="n">
        <v>2.41388</v>
      </c>
      <c r="S2115" s="17" t="n">
        <v>2.97194</v>
      </c>
      <c r="T2115" s="16" t="n">
        <v>0.197923</v>
      </c>
      <c r="U2115" s="16" t="n">
        <v>1.90881</v>
      </c>
      <c r="V2115" s="16" t="n">
        <v>0</v>
      </c>
      <c r="W2115" s="16" t="n">
        <v>0</v>
      </c>
      <c r="X2115" s="16" t="n">
        <v>2.56664</v>
      </c>
      <c r="Y2115" s="16" t="n">
        <v>3.16001</v>
      </c>
      <c r="Z2115" s="16" t="n">
        <v>2.35299</v>
      </c>
      <c r="AA2115" s="16" t="n">
        <v>2.56516</v>
      </c>
      <c r="AB2115" s="16" t="n">
        <v>2.87871</v>
      </c>
      <c r="AC2115" s="16" t="n">
        <v>3.13828</v>
      </c>
      <c r="AD2115" s="16" t="n">
        <v>2.87294</v>
      </c>
      <c r="AE2115" s="16" t="n">
        <v>3.132</v>
      </c>
      <c r="AF2115" s="16" t="n">
        <v>2.31475</v>
      </c>
      <c r="AG2115" s="16" t="n">
        <v>2.84989</v>
      </c>
      <c r="AH2115" s="16" t="n">
        <v>2.8069</v>
      </c>
      <c r="AI2115" s="16" t="n">
        <v>3.06</v>
      </c>
    </row>
    <row r="2116" customFormat="false" ht="15" hidden="false" customHeight="false" outlineLevel="0" collapsed="false">
      <c r="A2116" s="12" t="n">
        <v>122392</v>
      </c>
      <c r="B2116" s="13" t="s">
        <v>1960</v>
      </c>
      <c r="C2116" s="14" t="s">
        <v>1131</v>
      </c>
      <c r="D2116" s="15" t="n">
        <v>1.621</v>
      </c>
      <c r="E2116" s="15" t="n">
        <v>2.07426</v>
      </c>
      <c r="F2116" s="16" t="n">
        <v>2.79316</v>
      </c>
      <c r="G2116" s="16" t="n">
        <v>3.57555</v>
      </c>
      <c r="H2116" s="16" t="n">
        <v>2.0775</v>
      </c>
      <c r="I2116" s="16" t="n">
        <v>2.65742</v>
      </c>
      <c r="J2116" s="16" t="n">
        <v>2.6581</v>
      </c>
      <c r="K2116" s="16" t="n">
        <v>3.47345</v>
      </c>
      <c r="L2116" s="16" t="n">
        <v>3.29691</v>
      </c>
      <c r="M2116" s="16" t="n">
        <v>3.35869</v>
      </c>
      <c r="N2116" s="16" t="n">
        <v>2.34608</v>
      </c>
      <c r="O2116" s="16" t="n">
        <v>3.00332</v>
      </c>
      <c r="P2116" s="16" t="n">
        <v>3.01298</v>
      </c>
      <c r="Q2116" s="16" t="n">
        <v>3.36894</v>
      </c>
      <c r="R2116" s="17" t="n">
        <v>2.71524</v>
      </c>
      <c r="S2116" s="17" t="n">
        <v>3.47577</v>
      </c>
      <c r="T2116" s="16" t="n">
        <v>2.14949</v>
      </c>
      <c r="U2116" s="16" t="n">
        <v>2.01687</v>
      </c>
      <c r="V2116" s="16" t="n">
        <v>0</v>
      </c>
      <c r="W2116" s="16" t="n">
        <v>0</v>
      </c>
      <c r="X2116" s="16" t="n">
        <v>2.68611</v>
      </c>
      <c r="Y2116" s="16" t="n">
        <v>3.43727</v>
      </c>
      <c r="Z2116" s="16" t="n">
        <v>2.86138</v>
      </c>
      <c r="AA2116" s="16" t="n">
        <v>3.20115</v>
      </c>
      <c r="AB2116" s="16" t="n">
        <v>2.67254</v>
      </c>
      <c r="AC2116" s="16" t="n">
        <v>2.98809</v>
      </c>
      <c r="AD2116" s="16" t="n">
        <v>2.47152</v>
      </c>
      <c r="AE2116" s="16" t="n">
        <v>2.76416</v>
      </c>
      <c r="AF2116" s="16" t="n">
        <v>2.64218</v>
      </c>
      <c r="AG2116" s="16" t="n">
        <v>3.3811</v>
      </c>
      <c r="AH2116" s="16" t="n">
        <v>2.93332</v>
      </c>
      <c r="AI2116" s="16" t="n">
        <v>3.27834</v>
      </c>
    </row>
    <row r="2117" customFormat="false" ht="15" hidden="false" customHeight="false" outlineLevel="0" collapsed="false">
      <c r="A2117" s="12" t="n">
        <v>122463</v>
      </c>
      <c r="B2117" s="13" t="s">
        <v>1960</v>
      </c>
      <c r="C2117" s="14" t="s">
        <v>1982</v>
      </c>
      <c r="D2117" s="15" t="n">
        <v>1.33293</v>
      </c>
      <c r="E2117" s="15" t="n">
        <v>2.01948</v>
      </c>
      <c r="F2117" s="16" t="n">
        <v>2.28856</v>
      </c>
      <c r="G2117" s="16" t="n">
        <v>3.46726</v>
      </c>
      <c r="H2117" s="16" t="n">
        <v>1.21999</v>
      </c>
      <c r="I2117" s="16" t="n">
        <v>1.84835</v>
      </c>
      <c r="J2117" s="16" t="n">
        <v>2.12004</v>
      </c>
      <c r="K2117" s="16" t="n">
        <v>3.10949</v>
      </c>
      <c r="L2117" s="16" t="n">
        <v>2.95958</v>
      </c>
      <c r="M2117" s="16" t="n">
        <v>3.2259</v>
      </c>
      <c r="N2117" s="16" t="n">
        <v>1.8576</v>
      </c>
      <c r="O2117" s="16" t="n">
        <v>2.81439</v>
      </c>
      <c r="P2117" s="16" t="n">
        <v>2.51357</v>
      </c>
      <c r="Q2117" s="16" t="n">
        <v>3.09389</v>
      </c>
      <c r="R2117" s="17" t="n">
        <v>2.22667</v>
      </c>
      <c r="S2117" s="17" t="n">
        <v>3.3735</v>
      </c>
      <c r="T2117" s="16" t="n">
        <v>0.208094</v>
      </c>
      <c r="U2117" s="16" t="n">
        <v>0.222878</v>
      </c>
      <c r="V2117" s="16" t="n">
        <v>0</v>
      </c>
      <c r="W2117" s="16" t="n">
        <v>0</v>
      </c>
      <c r="X2117" s="16" t="n">
        <v>2.05491</v>
      </c>
      <c r="Y2117" s="16" t="n">
        <v>3.11328</v>
      </c>
      <c r="Z2117" s="16" t="n">
        <v>2.47509</v>
      </c>
      <c r="AA2117" s="16" t="n">
        <v>3.04651</v>
      </c>
      <c r="AB2117" s="16" t="n">
        <v>1.97502</v>
      </c>
      <c r="AC2117" s="16" t="n">
        <v>2.43102</v>
      </c>
      <c r="AD2117" s="16" t="n">
        <v>2.19198</v>
      </c>
      <c r="AE2117" s="16" t="n">
        <v>2.69808</v>
      </c>
      <c r="AF2117" s="16" t="n">
        <v>2.14499</v>
      </c>
      <c r="AG2117" s="16" t="n">
        <v>3.24976</v>
      </c>
      <c r="AH2117" s="16" t="n">
        <v>2.19076</v>
      </c>
      <c r="AI2117" s="16" t="n">
        <v>2.69656</v>
      </c>
    </row>
    <row r="2118" customFormat="false" ht="15" hidden="false" customHeight="false" outlineLevel="0" collapsed="false">
      <c r="A2118" s="12" t="n">
        <v>120771</v>
      </c>
      <c r="B2118" s="13" t="s">
        <v>1960</v>
      </c>
      <c r="C2118" s="14" t="s">
        <v>1983</v>
      </c>
      <c r="D2118" s="15" t="n">
        <v>1.62139</v>
      </c>
      <c r="E2118" s="15" t="n">
        <v>1.99633</v>
      </c>
      <c r="F2118" s="16" t="n">
        <v>2.86645</v>
      </c>
      <c r="G2118" s="16" t="n">
        <v>3.5293</v>
      </c>
      <c r="H2118" s="16" t="n">
        <v>2.67222</v>
      </c>
      <c r="I2118" s="16" t="n">
        <v>3.29018</v>
      </c>
      <c r="J2118" s="16" t="n">
        <v>2.67683</v>
      </c>
      <c r="K2118" s="16" t="n">
        <v>3.41828</v>
      </c>
      <c r="L2118" s="16" t="n">
        <v>3.48569</v>
      </c>
      <c r="M2118" s="16" t="n">
        <v>3.48584</v>
      </c>
      <c r="N2118" s="16" t="n">
        <v>2.698</v>
      </c>
      <c r="O2118" s="16" t="n">
        <v>3.3219</v>
      </c>
      <c r="P2118" s="16" t="n">
        <v>3.06624</v>
      </c>
      <c r="Q2118" s="16" t="n">
        <v>3.34282</v>
      </c>
      <c r="R2118" s="17" t="n">
        <v>2.79881</v>
      </c>
      <c r="S2118" s="17" t="n">
        <v>3.44602</v>
      </c>
      <c r="T2118" s="16" t="n">
        <v>2.41527</v>
      </c>
      <c r="U2118" s="16" t="n">
        <v>2.13881</v>
      </c>
      <c r="V2118" s="16" t="n">
        <v>0</v>
      </c>
      <c r="W2118" s="16" t="n">
        <v>0</v>
      </c>
      <c r="X2118" s="16" t="n">
        <v>2.89193</v>
      </c>
      <c r="Y2118" s="16" t="n">
        <v>3.56068</v>
      </c>
      <c r="Z2118" s="16" t="n">
        <v>2.64762</v>
      </c>
      <c r="AA2118" s="16" t="n">
        <v>2.88643</v>
      </c>
      <c r="AB2118" s="16" t="n">
        <v>3.05327</v>
      </c>
      <c r="AC2118" s="16" t="n">
        <v>3.32869</v>
      </c>
      <c r="AD2118" s="16" t="n">
        <v>2.94956</v>
      </c>
      <c r="AE2118" s="16" t="n">
        <v>3.21563</v>
      </c>
      <c r="AF2118" s="16" t="n">
        <v>2.76493</v>
      </c>
      <c r="AG2118" s="16" t="n">
        <v>3.40431</v>
      </c>
      <c r="AH2118" s="16" t="n">
        <v>3.17423</v>
      </c>
      <c r="AI2118" s="16" t="n">
        <v>3.46055</v>
      </c>
    </row>
    <row r="2119" customFormat="false" ht="15" hidden="false" customHeight="false" outlineLevel="0" collapsed="false">
      <c r="A2119" s="12" t="n">
        <v>122551</v>
      </c>
      <c r="B2119" s="13" t="s">
        <v>1960</v>
      </c>
      <c r="C2119" s="14" t="s">
        <v>1834</v>
      </c>
      <c r="D2119" s="15" t="n">
        <v>2.05788</v>
      </c>
      <c r="E2119" s="15" t="n">
        <v>2.58652</v>
      </c>
      <c r="F2119" s="16" t="n">
        <v>2.42341</v>
      </c>
      <c r="G2119" s="16" t="n">
        <v>3.04743</v>
      </c>
      <c r="H2119" s="16" t="n">
        <v>0.96226</v>
      </c>
      <c r="I2119" s="16" t="n">
        <v>1.44359</v>
      </c>
      <c r="J2119" s="16" t="n">
        <v>1.89265</v>
      </c>
      <c r="K2119" s="16" t="n">
        <v>2.12684</v>
      </c>
      <c r="L2119" s="16" t="n">
        <v>2.08404</v>
      </c>
      <c r="M2119" s="16" t="n">
        <v>2.11735</v>
      </c>
      <c r="N2119" s="16" t="n">
        <v>2.23293</v>
      </c>
      <c r="O2119" s="16" t="n">
        <v>2.80828</v>
      </c>
      <c r="P2119" s="16" t="n">
        <v>2.66131</v>
      </c>
      <c r="Q2119" s="16" t="n">
        <v>2.94705</v>
      </c>
      <c r="R2119" s="17" t="n">
        <v>2.44231</v>
      </c>
      <c r="S2119" s="17" t="n">
        <v>3.07212</v>
      </c>
      <c r="T2119" s="16" t="n">
        <v>0.67199</v>
      </c>
      <c r="U2119" s="16" t="n">
        <v>1.15507</v>
      </c>
      <c r="V2119" s="16" t="n">
        <v>0</v>
      </c>
      <c r="W2119" s="16" t="n">
        <v>0</v>
      </c>
      <c r="X2119" s="16" t="n">
        <v>2.35082</v>
      </c>
      <c r="Y2119" s="16" t="n">
        <v>2.95639</v>
      </c>
      <c r="Z2119" s="16" t="n">
        <v>2.45279</v>
      </c>
      <c r="AA2119" s="16" t="n">
        <v>2.71486</v>
      </c>
      <c r="AB2119" s="16" t="n">
        <v>1.46618</v>
      </c>
      <c r="AC2119" s="16" t="n">
        <v>1.70994</v>
      </c>
      <c r="AD2119" s="16" t="n">
        <v>2.29444</v>
      </c>
      <c r="AE2119" s="16" t="n">
        <v>2.54175</v>
      </c>
      <c r="AF2119" s="16" t="n">
        <v>2.25808</v>
      </c>
      <c r="AG2119" s="16" t="n">
        <v>2.83992</v>
      </c>
      <c r="AH2119" s="16" t="n">
        <v>2.65479</v>
      </c>
      <c r="AI2119" s="16" t="n">
        <v>2.94025</v>
      </c>
    </row>
    <row r="2120" customFormat="false" ht="15" hidden="false" customHeight="false" outlineLevel="0" collapsed="false">
      <c r="A2120" s="12" t="n">
        <v>122613</v>
      </c>
      <c r="B2120" s="13" t="s">
        <v>1960</v>
      </c>
      <c r="C2120" s="14" t="s">
        <v>560</v>
      </c>
      <c r="D2120" s="15" t="n">
        <v>1.32163</v>
      </c>
      <c r="E2120" s="15" t="n">
        <v>2.00006</v>
      </c>
      <c r="F2120" s="16" t="n">
        <v>2.29345</v>
      </c>
      <c r="G2120" s="16" t="n">
        <v>3.47088</v>
      </c>
      <c r="H2120" s="16" t="n">
        <v>1.21995</v>
      </c>
      <c r="I2120" s="16" t="n">
        <v>1.84619</v>
      </c>
      <c r="J2120" s="16" t="n">
        <v>2.29844</v>
      </c>
      <c r="K2120" s="16" t="n">
        <v>3.3276</v>
      </c>
      <c r="L2120" s="16" t="n">
        <v>2.99162</v>
      </c>
      <c r="M2120" s="16" t="n">
        <v>3.25969</v>
      </c>
      <c r="N2120" s="16" t="n">
        <v>1.91304</v>
      </c>
      <c r="O2120" s="16" t="n">
        <v>2.89525</v>
      </c>
      <c r="P2120" s="16" t="n">
        <v>2.52999</v>
      </c>
      <c r="Q2120" s="16" t="n">
        <v>3.11235</v>
      </c>
      <c r="R2120" s="17" t="n">
        <v>2.22737</v>
      </c>
      <c r="S2120" s="17" t="n">
        <v>3.37088</v>
      </c>
      <c r="T2120" s="16" t="n">
        <v>0.322757</v>
      </c>
      <c r="U2120" s="16" t="n">
        <v>0.328308</v>
      </c>
      <c r="V2120" s="16" t="n">
        <v>0</v>
      </c>
      <c r="W2120" s="16" t="n">
        <v>0</v>
      </c>
      <c r="X2120" s="16" t="n">
        <v>2.04921</v>
      </c>
      <c r="Y2120" s="16" t="n">
        <v>3.10125</v>
      </c>
      <c r="Z2120" s="16" t="n">
        <v>2.495</v>
      </c>
      <c r="AA2120" s="16" t="n">
        <v>3.06935</v>
      </c>
      <c r="AB2120" s="16" t="n">
        <v>2.03683</v>
      </c>
      <c r="AC2120" s="16" t="n">
        <v>2.50572</v>
      </c>
      <c r="AD2120" s="16" t="n">
        <v>2.18334</v>
      </c>
      <c r="AE2120" s="16" t="n">
        <v>2.68597</v>
      </c>
      <c r="AF2120" s="16" t="n">
        <v>2.18143</v>
      </c>
      <c r="AG2120" s="16" t="n">
        <v>3.30147</v>
      </c>
      <c r="AH2120" s="16" t="n">
        <v>2.18472</v>
      </c>
      <c r="AI2120" s="16" t="n">
        <v>2.68768</v>
      </c>
    </row>
    <row r="2121" customFormat="false" ht="15" hidden="false" customHeight="false" outlineLevel="0" collapsed="false">
      <c r="A2121" s="12" t="n">
        <v>125150</v>
      </c>
      <c r="B2121" s="13" t="s">
        <v>1960</v>
      </c>
      <c r="C2121" s="14" t="s">
        <v>1984</v>
      </c>
      <c r="D2121" s="15" t="n">
        <v>1.35795</v>
      </c>
      <c r="E2121" s="15" t="n">
        <v>2.05591</v>
      </c>
      <c r="F2121" s="16" t="n">
        <v>2.26818</v>
      </c>
      <c r="G2121" s="16" t="n">
        <v>3.43399</v>
      </c>
      <c r="H2121" s="16" t="n">
        <v>1.34745</v>
      </c>
      <c r="I2121" s="16" t="n">
        <v>2.0401</v>
      </c>
      <c r="J2121" s="16" t="n">
        <v>2.06087</v>
      </c>
      <c r="K2121" s="16" t="n">
        <v>3.03688</v>
      </c>
      <c r="L2121" s="16" t="n">
        <v>3.02927</v>
      </c>
      <c r="M2121" s="16" t="n">
        <v>3.30203</v>
      </c>
      <c r="N2121" s="16" t="n">
        <v>1.96981</v>
      </c>
      <c r="O2121" s="16" t="n">
        <v>2.98226</v>
      </c>
      <c r="P2121" s="16" t="n">
        <v>2.3967</v>
      </c>
      <c r="Q2121" s="16" t="n">
        <v>2.95028</v>
      </c>
      <c r="R2121" s="17" t="n">
        <v>2.24569</v>
      </c>
      <c r="S2121" s="17" t="n">
        <v>3.39998</v>
      </c>
      <c r="T2121" s="16" t="n">
        <v>0.303717</v>
      </c>
      <c r="U2121" s="16" t="n">
        <v>0.357813</v>
      </c>
      <c r="V2121" s="16" t="n">
        <v>0</v>
      </c>
      <c r="W2121" s="16" t="n">
        <v>0</v>
      </c>
      <c r="X2121" s="16" t="n">
        <v>2.08297</v>
      </c>
      <c r="Y2121" s="16" t="n">
        <v>3.15363</v>
      </c>
      <c r="Z2121" s="16" t="n">
        <v>2.30021</v>
      </c>
      <c r="AA2121" s="16" t="n">
        <v>2.8315</v>
      </c>
      <c r="AB2121" s="16" t="n">
        <v>2.06965</v>
      </c>
      <c r="AC2121" s="16" t="n">
        <v>2.5477</v>
      </c>
      <c r="AD2121" s="16" t="n">
        <v>2.43139</v>
      </c>
      <c r="AE2121" s="16" t="n">
        <v>2.993</v>
      </c>
      <c r="AF2121" s="16" t="n">
        <v>2.14452</v>
      </c>
      <c r="AG2121" s="16" t="n">
        <v>3.24676</v>
      </c>
      <c r="AH2121" s="16" t="n">
        <v>2.23258</v>
      </c>
      <c r="AI2121" s="16" t="n">
        <v>2.74826</v>
      </c>
    </row>
    <row r="2122" customFormat="false" ht="15" hidden="false" customHeight="false" outlineLevel="0" collapsed="false">
      <c r="A2122" s="12" t="n">
        <v>122828</v>
      </c>
      <c r="B2122" s="13" t="s">
        <v>1960</v>
      </c>
      <c r="C2122" s="14" t="s">
        <v>1985</v>
      </c>
      <c r="D2122" s="15" t="n">
        <v>1.55698</v>
      </c>
      <c r="E2122" s="15" t="n">
        <v>1.91695</v>
      </c>
      <c r="F2122" s="16" t="n">
        <v>2.57945</v>
      </c>
      <c r="G2122" s="16" t="n">
        <v>3.1758</v>
      </c>
      <c r="H2122" s="16" t="n">
        <v>1.39903</v>
      </c>
      <c r="I2122" s="16" t="n">
        <v>1.93054</v>
      </c>
      <c r="J2122" s="16" t="n">
        <v>2.22592</v>
      </c>
      <c r="K2122" s="16" t="n">
        <v>2.45368</v>
      </c>
      <c r="L2122" s="16" t="n">
        <v>2.35509</v>
      </c>
      <c r="M2122" s="16" t="n">
        <v>2.35515</v>
      </c>
      <c r="N2122" s="16" t="n">
        <v>2.25756</v>
      </c>
      <c r="O2122" s="16" t="n">
        <v>2.7795</v>
      </c>
      <c r="P2122" s="16" t="n">
        <v>2.79186</v>
      </c>
      <c r="Q2122" s="16" t="n">
        <v>3.0436</v>
      </c>
      <c r="R2122" s="17" t="n">
        <v>2.58068</v>
      </c>
      <c r="S2122" s="17" t="n">
        <v>3.17732</v>
      </c>
      <c r="T2122" s="16" t="n">
        <v>1.52043</v>
      </c>
      <c r="U2122" s="16" t="n">
        <v>1.27059</v>
      </c>
      <c r="V2122" s="16" t="n">
        <v>0</v>
      </c>
      <c r="W2122" s="16" t="n">
        <v>0</v>
      </c>
      <c r="X2122" s="16" t="n">
        <v>2.56465</v>
      </c>
      <c r="Y2122" s="16" t="n">
        <v>3.15757</v>
      </c>
      <c r="Z2122" s="16" t="n">
        <v>2.61556</v>
      </c>
      <c r="AA2122" s="16" t="n">
        <v>2.85141</v>
      </c>
      <c r="AB2122" s="16" t="n">
        <v>1.9208</v>
      </c>
      <c r="AC2122" s="16" t="n">
        <v>2.16612</v>
      </c>
      <c r="AD2122" s="16" t="n">
        <v>2.52903</v>
      </c>
      <c r="AE2122" s="16" t="n">
        <v>2.75707</v>
      </c>
      <c r="AF2122" s="16" t="n">
        <v>2.45547</v>
      </c>
      <c r="AG2122" s="16" t="n">
        <v>3.02316</v>
      </c>
      <c r="AH2122" s="16" t="n">
        <v>2.83428</v>
      </c>
      <c r="AI2122" s="16" t="n">
        <v>3.08985</v>
      </c>
    </row>
    <row r="2123" customFormat="false" ht="15" hidden="false" customHeight="false" outlineLevel="0" collapsed="false">
      <c r="A2123" s="12" t="n">
        <v>122668</v>
      </c>
      <c r="B2123" s="13" t="s">
        <v>1960</v>
      </c>
      <c r="C2123" s="14" t="s">
        <v>1986</v>
      </c>
      <c r="D2123" s="15" t="n">
        <v>1.34624</v>
      </c>
      <c r="E2123" s="15" t="n">
        <v>2.0363</v>
      </c>
      <c r="F2123" s="16" t="n">
        <v>2.09859</v>
      </c>
      <c r="G2123" s="16" t="n">
        <v>3.17431</v>
      </c>
      <c r="H2123" s="16" t="n">
        <v>1.21313</v>
      </c>
      <c r="I2123" s="16" t="n">
        <v>1.835</v>
      </c>
      <c r="J2123" s="16" t="n">
        <v>1.89311</v>
      </c>
      <c r="K2123" s="16" t="n">
        <v>2.8285</v>
      </c>
      <c r="L2123" s="16" t="n">
        <v>2.74815</v>
      </c>
      <c r="M2123" s="16" t="n">
        <v>2.99394</v>
      </c>
      <c r="N2123" s="16" t="n">
        <v>1.79423</v>
      </c>
      <c r="O2123" s="16" t="n">
        <v>2.714</v>
      </c>
      <c r="P2123" s="16" t="n">
        <v>2.32137</v>
      </c>
      <c r="Q2123" s="16" t="n">
        <v>2.85519</v>
      </c>
      <c r="R2123" s="17" t="n">
        <v>2.04926</v>
      </c>
      <c r="S2123" s="17" t="n">
        <v>3.0997</v>
      </c>
      <c r="T2123" s="16" t="n">
        <v>0.433832</v>
      </c>
      <c r="U2123" s="16" t="n">
        <v>0.510739</v>
      </c>
      <c r="V2123" s="16" t="n">
        <v>0</v>
      </c>
      <c r="W2123" s="16" t="n">
        <v>0</v>
      </c>
      <c r="X2123" s="16" t="n">
        <v>1.91396</v>
      </c>
      <c r="Y2123" s="16" t="n">
        <v>2.89507</v>
      </c>
      <c r="Z2123" s="16" t="n">
        <v>2.17265</v>
      </c>
      <c r="AA2123" s="16" t="n">
        <v>2.67232</v>
      </c>
      <c r="AB2123" s="16" t="n">
        <v>1.87707</v>
      </c>
      <c r="AC2123" s="16" t="n">
        <v>2.30875</v>
      </c>
      <c r="AD2123" s="16" t="n">
        <v>2.16319</v>
      </c>
      <c r="AE2123" s="16" t="n">
        <v>2.66067</v>
      </c>
      <c r="AF2123" s="16" t="n">
        <v>1.96029</v>
      </c>
      <c r="AG2123" s="16" t="n">
        <v>2.96508</v>
      </c>
      <c r="AH2123" s="16" t="n">
        <v>2.03824</v>
      </c>
      <c r="AI2123" s="16" t="n">
        <v>2.50697</v>
      </c>
    </row>
    <row r="2124" customFormat="false" ht="15" hidden="false" customHeight="false" outlineLevel="0" collapsed="false">
      <c r="A2124" s="12" t="n">
        <v>125114</v>
      </c>
      <c r="B2124" s="13" t="s">
        <v>1960</v>
      </c>
      <c r="C2124" s="14" t="s">
        <v>1987</v>
      </c>
      <c r="D2124" s="15" t="n">
        <v>1.66926</v>
      </c>
      <c r="E2124" s="15" t="n">
        <v>2.05562</v>
      </c>
      <c r="F2124" s="16" t="n">
        <v>2.89069</v>
      </c>
      <c r="G2124" s="16" t="n">
        <v>3.55976</v>
      </c>
      <c r="H2124" s="16" t="n">
        <v>2.22202</v>
      </c>
      <c r="I2124" s="16" t="n">
        <v>2.73632</v>
      </c>
      <c r="J2124" s="16" t="n">
        <v>2.85469</v>
      </c>
      <c r="K2124" s="16" t="n">
        <v>3.61256</v>
      </c>
      <c r="L2124" s="16" t="n">
        <v>3.41123</v>
      </c>
      <c r="M2124" s="16" t="n">
        <v>3.41169</v>
      </c>
      <c r="N2124" s="16" t="n">
        <v>2.49838</v>
      </c>
      <c r="O2124" s="16" t="n">
        <v>3.07666</v>
      </c>
      <c r="P2124" s="16" t="n">
        <v>3.00336</v>
      </c>
      <c r="Q2124" s="16" t="n">
        <v>3.27467</v>
      </c>
      <c r="R2124" s="17" t="n">
        <v>2.84123</v>
      </c>
      <c r="S2124" s="17" t="n">
        <v>3.49885</v>
      </c>
      <c r="T2124" s="16" t="n">
        <v>1.31416</v>
      </c>
      <c r="U2124" s="16" t="n">
        <v>2.17512</v>
      </c>
      <c r="V2124" s="16" t="n">
        <v>0</v>
      </c>
      <c r="W2124" s="16" t="n">
        <v>0</v>
      </c>
      <c r="X2124" s="16" t="n">
        <v>2.84982</v>
      </c>
      <c r="Y2124" s="16" t="n">
        <v>3.50943</v>
      </c>
      <c r="Z2124" s="16" t="n">
        <v>2.82475</v>
      </c>
      <c r="AA2124" s="16" t="n">
        <v>3.07991</v>
      </c>
      <c r="AB2124" s="16" t="n">
        <v>2.90067</v>
      </c>
      <c r="AC2124" s="16" t="n">
        <v>3.16269</v>
      </c>
      <c r="AD2124" s="16" t="n">
        <v>2.62405</v>
      </c>
      <c r="AE2124" s="16" t="n">
        <v>2.86109</v>
      </c>
      <c r="AF2124" s="16" t="n">
        <v>2.75354</v>
      </c>
      <c r="AG2124" s="16" t="n">
        <v>3.39087</v>
      </c>
      <c r="AH2124" s="16" t="n">
        <v>3.12668</v>
      </c>
      <c r="AI2124" s="16" t="n">
        <v>3.40912</v>
      </c>
    </row>
    <row r="2125" customFormat="false" ht="15" hidden="false" customHeight="false" outlineLevel="0" collapsed="false">
      <c r="A2125" s="12" t="n">
        <v>122702</v>
      </c>
      <c r="B2125" s="13" t="s">
        <v>1960</v>
      </c>
      <c r="C2125" s="14" t="s">
        <v>1988</v>
      </c>
      <c r="D2125" s="15" t="n">
        <v>1.60292</v>
      </c>
      <c r="E2125" s="15" t="n">
        <v>1.97623</v>
      </c>
      <c r="F2125" s="16" t="n">
        <v>2.71042</v>
      </c>
      <c r="G2125" s="16" t="n">
        <v>3.34132</v>
      </c>
      <c r="H2125" s="16" t="n">
        <v>2.42219</v>
      </c>
      <c r="I2125" s="16" t="n">
        <v>2.98643</v>
      </c>
      <c r="J2125" s="16" t="n">
        <v>2.66253</v>
      </c>
      <c r="K2125" s="16" t="n">
        <v>3.40499</v>
      </c>
      <c r="L2125" s="16" t="n">
        <v>3.19136</v>
      </c>
      <c r="M2125" s="16" t="n">
        <v>3.19343</v>
      </c>
      <c r="N2125" s="16" t="n">
        <v>2.32116</v>
      </c>
      <c r="O2125" s="16" t="n">
        <v>2.86147</v>
      </c>
      <c r="P2125" s="16" t="n">
        <v>3.01058</v>
      </c>
      <c r="Q2125" s="16" t="n">
        <v>3.28492</v>
      </c>
      <c r="R2125" s="17" t="n">
        <v>2.64635</v>
      </c>
      <c r="S2125" s="17" t="n">
        <v>3.26231</v>
      </c>
      <c r="T2125" s="16" t="n">
        <v>2.27076</v>
      </c>
      <c r="U2125" s="16" t="n">
        <v>2.0129</v>
      </c>
      <c r="V2125" s="16" t="n">
        <v>0</v>
      </c>
      <c r="W2125" s="16" t="n">
        <v>0</v>
      </c>
      <c r="X2125" s="16" t="n">
        <v>2.72256</v>
      </c>
      <c r="Y2125" s="16" t="n">
        <v>3.35636</v>
      </c>
      <c r="Z2125" s="16" t="n">
        <v>2.78354</v>
      </c>
      <c r="AA2125" s="16" t="n">
        <v>3.03718</v>
      </c>
      <c r="AB2125" s="16" t="n">
        <v>2.86587</v>
      </c>
      <c r="AC2125" s="16" t="n">
        <v>3.12707</v>
      </c>
      <c r="AD2125" s="16" t="n">
        <v>2.67412</v>
      </c>
      <c r="AE2125" s="16" t="n">
        <v>2.91804</v>
      </c>
      <c r="AF2125" s="16" t="n">
        <v>2.536</v>
      </c>
      <c r="AG2125" s="16" t="n">
        <v>3.12611</v>
      </c>
      <c r="AH2125" s="16" t="n">
        <v>2.9827</v>
      </c>
      <c r="AI2125" s="16" t="n">
        <v>3.25447</v>
      </c>
    </row>
    <row r="2126" customFormat="false" ht="15" hidden="false" customHeight="false" outlineLevel="0" collapsed="false">
      <c r="A2126" s="12" t="n">
        <v>122864</v>
      </c>
      <c r="B2126" s="13" t="s">
        <v>1960</v>
      </c>
      <c r="C2126" s="14" t="s">
        <v>1989</v>
      </c>
      <c r="D2126" s="15" t="n">
        <v>1.51073</v>
      </c>
      <c r="E2126" s="15" t="n">
        <v>2.03624</v>
      </c>
      <c r="F2126" s="16" t="n">
        <v>1.82725</v>
      </c>
      <c r="G2126" s="16" t="n">
        <v>2.44595</v>
      </c>
      <c r="H2126" s="16" t="n">
        <v>0.69911</v>
      </c>
      <c r="I2126" s="16" t="n">
        <v>1.23894</v>
      </c>
      <c r="J2126" s="16" t="n">
        <v>1.36874</v>
      </c>
      <c r="K2126" s="16" t="n">
        <v>1.62108</v>
      </c>
      <c r="L2126" s="16" t="n">
        <v>1.55863</v>
      </c>
      <c r="M2126" s="16" t="n">
        <v>1.65027</v>
      </c>
      <c r="N2126" s="16" t="n">
        <v>1.72594</v>
      </c>
      <c r="O2126" s="16" t="n">
        <v>2.30982</v>
      </c>
      <c r="P2126" s="16" t="n">
        <v>2.05306</v>
      </c>
      <c r="Q2126" s="16" t="n">
        <v>2.36288</v>
      </c>
      <c r="R2126" s="17" t="n">
        <v>2.19439</v>
      </c>
      <c r="S2126" s="17" t="n">
        <v>2.95057</v>
      </c>
      <c r="T2126" s="16" t="n">
        <v>0.67265</v>
      </c>
      <c r="U2126" s="16" t="n">
        <v>0.76153</v>
      </c>
      <c r="V2126" s="16" t="n">
        <v>0</v>
      </c>
      <c r="W2126" s="16" t="n">
        <v>0</v>
      </c>
      <c r="X2126" s="16" t="n">
        <v>1.80056</v>
      </c>
      <c r="Y2126" s="16" t="n">
        <v>2.4102</v>
      </c>
      <c r="Z2126" s="16" t="n">
        <v>1.83737</v>
      </c>
      <c r="AA2126" s="16" t="n">
        <v>2.11504</v>
      </c>
      <c r="AB2126" s="16" t="n">
        <v>1.13749</v>
      </c>
      <c r="AC2126" s="16" t="n">
        <v>1.42873</v>
      </c>
      <c r="AD2126" s="16" t="n">
        <v>2.34133</v>
      </c>
      <c r="AE2126" s="16" t="n">
        <v>2.70063</v>
      </c>
      <c r="AF2126" s="16" t="n">
        <v>1.74636</v>
      </c>
      <c r="AG2126" s="16" t="n">
        <v>2.33713</v>
      </c>
      <c r="AH2126" s="16" t="n">
        <v>2.10031</v>
      </c>
      <c r="AI2126" s="16" t="n">
        <v>2.41726</v>
      </c>
    </row>
    <row r="2127" customFormat="false" ht="15" hidden="false" customHeight="false" outlineLevel="0" collapsed="false">
      <c r="A2127" s="12" t="n">
        <v>122908</v>
      </c>
      <c r="B2127" s="13" t="s">
        <v>1960</v>
      </c>
      <c r="C2127" s="14" t="s">
        <v>1990</v>
      </c>
      <c r="D2127" s="15" t="n">
        <v>1.50445</v>
      </c>
      <c r="E2127" s="15" t="n">
        <v>1.8524</v>
      </c>
      <c r="F2127" s="16" t="n">
        <v>2.8198</v>
      </c>
      <c r="G2127" s="16" t="n">
        <v>3.47197</v>
      </c>
      <c r="H2127" s="16" t="n">
        <v>2.12338</v>
      </c>
      <c r="I2127" s="16" t="n">
        <v>2.61447</v>
      </c>
      <c r="J2127" s="16" t="n">
        <v>2.91073</v>
      </c>
      <c r="K2127" s="16" t="n">
        <v>3.67335</v>
      </c>
      <c r="L2127" s="16" t="n">
        <v>3.358</v>
      </c>
      <c r="M2127" s="16" t="n">
        <v>3.35819</v>
      </c>
      <c r="N2127" s="16" t="n">
        <v>2.41372</v>
      </c>
      <c r="O2127" s="16" t="n">
        <v>2.97197</v>
      </c>
      <c r="P2127" s="16" t="n">
        <v>2.92018</v>
      </c>
      <c r="Q2127" s="16" t="n">
        <v>3.18365</v>
      </c>
      <c r="R2127" s="17" t="n">
        <v>2.77377</v>
      </c>
      <c r="S2127" s="17" t="n">
        <v>3.41529</v>
      </c>
      <c r="T2127" s="16" t="n">
        <v>0.673238</v>
      </c>
      <c r="U2127" s="16" t="n">
        <v>2.10911</v>
      </c>
      <c r="V2127" s="16" t="n">
        <v>0</v>
      </c>
      <c r="W2127" s="16" t="n">
        <v>0</v>
      </c>
      <c r="X2127" s="16" t="n">
        <v>2.805</v>
      </c>
      <c r="Y2127" s="16" t="n">
        <v>3.45375</v>
      </c>
      <c r="Z2127" s="16" t="n">
        <v>2.80102</v>
      </c>
      <c r="AA2127" s="16" t="n">
        <v>3.05374</v>
      </c>
      <c r="AB2127" s="16" t="n">
        <v>2.86205</v>
      </c>
      <c r="AC2127" s="16" t="n">
        <v>3.12028</v>
      </c>
      <c r="AD2127" s="16" t="n">
        <v>2.53824</v>
      </c>
      <c r="AE2127" s="16" t="n">
        <v>2.76725</v>
      </c>
      <c r="AF2127" s="16" t="n">
        <v>2.68176</v>
      </c>
      <c r="AG2127" s="16" t="n">
        <v>3.30201</v>
      </c>
      <c r="AH2127" s="16" t="n">
        <v>3.07609</v>
      </c>
      <c r="AI2127" s="16" t="n">
        <v>3.35362</v>
      </c>
    </row>
    <row r="2128" customFormat="false" ht="15" hidden="false" customHeight="false" outlineLevel="0" collapsed="false">
      <c r="A2128" s="12" t="n">
        <v>122953</v>
      </c>
      <c r="B2128" s="13" t="s">
        <v>1960</v>
      </c>
      <c r="C2128" s="14" t="s">
        <v>1991</v>
      </c>
      <c r="D2128" s="15" t="n">
        <v>1.61422</v>
      </c>
      <c r="E2128" s="15" t="n">
        <v>1.99517</v>
      </c>
      <c r="F2128" s="16" t="n">
        <v>2.80289</v>
      </c>
      <c r="G2128" s="16" t="n">
        <v>3.46457</v>
      </c>
      <c r="H2128" s="16" t="n">
        <v>1.40141</v>
      </c>
      <c r="I2128" s="16" t="n">
        <v>1.94474</v>
      </c>
      <c r="J2128" s="16" t="n">
        <v>2.60673</v>
      </c>
      <c r="K2128" s="16" t="n">
        <v>2.87787</v>
      </c>
      <c r="L2128" s="16" t="n">
        <v>2.61269</v>
      </c>
      <c r="M2128" s="16" t="n">
        <v>2.61989</v>
      </c>
      <c r="N2128" s="16" t="n">
        <v>2.683</v>
      </c>
      <c r="O2128" s="16" t="n">
        <v>3.31638</v>
      </c>
      <c r="P2128" s="16" t="n">
        <v>3.17454</v>
      </c>
      <c r="Q2128" s="16" t="n">
        <v>3.47073</v>
      </c>
      <c r="R2128" s="17" t="n">
        <v>2.75389</v>
      </c>
      <c r="S2128" s="17" t="n">
        <v>3.40404</v>
      </c>
      <c r="T2128" s="16" t="n">
        <v>1.42832</v>
      </c>
      <c r="U2128" s="16" t="n">
        <v>1.53031</v>
      </c>
      <c r="V2128" s="16" t="n">
        <v>0</v>
      </c>
      <c r="W2128" s="16" t="n">
        <v>0</v>
      </c>
      <c r="X2128" s="16" t="n">
        <v>2.72417</v>
      </c>
      <c r="Y2128" s="16" t="n">
        <v>3.36727</v>
      </c>
      <c r="Z2128" s="16" t="n">
        <v>2.95489</v>
      </c>
      <c r="AA2128" s="16" t="n">
        <v>3.23051</v>
      </c>
      <c r="AB2128" s="16" t="n">
        <v>1.98095</v>
      </c>
      <c r="AC2128" s="16" t="n">
        <v>2.24044</v>
      </c>
      <c r="AD2128" s="16" t="n">
        <v>2.63742</v>
      </c>
      <c r="AE2128" s="16" t="n">
        <v>2.88355</v>
      </c>
      <c r="AF2128" s="16" t="n">
        <v>2.71529</v>
      </c>
      <c r="AG2128" s="16" t="n">
        <v>3.3563</v>
      </c>
      <c r="AH2128" s="16" t="n">
        <v>2.99091</v>
      </c>
      <c r="AI2128" s="16" t="n">
        <v>3.26999</v>
      </c>
    </row>
    <row r="2129" customFormat="false" ht="15" hidden="false" customHeight="false" outlineLevel="0" collapsed="false">
      <c r="A2129" s="12" t="n">
        <v>120922</v>
      </c>
      <c r="B2129" s="13" t="s">
        <v>1960</v>
      </c>
      <c r="C2129" s="14" t="s">
        <v>1032</v>
      </c>
      <c r="D2129" s="15" t="n">
        <v>1.31848</v>
      </c>
      <c r="E2129" s="15" t="n">
        <v>1.99822</v>
      </c>
      <c r="F2129" s="16" t="n">
        <v>2.02364</v>
      </c>
      <c r="G2129" s="16" t="n">
        <v>3.06694</v>
      </c>
      <c r="H2129" s="16" t="n">
        <v>1.32819</v>
      </c>
      <c r="I2129" s="16" t="n">
        <v>2.01295</v>
      </c>
      <c r="J2129" s="16" t="n">
        <v>1.60704</v>
      </c>
      <c r="K2129" s="16" t="n">
        <v>2.47848</v>
      </c>
      <c r="L2129" s="16" t="n">
        <v>2.65731</v>
      </c>
      <c r="M2129" s="16" t="n">
        <v>2.89682</v>
      </c>
      <c r="N2129" s="16" t="n">
        <v>1.76401</v>
      </c>
      <c r="O2129" s="16" t="n">
        <v>2.67345</v>
      </c>
      <c r="P2129" s="16" t="n">
        <v>2.25594</v>
      </c>
      <c r="Q2129" s="16" t="n">
        <v>2.77736</v>
      </c>
      <c r="R2129" s="17" t="n">
        <v>1.99254</v>
      </c>
      <c r="S2129" s="17" t="n">
        <v>3.0198</v>
      </c>
      <c r="T2129" s="16" t="n">
        <v>0.0881784</v>
      </c>
      <c r="U2129" s="16" t="n">
        <v>0.0978766</v>
      </c>
      <c r="V2129" s="16" t="n">
        <v>0</v>
      </c>
      <c r="W2129" s="16" t="n">
        <v>0</v>
      </c>
      <c r="X2129" s="16" t="n">
        <v>1.93077</v>
      </c>
      <c r="Y2129" s="16" t="n">
        <v>2.92619</v>
      </c>
      <c r="Z2129" s="16" t="n">
        <v>2.24194</v>
      </c>
      <c r="AA2129" s="16" t="n">
        <v>2.76012</v>
      </c>
      <c r="AB2129" s="16" t="n">
        <v>1.93055</v>
      </c>
      <c r="AC2129" s="16" t="n">
        <v>2.37676</v>
      </c>
      <c r="AD2129" s="16" t="n">
        <v>2.39694</v>
      </c>
      <c r="AE2129" s="16" t="n">
        <v>2.95095</v>
      </c>
      <c r="AF2129" s="16" t="n">
        <v>1.79722</v>
      </c>
      <c r="AG2129" s="16" t="n">
        <v>2.72379</v>
      </c>
      <c r="AH2129" s="16" t="n">
        <v>2.05514</v>
      </c>
      <c r="AI2129" s="16" t="n">
        <v>2.53014</v>
      </c>
    </row>
    <row r="2130" customFormat="false" ht="15" hidden="false" customHeight="false" outlineLevel="0" collapsed="false">
      <c r="A2130" s="12" t="n">
        <v>123013</v>
      </c>
      <c r="B2130" s="13" t="s">
        <v>1960</v>
      </c>
      <c r="C2130" s="14" t="s">
        <v>1992</v>
      </c>
      <c r="D2130" s="15" t="n">
        <v>1.44774</v>
      </c>
      <c r="E2130" s="15" t="n">
        <v>2.11094</v>
      </c>
      <c r="F2130" s="16" t="n">
        <v>2.38206</v>
      </c>
      <c r="G2130" s="16" t="n">
        <v>3.47295</v>
      </c>
      <c r="H2130" s="16" t="n">
        <v>1.34795</v>
      </c>
      <c r="I2130" s="16" t="n">
        <v>1.96429</v>
      </c>
      <c r="J2130" s="16" t="n">
        <v>2.19085</v>
      </c>
      <c r="K2130" s="16" t="n">
        <v>3.19646</v>
      </c>
      <c r="L2130" s="16" t="n">
        <v>3.00683</v>
      </c>
      <c r="M2130" s="16" t="n">
        <v>3.27721</v>
      </c>
      <c r="N2130" s="16" t="n">
        <v>2.14418</v>
      </c>
      <c r="O2130" s="16" t="n">
        <v>3.1267</v>
      </c>
      <c r="P2130" s="16" t="n">
        <v>2.49937</v>
      </c>
      <c r="Q2130" s="16" t="n">
        <v>3.07618</v>
      </c>
      <c r="R2130" s="17" t="n">
        <v>2.32819</v>
      </c>
      <c r="S2130" s="17" t="n">
        <v>3.39333</v>
      </c>
      <c r="T2130" s="16" t="n">
        <v>0.347378</v>
      </c>
      <c r="U2130" s="16" t="n">
        <v>0.382063</v>
      </c>
      <c r="V2130" s="16" t="n">
        <v>0</v>
      </c>
      <c r="W2130" s="16" t="n">
        <v>0</v>
      </c>
      <c r="X2130" s="16" t="n">
        <v>2.1949</v>
      </c>
      <c r="Y2130" s="16" t="n">
        <v>3.20028</v>
      </c>
      <c r="Z2130" s="16" t="n">
        <v>2.55664</v>
      </c>
      <c r="AA2130" s="16" t="n">
        <v>3.14667</v>
      </c>
      <c r="AB2130" s="16" t="n">
        <v>2.05428</v>
      </c>
      <c r="AC2130" s="16" t="n">
        <v>2.52837</v>
      </c>
      <c r="AD2130" s="16" t="n">
        <v>2.34453</v>
      </c>
      <c r="AE2130" s="16" t="n">
        <v>2.88561</v>
      </c>
      <c r="AF2130" s="16" t="n">
        <v>2.19882</v>
      </c>
      <c r="AG2130" s="16" t="n">
        <v>3.20441</v>
      </c>
      <c r="AH2130" s="16" t="n">
        <v>2.25868</v>
      </c>
      <c r="AI2130" s="16" t="n">
        <v>2.77994</v>
      </c>
    </row>
    <row r="2131" customFormat="false" ht="15" hidden="false" customHeight="false" outlineLevel="0" collapsed="false">
      <c r="A2131" s="12" t="n">
        <v>123102</v>
      </c>
      <c r="B2131" s="13" t="s">
        <v>1960</v>
      </c>
      <c r="C2131" s="14" t="s">
        <v>1993</v>
      </c>
      <c r="D2131" s="15" t="n">
        <v>1.39677</v>
      </c>
      <c r="E2131" s="15" t="n">
        <v>2.10255</v>
      </c>
      <c r="F2131" s="16" t="n">
        <v>2.22851</v>
      </c>
      <c r="G2131" s="16" t="n">
        <v>3.35472</v>
      </c>
      <c r="H2131" s="16" t="n">
        <v>1.30816</v>
      </c>
      <c r="I2131" s="16" t="n">
        <v>1.96983</v>
      </c>
      <c r="J2131" s="16" t="n">
        <v>2.09969</v>
      </c>
      <c r="K2131" s="16" t="n">
        <v>3.08453</v>
      </c>
      <c r="L2131" s="16" t="n">
        <v>2.9055</v>
      </c>
      <c r="M2131" s="16" t="n">
        <v>3.167</v>
      </c>
      <c r="N2131" s="16" t="n">
        <v>2.03227</v>
      </c>
      <c r="O2131" s="16" t="n">
        <v>3.05922</v>
      </c>
      <c r="P2131" s="16" t="n">
        <v>2.38426</v>
      </c>
      <c r="Q2131" s="16" t="n">
        <v>2.93482</v>
      </c>
      <c r="R2131" s="17" t="n">
        <v>2.17069</v>
      </c>
      <c r="S2131" s="17" t="n">
        <v>3.2678</v>
      </c>
      <c r="T2131" s="16" t="n">
        <v>0.30422</v>
      </c>
      <c r="U2131" s="16" t="n">
        <v>0.345451</v>
      </c>
      <c r="V2131" s="16" t="n">
        <v>0</v>
      </c>
      <c r="W2131" s="16" t="n">
        <v>0</v>
      </c>
      <c r="X2131" s="16" t="n">
        <v>2.05179</v>
      </c>
      <c r="Y2131" s="16" t="n">
        <v>3.08903</v>
      </c>
      <c r="Z2131" s="16" t="n">
        <v>2.40893</v>
      </c>
      <c r="AA2131" s="16" t="n">
        <v>2.96518</v>
      </c>
      <c r="AB2131" s="16" t="n">
        <v>2.03036</v>
      </c>
      <c r="AC2131" s="16" t="n">
        <v>2.4992</v>
      </c>
      <c r="AD2131" s="16" t="n">
        <v>2.35536</v>
      </c>
      <c r="AE2131" s="16" t="n">
        <v>2.89926</v>
      </c>
      <c r="AF2131" s="16" t="n">
        <v>2.05799</v>
      </c>
      <c r="AG2131" s="16" t="n">
        <v>3.09772</v>
      </c>
      <c r="AH2131" s="16" t="n">
        <v>2.17482</v>
      </c>
      <c r="AI2131" s="16" t="n">
        <v>2.67702</v>
      </c>
    </row>
    <row r="2132" customFormat="false" ht="15" hidden="false" customHeight="false" outlineLevel="0" collapsed="false">
      <c r="A2132" s="12" t="n">
        <v>123175</v>
      </c>
      <c r="B2132" s="13" t="s">
        <v>1960</v>
      </c>
      <c r="C2132" s="14" t="s">
        <v>347</v>
      </c>
      <c r="D2132" s="15" t="n">
        <v>1.38302</v>
      </c>
      <c r="E2132" s="15" t="n">
        <v>1.99537</v>
      </c>
      <c r="F2132" s="16" t="n">
        <v>2.36867</v>
      </c>
      <c r="G2132" s="16" t="n">
        <v>3.41846</v>
      </c>
      <c r="H2132" s="16" t="n">
        <v>1.44391</v>
      </c>
      <c r="I2132" s="16" t="n">
        <v>2.07645</v>
      </c>
      <c r="J2132" s="16" t="n">
        <v>2.35147</v>
      </c>
      <c r="K2132" s="16" t="n">
        <v>3.31894</v>
      </c>
      <c r="L2132" s="16" t="n">
        <v>2.96692</v>
      </c>
      <c r="M2132" s="16" t="n">
        <v>3.17913</v>
      </c>
      <c r="N2132" s="16" t="n">
        <v>1.92239</v>
      </c>
      <c r="O2132" s="16" t="n">
        <v>2.7781</v>
      </c>
      <c r="P2132" s="16" t="n">
        <v>2.63837</v>
      </c>
      <c r="Q2132" s="16" t="n">
        <v>3.16348</v>
      </c>
      <c r="R2132" s="17" t="n">
        <v>2.30797</v>
      </c>
      <c r="S2132" s="17" t="n">
        <v>3.33126</v>
      </c>
      <c r="T2132" s="16" t="n">
        <v>1.14982</v>
      </c>
      <c r="U2132" s="16" t="n">
        <v>1.11871</v>
      </c>
      <c r="V2132" s="16" t="n">
        <v>0</v>
      </c>
      <c r="W2132" s="16" t="n">
        <v>0</v>
      </c>
      <c r="X2132" s="16" t="n">
        <v>2.18535</v>
      </c>
      <c r="Y2132" s="16" t="n">
        <v>3.15111</v>
      </c>
      <c r="Z2132" s="16" t="n">
        <v>2.68838</v>
      </c>
      <c r="AA2132" s="16" t="n">
        <v>3.22289</v>
      </c>
      <c r="AB2132" s="16" t="n">
        <v>2.17084</v>
      </c>
      <c r="AC2132" s="16" t="n">
        <v>2.60256</v>
      </c>
      <c r="AD2132" s="16" t="n">
        <v>2.24086</v>
      </c>
      <c r="AE2132" s="16" t="n">
        <v>2.68848</v>
      </c>
      <c r="AF2132" s="16" t="n">
        <v>2.196</v>
      </c>
      <c r="AG2132" s="16" t="n">
        <v>3.17214</v>
      </c>
      <c r="AH2132" s="16" t="n">
        <v>2.34737</v>
      </c>
      <c r="AI2132" s="16" t="n">
        <v>2.81431</v>
      </c>
    </row>
    <row r="2133" customFormat="false" ht="15" hidden="false" customHeight="false" outlineLevel="0" collapsed="false">
      <c r="A2133" s="12" t="n">
        <v>123228</v>
      </c>
      <c r="B2133" s="13" t="s">
        <v>1960</v>
      </c>
      <c r="C2133" s="14" t="s">
        <v>1653</v>
      </c>
      <c r="D2133" s="15" t="n">
        <v>1.36214</v>
      </c>
      <c r="E2133" s="15" t="n">
        <v>2.06072</v>
      </c>
      <c r="F2133" s="16" t="n">
        <v>2.39565</v>
      </c>
      <c r="G2133" s="16" t="n">
        <v>3.62438</v>
      </c>
      <c r="H2133" s="16" t="n">
        <v>1.3098</v>
      </c>
      <c r="I2133" s="16" t="n">
        <v>1.98166</v>
      </c>
      <c r="J2133" s="16" t="n">
        <v>2.2465</v>
      </c>
      <c r="K2133" s="16" t="n">
        <v>3.26497</v>
      </c>
      <c r="L2133" s="16" t="n">
        <v>3.17649</v>
      </c>
      <c r="M2133" s="16" t="n">
        <v>3.46217</v>
      </c>
      <c r="N2133" s="16" t="n">
        <v>2.00821</v>
      </c>
      <c r="O2133" s="16" t="n">
        <v>3.0383</v>
      </c>
      <c r="P2133" s="16" t="n">
        <v>2.58241</v>
      </c>
      <c r="Q2133" s="16" t="n">
        <v>3.17839</v>
      </c>
      <c r="R2133" s="17" t="n">
        <v>2.32956</v>
      </c>
      <c r="S2133" s="17" t="n">
        <v>3.52439</v>
      </c>
      <c r="T2133" s="16" t="n">
        <v>0.307009</v>
      </c>
      <c r="U2133" s="16" t="n">
        <v>0.315349</v>
      </c>
      <c r="V2133" s="16" t="n">
        <v>0</v>
      </c>
      <c r="W2133" s="16" t="n">
        <v>0</v>
      </c>
      <c r="X2133" s="16" t="n">
        <v>2.15231</v>
      </c>
      <c r="Y2133" s="16" t="n">
        <v>3.25623</v>
      </c>
      <c r="Z2133" s="16" t="n">
        <v>2.48835</v>
      </c>
      <c r="AA2133" s="16" t="n">
        <v>3.0626</v>
      </c>
      <c r="AB2133" s="16" t="n">
        <v>2.09618</v>
      </c>
      <c r="AC2133" s="16" t="n">
        <v>2.57997</v>
      </c>
      <c r="AD2133" s="16" t="n">
        <v>2.3553</v>
      </c>
      <c r="AE2133" s="16" t="n">
        <v>2.89891</v>
      </c>
      <c r="AF2133" s="16" t="n">
        <v>2.30502</v>
      </c>
      <c r="AG2133" s="16" t="n">
        <v>3.48733</v>
      </c>
      <c r="AH2133" s="16" t="n">
        <v>2.29389</v>
      </c>
      <c r="AI2133" s="16" t="n">
        <v>2.8233</v>
      </c>
    </row>
    <row r="2134" customFormat="false" ht="15" hidden="false" customHeight="false" outlineLevel="0" collapsed="false">
      <c r="A2134" s="12" t="n">
        <v>125169</v>
      </c>
      <c r="B2134" s="13" t="s">
        <v>1960</v>
      </c>
      <c r="C2134" s="14" t="s">
        <v>1994</v>
      </c>
      <c r="D2134" s="15" t="n">
        <v>1.71908</v>
      </c>
      <c r="E2134" s="15" t="n">
        <v>2.11679</v>
      </c>
      <c r="F2134" s="16" t="n">
        <v>2.63235</v>
      </c>
      <c r="G2134" s="16" t="n">
        <v>3.2413</v>
      </c>
      <c r="H2134" s="16" t="n">
        <v>2.27636</v>
      </c>
      <c r="I2134" s="16" t="n">
        <v>2.80296</v>
      </c>
      <c r="J2134" s="16" t="n">
        <v>2.50091</v>
      </c>
      <c r="K2134" s="16" t="n">
        <v>3.22662</v>
      </c>
      <c r="L2134" s="16" t="n">
        <v>3.06053</v>
      </c>
      <c r="M2134" s="16" t="n">
        <v>3.06077</v>
      </c>
      <c r="N2134" s="16" t="n">
        <v>2.16478</v>
      </c>
      <c r="O2134" s="16" t="n">
        <v>2.66556</v>
      </c>
      <c r="P2134" s="16" t="n">
        <v>2.89744</v>
      </c>
      <c r="Q2134" s="16" t="n">
        <v>3.15894</v>
      </c>
      <c r="R2134" s="17" t="n">
        <v>2.58832</v>
      </c>
      <c r="S2134" s="17" t="n">
        <v>3.18708</v>
      </c>
      <c r="T2134" s="16" t="n">
        <v>2.206</v>
      </c>
      <c r="U2134" s="16" t="n">
        <v>1.98055</v>
      </c>
      <c r="V2134" s="16" t="n">
        <v>0</v>
      </c>
      <c r="W2134" s="16" t="n">
        <v>0</v>
      </c>
      <c r="X2134" s="16" t="n">
        <v>2.606</v>
      </c>
      <c r="Y2134" s="16" t="n">
        <v>3.20885</v>
      </c>
      <c r="Z2134" s="16" t="n">
        <v>2.76723</v>
      </c>
      <c r="AA2134" s="16" t="n">
        <v>3.01698</v>
      </c>
      <c r="AB2134" s="16" t="n">
        <v>2.71221</v>
      </c>
      <c r="AC2134" s="16" t="n">
        <v>2.957</v>
      </c>
      <c r="AD2134" s="16" t="n">
        <v>2.51164</v>
      </c>
      <c r="AE2134" s="16" t="n">
        <v>2.73833</v>
      </c>
      <c r="AF2134" s="16" t="n">
        <v>2.47034</v>
      </c>
      <c r="AG2134" s="16" t="n">
        <v>3.0418</v>
      </c>
      <c r="AH2134" s="16" t="n">
        <v>2.85133</v>
      </c>
      <c r="AI2134" s="16" t="n">
        <v>3.10867</v>
      </c>
    </row>
    <row r="2135" customFormat="false" ht="15" hidden="false" customHeight="false" outlineLevel="0" collapsed="false">
      <c r="A2135" s="12" t="n">
        <v>123255</v>
      </c>
      <c r="B2135" s="13" t="s">
        <v>1960</v>
      </c>
      <c r="C2135" s="14" t="s">
        <v>1995</v>
      </c>
      <c r="D2135" s="15" t="n">
        <v>1.43996</v>
      </c>
      <c r="E2135" s="15" t="n">
        <v>2.07056</v>
      </c>
      <c r="F2135" s="16" t="n">
        <v>2.29262</v>
      </c>
      <c r="G2135" s="16" t="n">
        <v>3.29981</v>
      </c>
      <c r="H2135" s="16" t="n">
        <v>0.987411</v>
      </c>
      <c r="I2135" s="16" t="n">
        <v>1.41294</v>
      </c>
      <c r="J2135" s="16" t="n">
        <v>1.96343</v>
      </c>
      <c r="K2135" s="16" t="n">
        <v>2.91661</v>
      </c>
      <c r="L2135" s="16" t="n">
        <v>2.91604</v>
      </c>
      <c r="M2135" s="16" t="n">
        <v>3.17832</v>
      </c>
      <c r="N2135" s="16" t="n">
        <v>2.10045</v>
      </c>
      <c r="O2135" s="16" t="n">
        <v>3.02185</v>
      </c>
      <c r="P2135" s="16" t="n">
        <v>2.2078</v>
      </c>
      <c r="Q2135" s="16" t="n">
        <v>2.71739</v>
      </c>
      <c r="R2135" s="17" t="n">
        <v>2.23353</v>
      </c>
      <c r="S2135" s="17" t="n">
        <v>3.2144</v>
      </c>
      <c r="T2135" s="16" t="n">
        <v>0.382297</v>
      </c>
      <c r="U2135" s="16" t="n">
        <v>0.447736</v>
      </c>
      <c r="V2135" s="16" t="n">
        <v>0</v>
      </c>
      <c r="W2135" s="16" t="n">
        <v>0</v>
      </c>
      <c r="X2135" s="16" t="n">
        <v>1.94503</v>
      </c>
      <c r="Y2135" s="16" t="n">
        <v>2.79702</v>
      </c>
      <c r="Z2135" s="16" t="n">
        <v>2.38279</v>
      </c>
      <c r="AA2135" s="16" t="n">
        <v>2.93277</v>
      </c>
      <c r="AB2135" s="16" t="n">
        <v>1.83066</v>
      </c>
      <c r="AC2135" s="16" t="n">
        <v>2.2532</v>
      </c>
      <c r="AD2135" s="16" t="n">
        <v>2.33371</v>
      </c>
      <c r="AE2135" s="16" t="n">
        <v>2.87237</v>
      </c>
      <c r="AF2135" s="16" t="n">
        <v>2.18498</v>
      </c>
      <c r="AG2135" s="16" t="n">
        <v>3.14454</v>
      </c>
      <c r="AH2135" s="16" t="n">
        <v>1.85659</v>
      </c>
      <c r="AI2135" s="16" t="n">
        <v>2.28511</v>
      </c>
    </row>
    <row r="2136" customFormat="false" ht="15" hidden="false" customHeight="false" outlineLevel="0" collapsed="false">
      <c r="A2136" s="12" t="n">
        <v>125141</v>
      </c>
      <c r="B2136" s="13" t="s">
        <v>1960</v>
      </c>
      <c r="C2136" s="14" t="s">
        <v>358</v>
      </c>
      <c r="D2136" s="15" t="n">
        <v>1.46067</v>
      </c>
      <c r="E2136" s="15" t="n">
        <v>2.18979</v>
      </c>
      <c r="F2136" s="16" t="n">
        <v>2.22796</v>
      </c>
      <c r="G2136" s="16" t="n">
        <v>3.34009</v>
      </c>
      <c r="H2136" s="16" t="n">
        <v>0.954626</v>
      </c>
      <c r="I2136" s="16" t="n">
        <v>1.43106</v>
      </c>
      <c r="J2136" s="16" t="n">
        <v>1.94897</v>
      </c>
      <c r="K2136" s="16" t="n">
        <v>2.89839</v>
      </c>
      <c r="L2136" s="16" t="n">
        <v>2.85423</v>
      </c>
      <c r="M2136" s="16" t="n">
        <v>3.11059</v>
      </c>
      <c r="N2136" s="16" t="n">
        <v>2.01598</v>
      </c>
      <c r="O2136" s="16" t="n">
        <v>3.02232</v>
      </c>
      <c r="P2136" s="16" t="n">
        <v>2.22933</v>
      </c>
      <c r="Q2136" s="16" t="n">
        <v>2.74341</v>
      </c>
      <c r="R2136" s="17" t="n">
        <v>2.12658</v>
      </c>
      <c r="S2136" s="17" t="n">
        <v>3.18801</v>
      </c>
      <c r="T2136" s="16" t="n">
        <v>0.487894</v>
      </c>
      <c r="U2136" s="16" t="n">
        <v>0.583589</v>
      </c>
      <c r="V2136" s="16" t="n">
        <v>0</v>
      </c>
      <c r="W2136" s="16" t="n">
        <v>0</v>
      </c>
      <c r="X2136" s="16" t="n">
        <v>1.89501</v>
      </c>
      <c r="Y2136" s="16" t="n">
        <v>2.84093</v>
      </c>
      <c r="Z2136" s="16" t="n">
        <v>2.33388</v>
      </c>
      <c r="AA2136" s="16" t="n">
        <v>2.87207</v>
      </c>
      <c r="AB2136" s="16" t="n">
        <v>1.77495</v>
      </c>
      <c r="AC2136" s="16" t="n">
        <v>2.18424</v>
      </c>
      <c r="AD2136" s="16" t="n">
        <v>2.13348</v>
      </c>
      <c r="AE2136" s="16" t="n">
        <v>2.62546</v>
      </c>
      <c r="AF2136" s="16" t="n">
        <v>2.08427</v>
      </c>
      <c r="AG2136" s="16" t="n">
        <v>3.12465</v>
      </c>
      <c r="AH2136" s="16" t="n">
        <v>1.92292</v>
      </c>
      <c r="AI2136" s="16" t="n">
        <v>2.36633</v>
      </c>
    </row>
    <row r="2137" customFormat="false" ht="15" hidden="false" customHeight="false" outlineLevel="0" collapsed="false">
      <c r="A2137" s="12" t="n">
        <v>123601</v>
      </c>
      <c r="B2137" s="13" t="s">
        <v>1960</v>
      </c>
      <c r="C2137" s="14" t="s">
        <v>1996</v>
      </c>
      <c r="D2137" s="15" t="n">
        <v>1.61538</v>
      </c>
      <c r="E2137" s="15" t="n">
        <v>1.98941</v>
      </c>
      <c r="F2137" s="16" t="n">
        <v>2.6923</v>
      </c>
      <c r="G2137" s="16" t="n">
        <v>3.31567</v>
      </c>
      <c r="H2137" s="16" t="n">
        <v>1.51838</v>
      </c>
      <c r="I2137" s="16" t="n">
        <v>2.07832</v>
      </c>
      <c r="J2137" s="16" t="n">
        <v>2.43705</v>
      </c>
      <c r="K2137" s="16" t="n">
        <v>2.68447</v>
      </c>
      <c r="L2137" s="16" t="n">
        <v>2.49267</v>
      </c>
      <c r="M2137" s="16" t="n">
        <v>2.49324</v>
      </c>
      <c r="N2137" s="16" t="n">
        <v>2.56817</v>
      </c>
      <c r="O2137" s="16" t="n">
        <v>3.16281</v>
      </c>
      <c r="P2137" s="16" t="n">
        <v>3.05451</v>
      </c>
      <c r="Q2137" s="16" t="n">
        <v>3.33062</v>
      </c>
      <c r="R2137" s="17" t="n">
        <v>2.7225</v>
      </c>
      <c r="S2137" s="17" t="n">
        <v>3.35286</v>
      </c>
      <c r="T2137" s="16" t="n">
        <v>1.70624</v>
      </c>
      <c r="U2137" s="16" t="n">
        <v>1.43551</v>
      </c>
      <c r="V2137" s="16" t="n">
        <v>0</v>
      </c>
      <c r="W2137" s="16" t="n">
        <v>0</v>
      </c>
      <c r="X2137" s="16" t="n">
        <v>2.63566</v>
      </c>
      <c r="Y2137" s="16" t="n">
        <v>3.24592</v>
      </c>
      <c r="Z2137" s="16" t="n">
        <v>2.82095</v>
      </c>
      <c r="AA2137" s="16" t="n">
        <v>3.07596</v>
      </c>
      <c r="AB2137" s="16" t="n">
        <v>2.00944</v>
      </c>
      <c r="AC2137" s="16" t="n">
        <v>2.26339</v>
      </c>
      <c r="AD2137" s="16" t="n">
        <v>2.66562</v>
      </c>
      <c r="AE2137" s="16" t="n">
        <v>2.90657</v>
      </c>
      <c r="AF2137" s="16" t="n">
        <v>2.6086</v>
      </c>
      <c r="AG2137" s="16" t="n">
        <v>3.2126</v>
      </c>
      <c r="AH2137" s="16" t="n">
        <v>2.88505</v>
      </c>
      <c r="AI2137" s="16" t="n">
        <v>3.14584</v>
      </c>
    </row>
    <row r="2138" customFormat="false" ht="15" hidden="false" customHeight="false" outlineLevel="0" collapsed="false">
      <c r="A2138" s="12" t="n">
        <v>123371</v>
      </c>
      <c r="B2138" s="13" t="s">
        <v>1960</v>
      </c>
      <c r="C2138" s="14" t="s">
        <v>1997</v>
      </c>
      <c r="D2138" s="15" t="n">
        <v>1.60643</v>
      </c>
      <c r="E2138" s="15" t="n">
        <v>1.98509</v>
      </c>
      <c r="F2138" s="16" t="n">
        <v>2.75498</v>
      </c>
      <c r="G2138" s="16" t="n">
        <v>3.40442</v>
      </c>
      <c r="H2138" s="16" t="n">
        <v>2.11444</v>
      </c>
      <c r="I2138" s="16" t="n">
        <v>2.61342</v>
      </c>
      <c r="J2138" s="16" t="n">
        <v>2.73384</v>
      </c>
      <c r="K2138" s="16" t="n">
        <v>3.4875</v>
      </c>
      <c r="L2138" s="16" t="n">
        <v>3.21038</v>
      </c>
      <c r="M2138" s="16" t="n">
        <v>3.21657</v>
      </c>
      <c r="N2138" s="16" t="n">
        <v>2.45707</v>
      </c>
      <c r="O2138" s="16" t="n">
        <v>3.0361</v>
      </c>
      <c r="P2138" s="16" t="n">
        <v>2.88873</v>
      </c>
      <c r="Q2138" s="16" t="n">
        <v>3.157</v>
      </c>
      <c r="R2138" s="17" t="n">
        <v>2.71308</v>
      </c>
      <c r="S2138" s="17" t="n">
        <v>3.35272</v>
      </c>
      <c r="T2138" s="16" t="n">
        <v>0.941803</v>
      </c>
      <c r="U2138" s="16" t="n">
        <v>2.09599</v>
      </c>
      <c r="V2138" s="16" t="n">
        <v>0</v>
      </c>
      <c r="W2138" s="16" t="n">
        <v>0</v>
      </c>
      <c r="X2138" s="16" t="n">
        <v>2.76588</v>
      </c>
      <c r="Y2138" s="16" t="n">
        <v>3.41809</v>
      </c>
      <c r="Z2138" s="16" t="n">
        <v>2.75002</v>
      </c>
      <c r="AA2138" s="16" t="n">
        <v>3.00537</v>
      </c>
      <c r="AB2138" s="16" t="n">
        <v>2.74151</v>
      </c>
      <c r="AC2138" s="16" t="n">
        <v>2.99638</v>
      </c>
      <c r="AD2138" s="16" t="n">
        <v>2.53286</v>
      </c>
      <c r="AE2138" s="16" t="n">
        <v>2.76854</v>
      </c>
      <c r="AF2138" s="16" t="n">
        <v>2.52945</v>
      </c>
      <c r="AG2138" s="16" t="n">
        <v>3.12574</v>
      </c>
      <c r="AH2138" s="16" t="n">
        <v>3.03304</v>
      </c>
      <c r="AI2138" s="16" t="n">
        <v>3.31491</v>
      </c>
    </row>
    <row r="2139" customFormat="false" ht="15" hidden="false" customHeight="false" outlineLevel="0" collapsed="false">
      <c r="A2139" s="12" t="n">
        <v>123424</v>
      </c>
      <c r="B2139" s="13" t="s">
        <v>1960</v>
      </c>
      <c r="C2139" s="14" t="s">
        <v>1998</v>
      </c>
      <c r="D2139" s="15" t="n">
        <v>1.64398</v>
      </c>
      <c r="E2139" s="15" t="n">
        <v>2.02432</v>
      </c>
      <c r="F2139" s="16" t="n">
        <v>2.84703</v>
      </c>
      <c r="G2139" s="16" t="n">
        <v>3.50564</v>
      </c>
      <c r="H2139" s="16" t="n">
        <v>2.1446</v>
      </c>
      <c r="I2139" s="16" t="n">
        <v>2.64073</v>
      </c>
      <c r="J2139" s="16" t="n">
        <v>2.8771</v>
      </c>
      <c r="K2139" s="16" t="n">
        <v>3.63676</v>
      </c>
      <c r="L2139" s="16" t="n">
        <v>3.33749</v>
      </c>
      <c r="M2139" s="16" t="n">
        <v>3.33776</v>
      </c>
      <c r="N2139" s="16" t="n">
        <v>2.50059</v>
      </c>
      <c r="O2139" s="16" t="n">
        <v>3.07906</v>
      </c>
      <c r="P2139" s="16" t="n">
        <v>2.97747</v>
      </c>
      <c r="Q2139" s="16" t="n">
        <v>3.2462</v>
      </c>
      <c r="R2139" s="17" t="n">
        <v>2.79007</v>
      </c>
      <c r="S2139" s="17" t="n">
        <v>3.4355</v>
      </c>
      <c r="T2139" s="16" t="n">
        <v>0.534894</v>
      </c>
      <c r="U2139" s="16" t="n">
        <v>2.15351</v>
      </c>
      <c r="V2139" s="16" t="n">
        <v>0</v>
      </c>
      <c r="W2139" s="16" t="n">
        <v>0</v>
      </c>
      <c r="X2139" s="16" t="n">
        <v>2.81628</v>
      </c>
      <c r="Y2139" s="16" t="n">
        <v>3.46778</v>
      </c>
      <c r="Z2139" s="16" t="n">
        <v>2.83203</v>
      </c>
      <c r="AA2139" s="16" t="n">
        <v>3.08764</v>
      </c>
      <c r="AB2139" s="16" t="n">
        <v>2.85289</v>
      </c>
      <c r="AC2139" s="16" t="n">
        <v>3.11037</v>
      </c>
      <c r="AD2139" s="16" t="n">
        <v>2.56574</v>
      </c>
      <c r="AE2139" s="16" t="n">
        <v>2.79731</v>
      </c>
      <c r="AF2139" s="16" t="n">
        <v>2.6809</v>
      </c>
      <c r="AG2139" s="16" t="n">
        <v>3.30107</v>
      </c>
      <c r="AH2139" s="16" t="n">
        <v>3.08883</v>
      </c>
      <c r="AI2139" s="16" t="n">
        <v>3.36761</v>
      </c>
    </row>
    <row r="2140" customFormat="false" ht="15" hidden="false" customHeight="false" outlineLevel="0" collapsed="false">
      <c r="A2140" s="12" t="n">
        <v>120726</v>
      </c>
      <c r="B2140" s="13" t="s">
        <v>1960</v>
      </c>
      <c r="C2140" s="14" t="s">
        <v>1999</v>
      </c>
      <c r="D2140" s="15" t="n">
        <v>1.60867</v>
      </c>
      <c r="E2140" s="15" t="n">
        <v>1.9805</v>
      </c>
      <c r="F2140" s="16" t="n">
        <v>2.73099</v>
      </c>
      <c r="G2140" s="16" t="n">
        <v>3.36225</v>
      </c>
      <c r="H2140" s="16" t="n">
        <v>1.5222</v>
      </c>
      <c r="I2140" s="16" t="n">
        <v>2.08208</v>
      </c>
      <c r="J2140" s="16" t="n">
        <v>2.44537</v>
      </c>
      <c r="K2140" s="16" t="n">
        <v>2.69284</v>
      </c>
      <c r="L2140" s="16" t="n">
        <v>2.51363</v>
      </c>
      <c r="M2140" s="16" t="n">
        <v>2.51363</v>
      </c>
      <c r="N2140" s="16" t="n">
        <v>2.47427</v>
      </c>
      <c r="O2140" s="16" t="n">
        <v>3.04618</v>
      </c>
      <c r="P2140" s="16" t="n">
        <v>3.00113</v>
      </c>
      <c r="Q2140" s="16" t="n">
        <v>3.27165</v>
      </c>
      <c r="R2140" s="17" t="n">
        <v>2.67818</v>
      </c>
      <c r="S2140" s="17" t="n">
        <v>3.29723</v>
      </c>
      <c r="T2140" s="16" t="n">
        <v>1.63277</v>
      </c>
      <c r="U2140" s="16" t="n">
        <v>1.3656</v>
      </c>
      <c r="V2140" s="16" t="n">
        <v>0</v>
      </c>
      <c r="W2140" s="16" t="n">
        <v>0</v>
      </c>
      <c r="X2140" s="16" t="n">
        <v>2.70806</v>
      </c>
      <c r="Y2140" s="16" t="n">
        <v>3.33401</v>
      </c>
      <c r="Z2140" s="16" t="n">
        <v>2.71501</v>
      </c>
      <c r="AA2140" s="16" t="n">
        <v>2.95973</v>
      </c>
      <c r="AB2140" s="16" t="n">
        <v>2.0782</v>
      </c>
      <c r="AC2140" s="16" t="n">
        <v>2.33764</v>
      </c>
      <c r="AD2140" s="16" t="n">
        <v>2.66671</v>
      </c>
      <c r="AE2140" s="16" t="n">
        <v>2.90708</v>
      </c>
      <c r="AF2140" s="16" t="n">
        <v>2.5926</v>
      </c>
      <c r="AG2140" s="16" t="n">
        <v>3.19187</v>
      </c>
      <c r="AH2140" s="16" t="n">
        <v>2.97016</v>
      </c>
      <c r="AI2140" s="16" t="n">
        <v>3.23788</v>
      </c>
    </row>
    <row r="2141" customFormat="false" ht="15" hidden="false" customHeight="false" outlineLevel="0" collapsed="false">
      <c r="A2141" s="12" t="n">
        <v>123479</v>
      </c>
      <c r="B2141" s="13" t="s">
        <v>1960</v>
      </c>
      <c r="C2141" s="14" t="s">
        <v>2000</v>
      </c>
      <c r="D2141" s="15" t="n">
        <v>1.80235</v>
      </c>
      <c r="E2141" s="15" t="n">
        <v>2.22095</v>
      </c>
      <c r="F2141" s="16" t="n">
        <v>2.70779</v>
      </c>
      <c r="G2141" s="16" t="n">
        <v>3.33657</v>
      </c>
      <c r="H2141" s="16" t="n">
        <v>1.47555</v>
      </c>
      <c r="I2141" s="16" t="n">
        <v>2.0272</v>
      </c>
      <c r="J2141" s="16" t="n">
        <v>2.1418</v>
      </c>
      <c r="K2141" s="16" t="n">
        <v>2.36352</v>
      </c>
      <c r="L2141" s="16" t="n">
        <v>2.46032</v>
      </c>
      <c r="M2141" s="16" t="n">
        <v>2.46183</v>
      </c>
      <c r="N2141" s="16" t="n">
        <v>2.49751</v>
      </c>
      <c r="O2141" s="16" t="n">
        <v>3.07744</v>
      </c>
      <c r="P2141" s="16" t="n">
        <v>2.94615</v>
      </c>
      <c r="Q2141" s="16" t="n">
        <v>3.2137</v>
      </c>
      <c r="R2141" s="17" t="n">
        <v>2.67729</v>
      </c>
      <c r="S2141" s="17" t="n">
        <v>3.299</v>
      </c>
      <c r="T2141" s="16" t="n">
        <v>1.67322</v>
      </c>
      <c r="U2141" s="16" t="n">
        <v>1.40309</v>
      </c>
      <c r="V2141" s="16" t="n">
        <v>0</v>
      </c>
      <c r="W2141" s="16" t="n">
        <v>0</v>
      </c>
      <c r="X2141" s="16" t="n">
        <v>2.70491</v>
      </c>
      <c r="Y2141" s="16" t="n">
        <v>3.33302</v>
      </c>
      <c r="Z2141" s="16" t="n">
        <v>2.66507</v>
      </c>
      <c r="AA2141" s="16" t="n">
        <v>2.90713</v>
      </c>
      <c r="AB2141" s="16" t="n">
        <v>1.9447</v>
      </c>
      <c r="AC2141" s="16" t="n">
        <v>2.19399</v>
      </c>
      <c r="AD2141" s="16" t="n">
        <v>2.61852</v>
      </c>
      <c r="AE2141" s="16" t="n">
        <v>2.85635</v>
      </c>
      <c r="AF2141" s="16" t="n">
        <v>2.52698</v>
      </c>
      <c r="AG2141" s="16" t="n">
        <v>3.11382</v>
      </c>
      <c r="AH2141" s="16" t="n">
        <v>2.96267</v>
      </c>
      <c r="AI2141" s="16" t="n">
        <v>3.23174</v>
      </c>
    </row>
    <row r="2142" customFormat="false" ht="15" hidden="false" customHeight="false" outlineLevel="0" collapsed="false">
      <c r="A2142" s="12" t="n">
        <v>123521</v>
      </c>
      <c r="B2142" s="13" t="s">
        <v>1960</v>
      </c>
      <c r="C2142" s="14" t="s">
        <v>2001</v>
      </c>
      <c r="D2142" s="15" t="n">
        <v>2.33675</v>
      </c>
      <c r="E2142" s="15" t="n">
        <v>2.88011</v>
      </c>
      <c r="F2142" s="16" t="n">
        <v>2.30693</v>
      </c>
      <c r="G2142" s="16" t="n">
        <v>2.84359</v>
      </c>
      <c r="H2142" s="16" t="n">
        <v>0.94458</v>
      </c>
      <c r="I2142" s="16" t="n">
        <v>1.37366</v>
      </c>
      <c r="J2142" s="16" t="n">
        <v>2.04905</v>
      </c>
      <c r="K2142" s="16" t="n">
        <v>2.26344</v>
      </c>
      <c r="L2142" s="16" t="n">
        <v>1.97265</v>
      </c>
      <c r="M2142" s="16" t="n">
        <v>1.97476</v>
      </c>
      <c r="N2142" s="16" t="n">
        <v>2.13323</v>
      </c>
      <c r="O2142" s="16" t="n">
        <v>2.6295</v>
      </c>
      <c r="P2142" s="16" t="n">
        <v>2.50952</v>
      </c>
      <c r="Q2142" s="16" t="n">
        <v>2.7386</v>
      </c>
      <c r="R2142" s="17" t="n">
        <v>2.35138</v>
      </c>
      <c r="S2142" s="17" t="n">
        <v>2.89835</v>
      </c>
      <c r="T2142" s="16" t="n">
        <v>0.0896750000000001</v>
      </c>
      <c r="U2142" s="16" t="n">
        <v>1.08506</v>
      </c>
      <c r="V2142" s="16" t="n">
        <v>0</v>
      </c>
      <c r="W2142" s="16" t="n">
        <v>0</v>
      </c>
      <c r="X2142" s="16" t="n">
        <v>2.2619</v>
      </c>
      <c r="Y2142" s="16" t="n">
        <v>2.78808</v>
      </c>
      <c r="Z2142" s="16" t="n">
        <v>2.64748</v>
      </c>
      <c r="AA2142" s="16" t="n">
        <v>2.88907</v>
      </c>
      <c r="AB2142" s="16" t="n">
        <v>1.39921</v>
      </c>
      <c r="AC2142" s="16" t="n">
        <v>1.59993</v>
      </c>
      <c r="AD2142" s="16" t="n">
        <v>2.19609</v>
      </c>
      <c r="AE2142" s="16" t="n">
        <v>2.3965</v>
      </c>
      <c r="AF2142" s="16" t="n">
        <v>2.15493</v>
      </c>
      <c r="AG2142" s="16" t="n">
        <v>2.65625</v>
      </c>
      <c r="AH2142" s="16" t="n">
        <v>2.46449</v>
      </c>
      <c r="AI2142" s="16" t="n">
        <v>2.68943</v>
      </c>
    </row>
    <row r="2143" customFormat="false" ht="15" hidden="false" customHeight="false" outlineLevel="0" collapsed="false">
      <c r="A2143" s="12" t="n">
        <v>123674</v>
      </c>
      <c r="B2143" s="13" t="s">
        <v>1960</v>
      </c>
      <c r="C2143" s="14" t="s">
        <v>2002</v>
      </c>
      <c r="D2143" s="15" t="n">
        <v>1.41122</v>
      </c>
      <c r="E2143" s="15" t="n">
        <v>1.9947</v>
      </c>
      <c r="F2143" s="16" t="n">
        <v>2.39805</v>
      </c>
      <c r="G2143" s="16" t="n">
        <v>3.39099</v>
      </c>
      <c r="H2143" s="16" t="n">
        <v>1.54203</v>
      </c>
      <c r="I2143" s="16" t="n">
        <v>2.177</v>
      </c>
      <c r="J2143" s="16" t="n">
        <v>2.50729</v>
      </c>
      <c r="K2143" s="16" t="n">
        <v>3.48138</v>
      </c>
      <c r="L2143" s="16" t="n">
        <v>3.06414</v>
      </c>
      <c r="M2143" s="16" t="n">
        <v>3.26281</v>
      </c>
      <c r="N2143" s="16" t="n">
        <v>2.00291</v>
      </c>
      <c r="O2143" s="16" t="n">
        <v>2.83366</v>
      </c>
      <c r="P2143" s="16" t="n">
        <v>2.58931</v>
      </c>
      <c r="Q2143" s="16" t="n">
        <v>3.08105</v>
      </c>
      <c r="R2143" s="17" t="n">
        <v>2.36061</v>
      </c>
      <c r="S2143" s="17" t="n">
        <v>3.339</v>
      </c>
      <c r="T2143" s="16" t="n">
        <v>1.35974</v>
      </c>
      <c r="U2143" s="16" t="n">
        <v>1.31593</v>
      </c>
      <c r="V2143" s="16" t="n">
        <v>0</v>
      </c>
      <c r="W2143" s="16" t="n">
        <v>0</v>
      </c>
      <c r="X2143" s="16" t="n">
        <v>2.26389</v>
      </c>
      <c r="Y2143" s="16" t="n">
        <v>3.19755</v>
      </c>
      <c r="Z2143" s="16" t="n">
        <v>2.73682</v>
      </c>
      <c r="AA2143" s="16" t="n">
        <v>3.2555</v>
      </c>
      <c r="AB2143" s="16" t="n">
        <v>2.23819</v>
      </c>
      <c r="AC2143" s="16" t="n">
        <v>2.66259</v>
      </c>
      <c r="AD2143" s="16" t="n">
        <v>2.29081</v>
      </c>
      <c r="AE2143" s="16" t="n">
        <v>2.72699</v>
      </c>
      <c r="AF2143" s="16" t="n">
        <v>2.26198</v>
      </c>
      <c r="AG2143" s="16" t="n">
        <v>3.19806</v>
      </c>
      <c r="AH2143" s="16" t="n">
        <v>2.43231</v>
      </c>
      <c r="AI2143" s="16" t="n">
        <v>2.89194</v>
      </c>
    </row>
    <row r="2144" customFormat="false" ht="15" hidden="false" customHeight="false" outlineLevel="0" collapsed="false">
      <c r="A2144" s="12" t="n">
        <v>123790</v>
      </c>
      <c r="B2144" s="13" t="s">
        <v>1960</v>
      </c>
      <c r="C2144" s="14" t="s">
        <v>2003</v>
      </c>
      <c r="D2144" s="15" t="n">
        <v>2.15259</v>
      </c>
      <c r="E2144" s="15" t="n">
        <v>2.69902</v>
      </c>
      <c r="F2144" s="16" t="n">
        <v>2.49219</v>
      </c>
      <c r="G2144" s="16" t="n">
        <v>3.11768</v>
      </c>
      <c r="H2144" s="16" t="n">
        <v>1.00352</v>
      </c>
      <c r="I2144" s="16" t="n">
        <v>1.48071</v>
      </c>
      <c r="J2144" s="16" t="n">
        <v>2.02855</v>
      </c>
      <c r="K2144" s="16" t="n">
        <v>2.26567</v>
      </c>
      <c r="L2144" s="16" t="n">
        <v>2.15053</v>
      </c>
      <c r="M2144" s="16" t="n">
        <v>2.17473</v>
      </c>
      <c r="N2144" s="16" t="n">
        <v>2.2981</v>
      </c>
      <c r="O2144" s="16" t="n">
        <v>2.87423</v>
      </c>
      <c r="P2144" s="16" t="n">
        <v>2.74457</v>
      </c>
      <c r="Q2144" s="16" t="n">
        <v>3.02586</v>
      </c>
      <c r="R2144" s="17" t="n">
        <v>2.49367</v>
      </c>
      <c r="S2144" s="17" t="n">
        <v>3.12097</v>
      </c>
      <c r="T2144" s="16" t="n">
        <v>0.89042</v>
      </c>
      <c r="U2144" s="16" t="n">
        <v>1.25386</v>
      </c>
      <c r="V2144" s="16" t="n">
        <v>0</v>
      </c>
      <c r="W2144" s="16" t="n">
        <v>0</v>
      </c>
      <c r="X2144" s="16" t="n">
        <v>2.41375</v>
      </c>
      <c r="Y2144" s="16" t="n">
        <v>3.01944</v>
      </c>
      <c r="Z2144" s="16" t="n">
        <v>2.55465</v>
      </c>
      <c r="AA2144" s="16" t="n">
        <v>2.81617</v>
      </c>
      <c r="AB2144" s="16" t="n">
        <v>1.49053</v>
      </c>
      <c r="AC2144" s="16" t="n">
        <v>1.72467</v>
      </c>
      <c r="AD2144" s="16" t="n">
        <v>2.28991</v>
      </c>
      <c r="AE2144" s="16" t="n">
        <v>2.52512</v>
      </c>
      <c r="AF2144" s="16" t="n">
        <v>2.32436</v>
      </c>
      <c r="AG2144" s="16" t="n">
        <v>2.90712</v>
      </c>
      <c r="AH2144" s="16" t="n">
        <v>2.69152</v>
      </c>
      <c r="AI2144" s="16" t="n">
        <v>2.96809</v>
      </c>
    </row>
    <row r="2145" customFormat="false" ht="15" hidden="false" customHeight="false" outlineLevel="0" collapsed="false">
      <c r="A2145" s="12" t="n">
        <v>123709</v>
      </c>
      <c r="B2145" s="13" t="s">
        <v>1960</v>
      </c>
      <c r="C2145" s="14" t="s">
        <v>2004</v>
      </c>
      <c r="D2145" s="15" t="n">
        <v>1.39104</v>
      </c>
      <c r="E2145" s="15" t="n">
        <v>2.08012</v>
      </c>
      <c r="F2145" s="16" t="n">
        <v>2.15811</v>
      </c>
      <c r="G2145" s="16" t="n">
        <v>3.22706</v>
      </c>
      <c r="H2145" s="16" t="n">
        <v>1.1148</v>
      </c>
      <c r="I2145" s="16" t="n">
        <v>1.66695</v>
      </c>
      <c r="J2145" s="16" t="n">
        <v>1.90607</v>
      </c>
      <c r="K2145" s="16" t="n">
        <v>2.84559</v>
      </c>
      <c r="L2145" s="16" t="n">
        <v>2.81157</v>
      </c>
      <c r="M2145" s="16" t="n">
        <v>3.06408</v>
      </c>
      <c r="N2145" s="16" t="n">
        <v>1.94807</v>
      </c>
      <c r="O2145" s="16" t="n">
        <v>2.91311</v>
      </c>
      <c r="P2145" s="16" t="n">
        <v>2.25661</v>
      </c>
      <c r="Q2145" s="16" t="n">
        <v>2.77697</v>
      </c>
      <c r="R2145" s="17" t="n">
        <v>2.0991</v>
      </c>
      <c r="S2145" s="17" t="n">
        <v>3.1386</v>
      </c>
      <c r="T2145" s="16" t="n">
        <v>0.447166</v>
      </c>
      <c r="U2145" s="16" t="n">
        <v>0.528287</v>
      </c>
      <c r="V2145" s="16" t="n">
        <v>0</v>
      </c>
      <c r="W2145" s="16" t="n">
        <v>0</v>
      </c>
      <c r="X2145" s="16" t="n">
        <v>1.89719</v>
      </c>
      <c r="Y2145" s="16" t="n">
        <v>2.83691</v>
      </c>
      <c r="Z2145" s="16" t="n">
        <v>2.3144</v>
      </c>
      <c r="AA2145" s="16" t="n">
        <v>2.84809</v>
      </c>
      <c r="AB2145" s="16" t="n">
        <v>1.86977</v>
      </c>
      <c r="AC2145" s="16" t="n">
        <v>2.30092</v>
      </c>
      <c r="AD2145" s="16" t="n">
        <v>2.20754</v>
      </c>
      <c r="AE2145" s="16" t="n">
        <v>2.71658</v>
      </c>
      <c r="AF2145" s="16" t="n">
        <v>2.04024</v>
      </c>
      <c r="AG2145" s="16" t="n">
        <v>3.05072</v>
      </c>
      <c r="AH2145" s="16" t="n">
        <v>1.95184</v>
      </c>
      <c r="AI2145" s="16" t="n">
        <v>2.40192</v>
      </c>
    </row>
    <row r="2146" customFormat="false" ht="15" hidden="false" customHeight="false" outlineLevel="0" collapsed="false">
      <c r="A2146" s="12" t="n">
        <v>123914</v>
      </c>
      <c r="B2146" s="13" t="s">
        <v>1960</v>
      </c>
      <c r="C2146" s="14" t="s">
        <v>2005</v>
      </c>
      <c r="D2146" s="15" t="n">
        <v>1.68931</v>
      </c>
      <c r="E2146" s="15" t="n">
        <v>2.07981</v>
      </c>
      <c r="F2146" s="16" t="n">
        <v>2.55477</v>
      </c>
      <c r="G2146" s="16" t="n">
        <v>3.14532</v>
      </c>
      <c r="H2146" s="16" t="n">
        <v>1.94281</v>
      </c>
      <c r="I2146" s="16" t="n">
        <v>2.3919</v>
      </c>
      <c r="J2146" s="16" t="n">
        <v>2.34841</v>
      </c>
      <c r="K2146" s="16" t="n">
        <v>3.06011</v>
      </c>
      <c r="L2146" s="16" t="n">
        <v>2.88392</v>
      </c>
      <c r="M2146" s="16" t="n">
        <v>2.88394</v>
      </c>
      <c r="N2146" s="16" t="n">
        <v>2.06178</v>
      </c>
      <c r="O2146" s="16" t="n">
        <v>2.53837</v>
      </c>
      <c r="P2146" s="16" t="n">
        <v>2.76871</v>
      </c>
      <c r="Q2146" s="16" t="n">
        <v>3.0183</v>
      </c>
      <c r="R2146" s="17" t="n">
        <v>2.46342</v>
      </c>
      <c r="S2146" s="17" t="n">
        <v>3.03286</v>
      </c>
      <c r="T2146" s="16" t="n">
        <v>0.0899153</v>
      </c>
      <c r="U2146" s="16" t="n">
        <v>1.88753</v>
      </c>
      <c r="V2146" s="16" t="n">
        <v>0</v>
      </c>
      <c r="W2146" s="16" t="n">
        <v>0</v>
      </c>
      <c r="X2146" s="16" t="n">
        <v>2.52554</v>
      </c>
      <c r="Y2146" s="16" t="n">
        <v>3.10934</v>
      </c>
      <c r="Z2146" s="16" t="n">
        <v>2.6867</v>
      </c>
      <c r="AA2146" s="16" t="n">
        <v>2.92889</v>
      </c>
      <c r="AB2146" s="16" t="n">
        <v>2.50499</v>
      </c>
      <c r="AC2146" s="16" t="n">
        <v>2.7308</v>
      </c>
      <c r="AD2146" s="16" t="n">
        <v>2.32307</v>
      </c>
      <c r="AE2146" s="16" t="n">
        <v>2.53249</v>
      </c>
      <c r="AF2146" s="16" t="n">
        <v>2.31077</v>
      </c>
      <c r="AG2146" s="16" t="n">
        <v>2.84492</v>
      </c>
      <c r="AH2146" s="16" t="n">
        <v>2.76482</v>
      </c>
      <c r="AI2146" s="16" t="n">
        <v>3.01406</v>
      </c>
    </row>
    <row r="2147" customFormat="false" ht="15" hidden="false" customHeight="false" outlineLevel="0" collapsed="false">
      <c r="A2147" s="12" t="n">
        <v>123969</v>
      </c>
      <c r="B2147" s="13" t="s">
        <v>1960</v>
      </c>
      <c r="C2147" s="14" t="s">
        <v>2006</v>
      </c>
      <c r="D2147" s="15" t="n">
        <v>1.6103</v>
      </c>
      <c r="E2147" s="15" t="n">
        <v>2.01841</v>
      </c>
      <c r="F2147" s="16" t="n">
        <v>2.76488</v>
      </c>
      <c r="G2147" s="16" t="n">
        <v>3.46708</v>
      </c>
      <c r="H2147" s="16" t="n">
        <v>2.0259</v>
      </c>
      <c r="I2147" s="16" t="n">
        <v>2.54099</v>
      </c>
      <c r="J2147" s="16" t="n">
        <v>2.6199</v>
      </c>
      <c r="K2147" s="16" t="n">
        <v>3.39142</v>
      </c>
      <c r="L2147" s="16" t="n">
        <v>3.29966</v>
      </c>
      <c r="M2147" s="16" t="n">
        <v>3.32995</v>
      </c>
      <c r="N2147" s="16" t="n">
        <v>2.34906</v>
      </c>
      <c r="O2147" s="16" t="n">
        <v>2.94594</v>
      </c>
      <c r="P2147" s="16" t="n">
        <v>2.90694</v>
      </c>
      <c r="Q2147" s="16" t="n">
        <v>3.20785</v>
      </c>
      <c r="R2147" s="17" t="n">
        <v>2.6854</v>
      </c>
      <c r="S2147" s="17" t="n">
        <v>3.36743</v>
      </c>
      <c r="T2147" s="16" t="n">
        <v>1.89351</v>
      </c>
      <c r="U2147" s="16" t="n">
        <v>2.03639</v>
      </c>
      <c r="V2147" s="16" t="n">
        <v>0</v>
      </c>
      <c r="W2147" s="16" t="n">
        <v>0</v>
      </c>
      <c r="X2147" s="16" t="n">
        <v>2.67877</v>
      </c>
      <c r="Y2147" s="16" t="n">
        <v>3.35909</v>
      </c>
      <c r="Z2147" s="16" t="n">
        <v>2.72043</v>
      </c>
      <c r="AA2147" s="16" t="n">
        <v>3.002</v>
      </c>
      <c r="AB2147" s="16" t="n">
        <v>2.64811</v>
      </c>
      <c r="AC2147" s="16" t="n">
        <v>2.9226</v>
      </c>
      <c r="AD2147" s="16" t="n">
        <v>2.37398</v>
      </c>
      <c r="AE2147" s="16" t="n">
        <v>2.62038</v>
      </c>
      <c r="AF2147" s="16" t="n">
        <v>2.67111</v>
      </c>
      <c r="AG2147" s="16" t="n">
        <v>3.34961</v>
      </c>
      <c r="AH2147" s="16" t="n">
        <v>2.93057</v>
      </c>
      <c r="AI2147" s="16" t="n">
        <v>3.2339</v>
      </c>
    </row>
    <row r="2148" customFormat="false" ht="15" hidden="false" customHeight="false" outlineLevel="0" collapsed="false">
      <c r="A2148" s="12" t="n">
        <v>124028</v>
      </c>
      <c r="B2148" s="13" t="s">
        <v>1960</v>
      </c>
      <c r="C2148" s="14" t="s">
        <v>1397</v>
      </c>
      <c r="D2148" s="15" t="n">
        <v>1.61952</v>
      </c>
      <c r="E2148" s="15" t="n">
        <v>2.09664</v>
      </c>
      <c r="F2148" s="16" t="n">
        <v>2.42315</v>
      </c>
      <c r="G2148" s="16" t="n">
        <v>3.13804</v>
      </c>
      <c r="H2148" s="16" t="n">
        <v>2.01206</v>
      </c>
      <c r="I2148" s="16" t="n">
        <v>2.61071</v>
      </c>
      <c r="J2148" s="16" t="n">
        <v>2.21714</v>
      </c>
      <c r="K2148" s="16" t="n">
        <v>3.01293</v>
      </c>
      <c r="L2148" s="16" t="n">
        <v>3.03119</v>
      </c>
      <c r="M2148" s="16" t="n">
        <v>3.12095</v>
      </c>
      <c r="N2148" s="16" t="n">
        <v>2.18742</v>
      </c>
      <c r="O2148" s="16" t="n">
        <v>2.83451</v>
      </c>
      <c r="P2148" s="16" t="n">
        <v>2.57834</v>
      </c>
      <c r="Q2148" s="16" t="n">
        <v>2.92442</v>
      </c>
      <c r="R2148" s="17" t="n">
        <v>2.42016</v>
      </c>
      <c r="S2148" s="17" t="n">
        <v>3.13621</v>
      </c>
      <c r="T2148" s="16" t="n">
        <v>1.85823</v>
      </c>
      <c r="U2148" s="16" t="n">
        <v>1.71488</v>
      </c>
      <c r="V2148" s="16" t="n">
        <v>0</v>
      </c>
      <c r="W2148" s="16" t="n">
        <v>0</v>
      </c>
      <c r="X2148" s="16" t="n">
        <v>2.37668</v>
      </c>
      <c r="Y2148" s="16" t="n">
        <v>3.07845</v>
      </c>
      <c r="Z2148" s="16" t="n">
        <v>2.49877</v>
      </c>
      <c r="AA2148" s="16" t="n">
        <v>2.83317</v>
      </c>
      <c r="AB2148" s="16" t="n">
        <v>2.48018</v>
      </c>
      <c r="AC2148" s="16" t="n">
        <v>2.81488</v>
      </c>
      <c r="AD2148" s="16" t="n">
        <v>2.47861</v>
      </c>
      <c r="AE2148" s="16" t="n">
        <v>2.81629</v>
      </c>
      <c r="AF2148" s="16" t="n">
        <v>2.34597</v>
      </c>
      <c r="AG2148" s="16" t="n">
        <v>3.03806</v>
      </c>
      <c r="AH2148" s="16" t="n">
        <v>2.55585</v>
      </c>
      <c r="AI2148" s="16" t="n">
        <v>2.8978</v>
      </c>
    </row>
    <row r="2149" customFormat="false" ht="15" hidden="false" customHeight="false" outlineLevel="0" collapsed="false">
      <c r="A2149" s="12" t="n">
        <v>120860</v>
      </c>
      <c r="B2149" s="13" t="s">
        <v>1960</v>
      </c>
      <c r="C2149" s="14" t="s">
        <v>2007</v>
      </c>
      <c r="D2149" s="15" t="n">
        <v>1.24171</v>
      </c>
      <c r="E2149" s="15" t="n">
        <v>1.88173</v>
      </c>
      <c r="F2149" s="16" t="n">
        <v>2.08073</v>
      </c>
      <c r="G2149" s="16" t="n">
        <v>3.15326</v>
      </c>
      <c r="H2149" s="16" t="n">
        <v>1.24738</v>
      </c>
      <c r="I2149" s="16" t="n">
        <v>1.89034</v>
      </c>
      <c r="J2149" s="16" t="n">
        <v>2.01416</v>
      </c>
      <c r="K2149" s="16" t="n">
        <v>2.97964</v>
      </c>
      <c r="L2149" s="16" t="n">
        <v>2.71874</v>
      </c>
      <c r="M2149" s="16" t="n">
        <v>2.96375</v>
      </c>
      <c r="N2149" s="16" t="n">
        <v>1.74924</v>
      </c>
      <c r="O2149" s="16" t="n">
        <v>2.6509</v>
      </c>
      <c r="P2149" s="16" t="n">
        <v>2.32249</v>
      </c>
      <c r="Q2149" s="16" t="n">
        <v>2.85924</v>
      </c>
      <c r="R2149" s="17" t="n">
        <v>2.04106</v>
      </c>
      <c r="S2149" s="17" t="n">
        <v>3.09314</v>
      </c>
      <c r="T2149" s="16" t="n">
        <v>0.150033</v>
      </c>
      <c r="U2149" s="16" t="n">
        <v>0.17358</v>
      </c>
      <c r="V2149" s="16" t="n">
        <v>0</v>
      </c>
      <c r="W2149" s="16" t="n">
        <v>0</v>
      </c>
      <c r="X2149" s="16" t="n">
        <v>1.90029</v>
      </c>
      <c r="Y2149" s="16" t="n">
        <v>2.8798</v>
      </c>
      <c r="Z2149" s="16" t="n">
        <v>2.29312</v>
      </c>
      <c r="AA2149" s="16" t="n">
        <v>2.82308</v>
      </c>
      <c r="AB2149" s="16" t="n">
        <v>1.96398</v>
      </c>
      <c r="AC2149" s="16" t="n">
        <v>2.41787</v>
      </c>
      <c r="AD2149" s="16" t="n">
        <v>2.24577</v>
      </c>
      <c r="AE2149" s="16" t="n">
        <v>2.76478</v>
      </c>
      <c r="AF2149" s="16" t="n">
        <v>1.93182</v>
      </c>
      <c r="AG2149" s="16" t="n">
        <v>2.9276</v>
      </c>
      <c r="AH2149" s="16" t="n">
        <v>2.06839</v>
      </c>
      <c r="AI2149" s="16" t="n">
        <v>2.54641</v>
      </c>
    </row>
    <row r="2150" customFormat="false" ht="15" hidden="false" customHeight="false" outlineLevel="0" collapsed="false">
      <c r="A2150" s="12" t="n">
        <v>124073</v>
      </c>
      <c r="B2150" s="13" t="s">
        <v>1960</v>
      </c>
      <c r="C2150" s="14" t="s">
        <v>2008</v>
      </c>
      <c r="D2150" s="15" t="n">
        <v>1.35454</v>
      </c>
      <c r="E2150" s="15" t="n">
        <v>2.02382</v>
      </c>
      <c r="F2150" s="16" t="n">
        <v>2.374</v>
      </c>
      <c r="G2150" s="16" t="n">
        <v>3.54812</v>
      </c>
      <c r="H2150" s="16" t="n">
        <v>1.326</v>
      </c>
      <c r="I2150" s="16" t="n">
        <v>1.98138</v>
      </c>
      <c r="J2150" s="16" t="n">
        <v>2.34086</v>
      </c>
      <c r="K2150" s="16" t="n">
        <v>3.36862</v>
      </c>
      <c r="L2150" s="16" t="n">
        <v>3.14805</v>
      </c>
      <c r="M2150" s="16" t="n">
        <v>3.42127</v>
      </c>
      <c r="N2150" s="16" t="n">
        <v>2.04756</v>
      </c>
      <c r="O2150" s="16" t="n">
        <v>3.06003</v>
      </c>
      <c r="P2150" s="16" t="n">
        <v>2.54068</v>
      </c>
      <c r="Q2150" s="16" t="n">
        <v>3.11352</v>
      </c>
      <c r="R2150" s="17" t="n">
        <v>2.31125</v>
      </c>
      <c r="S2150" s="17" t="n">
        <v>3.45436</v>
      </c>
      <c r="T2150" s="16" t="n">
        <v>0.723821</v>
      </c>
      <c r="U2150" s="16" t="n">
        <v>0.72699</v>
      </c>
      <c r="V2150" s="16" t="n">
        <v>0</v>
      </c>
      <c r="W2150" s="16" t="n">
        <v>0</v>
      </c>
      <c r="X2150" s="16" t="n">
        <v>2.1669</v>
      </c>
      <c r="Y2150" s="16" t="n">
        <v>3.23817</v>
      </c>
      <c r="Z2150" s="16" t="n">
        <v>2.60853</v>
      </c>
      <c r="AA2150" s="16" t="n">
        <v>3.19638</v>
      </c>
      <c r="AB2150" s="16" t="n">
        <v>2.14028</v>
      </c>
      <c r="AC2150" s="16" t="n">
        <v>2.62282</v>
      </c>
      <c r="AD2150" s="16" t="n">
        <v>2.307</v>
      </c>
      <c r="AE2150" s="16" t="n">
        <v>2.82727</v>
      </c>
      <c r="AF2150" s="16" t="n">
        <v>2.27454</v>
      </c>
      <c r="AG2150" s="16" t="n">
        <v>3.39972</v>
      </c>
      <c r="AH2150" s="16" t="n">
        <v>2.3031</v>
      </c>
      <c r="AI2150" s="16" t="n">
        <v>2.8223</v>
      </c>
    </row>
    <row r="2151" customFormat="false" ht="15" hidden="false" customHeight="false" outlineLevel="0" collapsed="false">
      <c r="A2151" s="12" t="n">
        <v>124117</v>
      </c>
      <c r="B2151" s="13" t="s">
        <v>1960</v>
      </c>
      <c r="C2151" s="14" t="s">
        <v>2009</v>
      </c>
      <c r="D2151" s="15" t="n">
        <v>1.5672</v>
      </c>
      <c r="E2151" s="15" t="n">
        <v>1.96452</v>
      </c>
      <c r="F2151" s="16" t="n">
        <v>2.59792</v>
      </c>
      <c r="G2151" s="16" t="n">
        <v>3.25474</v>
      </c>
      <c r="H2151" s="16" t="n">
        <v>2.16882</v>
      </c>
      <c r="I2151" s="16" t="n">
        <v>2.71166</v>
      </c>
      <c r="J2151" s="16" t="n">
        <v>2.6433</v>
      </c>
      <c r="K2151" s="16" t="n">
        <v>3.41839</v>
      </c>
      <c r="L2151" s="16" t="n">
        <v>3.15087</v>
      </c>
      <c r="M2151" s="16" t="n">
        <v>3.17764</v>
      </c>
      <c r="N2151" s="16" t="n">
        <v>2.18994</v>
      </c>
      <c r="O2151" s="16" t="n">
        <v>2.73876</v>
      </c>
      <c r="P2151" s="16" t="n">
        <v>2.86747</v>
      </c>
      <c r="Q2151" s="16" t="n">
        <v>3.16263</v>
      </c>
      <c r="R2151" s="17" t="n">
        <v>2.53072</v>
      </c>
      <c r="S2151" s="17" t="n">
        <v>3.17033</v>
      </c>
      <c r="T2151" s="16" t="n">
        <v>2.10076</v>
      </c>
      <c r="U2151" s="16" t="n">
        <v>1.88167</v>
      </c>
      <c r="V2151" s="16" t="n">
        <v>0</v>
      </c>
      <c r="W2151" s="16" t="n">
        <v>0</v>
      </c>
      <c r="X2151" s="16" t="n">
        <v>2.65586</v>
      </c>
      <c r="Y2151" s="16" t="n">
        <v>3.32738</v>
      </c>
      <c r="Z2151" s="16" t="n">
        <v>2.87257</v>
      </c>
      <c r="AA2151" s="16" t="n">
        <v>3.1724</v>
      </c>
      <c r="AB2151" s="16" t="n">
        <v>2.65023</v>
      </c>
      <c r="AC2151" s="16" t="n">
        <v>2.92082</v>
      </c>
      <c r="AD2151" s="16" t="n">
        <v>2.4536</v>
      </c>
      <c r="AE2151" s="16" t="n">
        <v>2.70324</v>
      </c>
      <c r="AF2151" s="16" t="n">
        <v>2.41657</v>
      </c>
      <c r="AG2151" s="16" t="n">
        <v>3.02593</v>
      </c>
      <c r="AH2151" s="16" t="n">
        <v>2.90333</v>
      </c>
      <c r="AI2151" s="16" t="n">
        <v>3.20143</v>
      </c>
    </row>
    <row r="2152" customFormat="false" ht="15" hidden="false" customHeight="false" outlineLevel="0" collapsed="false">
      <c r="A2152" s="12" t="n">
        <v>125105</v>
      </c>
      <c r="B2152" s="13" t="s">
        <v>1960</v>
      </c>
      <c r="C2152" s="14" t="s">
        <v>1733</v>
      </c>
      <c r="D2152" s="15" t="n">
        <v>1.30201</v>
      </c>
      <c r="E2152" s="15" t="n">
        <v>1.95965</v>
      </c>
      <c r="F2152" s="16" t="n">
        <v>2.3361</v>
      </c>
      <c r="G2152" s="16" t="n">
        <v>3.51613</v>
      </c>
      <c r="H2152" s="16" t="n">
        <v>1.26945</v>
      </c>
      <c r="I2152" s="16" t="n">
        <v>1.91062</v>
      </c>
      <c r="J2152" s="16" t="n">
        <v>2.33726</v>
      </c>
      <c r="K2152" s="16" t="n">
        <v>3.36731</v>
      </c>
      <c r="L2152" s="16" t="n">
        <v>2.92526</v>
      </c>
      <c r="M2152" s="16" t="n">
        <v>3.18152</v>
      </c>
      <c r="N2152" s="16" t="n">
        <v>1.84188</v>
      </c>
      <c r="O2152" s="16" t="n">
        <v>2.77227</v>
      </c>
      <c r="P2152" s="16" t="n">
        <v>2.65169</v>
      </c>
      <c r="Q2152" s="16" t="n">
        <v>3.25322</v>
      </c>
      <c r="R2152" s="17" t="n">
        <v>2.26969</v>
      </c>
      <c r="S2152" s="17" t="n">
        <v>3.41616</v>
      </c>
      <c r="T2152" s="16" t="n">
        <v>0.597194</v>
      </c>
      <c r="U2152" s="16" t="n">
        <v>0.620538</v>
      </c>
      <c r="V2152" s="16" t="n">
        <v>0</v>
      </c>
      <c r="W2152" s="16" t="n">
        <v>0</v>
      </c>
      <c r="X2152" s="16" t="n">
        <v>2.09708</v>
      </c>
      <c r="Y2152" s="16" t="n">
        <v>3.15638</v>
      </c>
      <c r="Z2152" s="16" t="n">
        <v>2.72404</v>
      </c>
      <c r="AA2152" s="16" t="n">
        <v>3.34182</v>
      </c>
      <c r="AB2152" s="16" t="n">
        <v>2.09577</v>
      </c>
      <c r="AC2152" s="16" t="n">
        <v>2.57116</v>
      </c>
      <c r="AD2152" s="16" t="n">
        <v>2.23357</v>
      </c>
      <c r="AE2152" s="16" t="n">
        <v>2.74038</v>
      </c>
      <c r="AF2152" s="16" t="n">
        <v>2.13596</v>
      </c>
      <c r="AG2152" s="16" t="n">
        <v>3.21487</v>
      </c>
      <c r="AH2152" s="16" t="n">
        <v>2.23838</v>
      </c>
      <c r="AI2152" s="16" t="n">
        <v>2.74614</v>
      </c>
    </row>
    <row r="2153" customFormat="false" ht="15" hidden="false" customHeight="false" outlineLevel="0" collapsed="false">
      <c r="A2153" s="12" t="n">
        <v>124206</v>
      </c>
      <c r="B2153" s="13" t="s">
        <v>1960</v>
      </c>
      <c r="C2153" s="14" t="s">
        <v>2010</v>
      </c>
      <c r="D2153" s="15" t="n">
        <v>1.38358</v>
      </c>
      <c r="E2153" s="15" t="n">
        <v>2.09614</v>
      </c>
      <c r="F2153" s="16" t="n">
        <v>2.45402</v>
      </c>
      <c r="G2153" s="16" t="n">
        <v>3.71788</v>
      </c>
      <c r="H2153" s="16" t="n">
        <v>1.26299</v>
      </c>
      <c r="I2153" s="16" t="n">
        <v>1.91346</v>
      </c>
      <c r="J2153" s="16" t="n">
        <v>2.5282</v>
      </c>
      <c r="K2153" s="16" t="n">
        <v>3.61198</v>
      </c>
      <c r="L2153" s="16" t="n">
        <v>3.17343</v>
      </c>
      <c r="M2153" s="16" t="n">
        <v>3.45905</v>
      </c>
      <c r="N2153" s="16" t="n">
        <v>2.23886</v>
      </c>
      <c r="O2153" s="16" t="n">
        <v>3.39189</v>
      </c>
      <c r="P2153" s="16" t="n">
        <v>2.62215</v>
      </c>
      <c r="Q2153" s="16" t="n">
        <v>3.22763</v>
      </c>
      <c r="R2153" s="17" t="n">
        <v>2.38804</v>
      </c>
      <c r="S2153" s="17" t="n">
        <v>3.61792</v>
      </c>
      <c r="T2153" s="16" t="n">
        <v>0.342679</v>
      </c>
      <c r="U2153" s="16" t="n">
        <v>0.40723</v>
      </c>
      <c r="V2153" s="16" t="n">
        <v>0</v>
      </c>
      <c r="W2153" s="16" t="n">
        <v>0</v>
      </c>
      <c r="X2153" s="16" t="n">
        <v>2.20049</v>
      </c>
      <c r="Y2153" s="16" t="n">
        <v>3.33377</v>
      </c>
      <c r="Z2153" s="16" t="n">
        <v>2.67165</v>
      </c>
      <c r="AA2153" s="16" t="n">
        <v>3.28856</v>
      </c>
      <c r="AB2153" s="16" t="n">
        <v>2.09803</v>
      </c>
      <c r="AC2153" s="16" t="n">
        <v>2.58249</v>
      </c>
      <c r="AD2153" s="16" t="n">
        <v>2.27058</v>
      </c>
      <c r="AE2153" s="16" t="n">
        <v>2.79489</v>
      </c>
      <c r="AF2153" s="16" t="n">
        <v>2.30585</v>
      </c>
      <c r="AG2153" s="16" t="n">
        <v>3.49341</v>
      </c>
      <c r="AH2153" s="16" t="n">
        <v>2.34968</v>
      </c>
      <c r="AI2153" s="16" t="n">
        <v>2.89225</v>
      </c>
    </row>
    <row r="2154" customFormat="false" ht="15" hidden="false" customHeight="false" outlineLevel="0" collapsed="false">
      <c r="A2154" s="12" t="n">
        <v>124153</v>
      </c>
      <c r="B2154" s="13" t="s">
        <v>1960</v>
      </c>
      <c r="C2154" s="14" t="s">
        <v>2011</v>
      </c>
      <c r="D2154" s="15" t="n">
        <v>1.26699</v>
      </c>
      <c r="E2154" s="15" t="n">
        <v>1.91589</v>
      </c>
      <c r="F2154" s="16" t="n">
        <v>2.07634</v>
      </c>
      <c r="G2154" s="16" t="n">
        <v>3.13965</v>
      </c>
      <c r="H2154" s="16" t="n">
        <v>1.35586</v>
      </c>
      <c r="I2154" s="16" t="n">
        <v>2.05025</v>
      </c>
      <c r="J2154" s="16" t="n">
        <v>1.95889</v>
      </c>
      <c r="K2154" s="16" t="n">
        <v>2.91081</v>
      </c>
      <c r="L2154" s="16" t="n">
        <v>2.80946</v>
      </c>
      <c r="M2154" s="16" t="n">
        <v>3.06196</v>
      </c>
      <c r="N2154" s="16" t="n">
        <v>1.85903</v>
      </c>
      <c r="O2154" s="16" t="n">
        <v>2.81104</v>
      </c>
      <c r="P2154" s="16" t="n">
        <v>2.25718</v>
      </c>
      <c r="Q2154" s="16" t="n">
        <v>2.77793</v>
      </c>
      <c r="R2154" s="17" t="n">
        <v>2.04583</v>
      </c>
      <c r="S2154" s="17" t="n">
        <v>3.09354</v>
      </c>
      <c r="T2154" s="16" t="n">
        <v>0.433722</v>
      </c>
      <c r="U2154" s="16" t="n">
        <v>0.523314</v>
      </c>
      <c r="V2154" s="16" t="n">
        <v>0</v>
      </c>
      <c r="W2154" s="16" t="n">
        <v>0</v>
      </c>
      <c r="X2154" s="16" t="n">
        <v>1.95462</v>
      </c>
      <c r="Y2154" s="16" t="n">
        <v>2.95562</v>
      </c>
      <c r="Z2154" s="16" t="n">
        <v>2.1604</v>
      </c>
      <c r="AA2154" s="16" t="n">
        <v>2.65883</v>
      </c>
      <c r="AB2154" s="16" t="n">
        <v>2.02482</v>
      </c>
      <c r="AC2154" s="16" t="n">
        <v>2.49196</v>
      </c>
      <c r="AD2154" s="16" t="n">
        <v>2.4401</v>
      </c>
      <c r="AE2154" s="16" t="n">
        <v>3.00305</v>
      </c>
      <c r="AF2154" s="16" t="n">
        <v>1.93584</v>
      </c>
      <c r="AG2154" s="16" t="n">
        <v>2.92709</v>
      </c>
      <c r="AH2154" s="16" t="n">
        <v>2.0874</v>
      </c>
      <c r="AI2154" s="16" t="n">
        <v>2.56898</v>
      </c>
    </row>
    <row r="2155" customFormat="false" ht="15" hidden="false" customHeight="false" outlineLevel="0" collapsed="false">
      <c r="A2155" s="12" t="n">
        <v>120824</v>
      </c>
      <c r="B2155" s="13" t="s">
        <v>1960</v>
      </c>
      <c r="C2155" s="14" t="s">
        <v>2012</v>
      </c>
      <c r="D2155" s="15" t="n">
        <v>1.58016</v>
      </c>
      <c r="E2155" s="15" t="n">
        <v>1.94775</v>
      </c>
      <c r="F2155" s="16" t="n">
        <v>2.75373</v>
      </c>
      <c r="G2155" s="16" t="n">
        <v>3.3942</v>
      </c>
      <c r="H2155" s="16" t="n">
        <v>2.60309</v>
      </c>
      <c r="I2155" s="16" t="n">
        <v>3.20861</v>
      </c>
      <c r="J2155" s="16" t="n">
        <v>2.48739</v>
      </c>
      <c r="K2155" s="16" t="n">
        <v>3.21371</v>
      </c>
      <c r="L2155" s="16" t="n">
        <v>3.37479</v>
      </c>
      <c r="M2155" s="16" t="n">
        <v>3.3768</v>
      </c>
      <c r="N2155" s="16" t="n">
        <v>2.60486</v>
      </c>
      <c r="O2155" s="16" t="n">
        <v>3.21066</v>
      </c>
      <c r="P2155" s="16" t="n">
        <v>2.96741</v>
      </c>
      <c r="Q2155" s="16" t="n">
        <v>3.2375</v>
      </c>
      <c r="R2155" s="17" t="n">
        <v>2.68708</v>
      </c>
      <c r="S2155" s="17" t="n">
        <v>3.31205</v>
      </c>
      <c r="T2155" s="16" t="n">
        <v>2.30365</v>
      </c>
      <c r="U2155" s="16" t="n">
        <v>2.04171</v>
      </c>
      <c r="V2155" s="16" t="n">
        <v>0</v>
      </c>
      <c r="W2155" s="16" t="n">
        <v>0</v>
      </c>
      <c r="X2155" s="16" t="n">
        <v>2.80567</v>
      </c>
      <c r="Y2155" s="16" t="n">
        <v>3.45827</v>
      </c>
      <c r="Z2155" s="16" t="n">
        <v>2.59238</v>
      </c>
      <c r="AA2155" s="16" t="n">
        <v>2.82833</v>
      </c>
      <c r="AB2155" s="16" t="n">
        <v>2.96629</v>
      </c>
      <c r="AC2155" s="16" t="n">
        <v>3.23628</v>
      </c>
      <c r="AD2155" s="16" t="n">
        <v>2.87748</v>
      </c>
      <c r="AE2155" s="16" t="n">
        <v>3.13941</v>
      </c>
      <c r="AF2155" s="16" t="n">
        <v>2.64541</v>
      </c>
      <c r="AG2155" s="16" t="n">
        <v>3.26064</v>
      </c>
      <c r="AH2155" s="16" t="n">
        <v>3.07652</v>
      </c>
      <c r="AI2155" s="16" t="n">
        <v>3.35652</v>
      </c>
    </row>
    <row r="2156" customFormat="false" ht="15" hidden="false" customHeight="false" outlineLevel="0" collapsed="false">
      <c r="A2156" s="12" t="n">
        <v>124233</v>
      </c>
      <c r="B2156" s="13" t="s">
        <v>1960</v>
      </c>
      <c r="C2156" s="14" t="s">
        <v>376</v>
      </c>
      <c r="D2156" s="15" t="n">
        <v>1.27382</v>
      </c>
      <c r="E2156" s="15" t="n">
        <v>1.93025</v>
      </c>
      <c r="F2156" s="16" t="n">
        <v>2.32375</v>
      </c>
      <c r="G2156" s="16" t="n">
        <v>3.52127</v>
      </c>
      <c r="H2156" s="16" t="n">
        <v>1.32307</v>
      </c>
      <c r="I2156" s="16" t="n">
        <v>2.00489</v>
      </c>
      <c r="J2156" s="16" t="n">
        <v>2.28986</v>
      </c>
      <c r="K2156" s="16" t="n">
        <v>3.31895</v>
      </c>
      <c r="L2156" s="16" t="n">
        <v>3.10213</v>
      </c>
      <c r="M2156" s="16" t="n">
        <v>3.38159</v>
      </c>
      <c r="N2156" s="16" t="n">
        <v>1.98618</v>
      </c>
      <c r="O2156" s="16" t="n">
        <v>3.00971</v>
      </c>
      <c r="P2156" s="16" t="n">
        <v>2.50396</v>
      </c>
      <c r="Q2156" s="16" t="n">
        <v>3.08252</v>
      </c>
      <c r="R2156" s="17" t="n">
        <v>2.25781</v>
      </c>
      <c r="S2156" s="17" t="n">
        <v>3.42135</v>
      </c>
      <c r="T2156" s="16" t="n">
        <v>0.157906</v>
      </c>
      <c r="U2156" s="16" t="n">
        <v>0.163255</v>
      </c>
      <c r="V2156" s="16" t="n">
        <v>0</v>
      </c>
      <c r="W2156" s="16" t="n">
        <v>0</v>
      </c>
      <c r="X2156" s="16" t="n">
        <v>2.09333</v>
      </c>
      <c r="Y2156" s="16" t="n">
        <v>3.1721</v>
      </c>
      <c r="Z2156" s="16" t="n">
        <v>2.40261</v>
      </c>
      <c r="AA2156" s="16" t="n">
        <v>2.95775</v>
      </c>
      <c r="AB2156" s="16" t="n">
        <v>2.11642</v>
      </c>
      <c r="AC2156" s="16" t="n">
        <v>2.60543</v>
      </c>
      <c r="AD2156" s="16" t="n">
        <v>2.38627</v>
      </c>
      <c r="AE2156" s="16" t="n">
        <v>2.93765</v>
      </c>
      <c r="AF2156" s="16" t="n">
        <v>2.2404</v>
      </c>
      <c r="AG2156" s="16" t="n">
        <v>3.39497</v>
      </c>
      <c r="AH2156" s="16" t="n">
        <v>2.23231</v>
      </c>
      <c r="AI2156" s="16" t="n">
        <v>2.7481</v>
      </c>
    </row>
    <row r="2157" customFormat="false" ht="15" hidden="false" customHeight="false" outlineLevel="0" collapsed="false">
      <c r="A2157" s="12" t="n">
        <v>124331</v>
      </c>
      <c r="B2157" s="13" t="s">
        <v>1960</v>
      </c>
      <c r="C2157" s="14" t="s">
        <v>2013</v>
      </c>
      <c r="D2157" s="15" t="n">
        <v>1.51455</v>
      </c>
      <c r="E2157" s="15" t="n">
        <v>2.25646</v>
      </c>
      <c r="F2157" s="16" t="n">
        <v>2.27965</v>
      </c>
      <c r="G2157" s="16" t="n">
        <v>3.39671</v>
      </c>
      <c r="H2157" s="16" t="n">
        <v>1.24162</v>
      </c>
      <c r="I2157" s="16" t="n">
        <v>1.85029</v>
      </c>
      <c r="J2157" s="16" t="n">
        <v>2.02238</v>
      </c>
      <c r="K2157" s="16" t="n">
        <v>2.98694</v>
      </c>
      <c r="L2157" s="16" t="n">
        <v>2.90439</v>
      </c>
      <c r="M2157" s="16" t="n">
        <v>3.16373</v>
      </c>
      <c r="N2157" s="16" t="n">
        <v>2.09568</v>
      </c>
      <c r="O2157" s="16" t="n">
        <v>3.12239</v>
      </c>
      <c r="P2157" s="16" t="n">
        <v>2.36581</v>
      </c>
      <c r="Q2157" s="16" t="n">
        <v>2.90926</v>
      </c>
      <c r="R2157" s="17" t="n">
        <v>2.17786</v>
      </c>
      <c r="S2157" s="17" t="n">
        <v>3.2451</v>
      </c>
      <c r="T2157" s="16" t="n">
        <v>0.882535</v>
      </c>
      <c r="U2157" s="16" t="n">
        <v>1.06616</v>
      </c>
      <c r="V2157" s="16" t="n">
        <v>0</v>
      </c>
      <c r="W2157" s="16" t="n">
        <v>0</v>
      </c>
      <c r="X2157" s="16" t="n">
        <v>2.02456</v>
      </c>
      <c r="Y2157" s="16" t="n">
        <v>3.01664</v>
      </c>
      <c r="Z2157" s="16" t="n">
        <v>2.3394</v>
      </c>
      <c r="AA2157" s="16" t="n">
        <v>2.87678</v>
      </c>
      <c r="AB2157" s="16" t="n">
        <v>1.96001</v>
      </c>
      <c r="AC2157" s="16" t="n">
        <v>2.41023</v>
      </c>
      <c r="AD2157" s="16" t="n">
        <v>2.25368</v>
      </c>
      <c r="AE2157" s="16" t="n">
        <v>2.77139</v>
      </c>
      <c r="AF2157" s="16" t="n">
        <v>2.12897</v>
      </c>
      <c r="AG2157" s="16" t="n">
        <v>3.17227</v>
      </c>
      <c r="AH2157" s="16" t="n">
        <v>2.11633</v>
      </c>
      <c r="AI2157" s="16" t="n">
        <v>2.60246</v>
      </c>
    </row>
    <row r="2158" customFormat="false" ht="15" hidden="false" customHeight="false" outlineLevel="0" collapsed="false">
      <c r="A2158" s="12" t="n">
        <v>124411</v>
      </c>
      <c r="B2158" s="13" t="s">
        <v>1960</v>
      </c>
      <c r="C2158" s="14" t="s">
        <v>201</v>
      </c>
      <c r="D2158" s="15" t="n">
        <v>1.60979</v>
      </c>
      <c r="E2158" s="15" t="n">
        <v>2.00569</v>
      </c>
      <c r="F2158" s="16" t="n">
        <v>2.6727</v>
      </c>
      <c r="G2158" s="16" t="n">
        <v>3.33159</v>
      </c>
      <c r="H2158" s="16" t="n">
        <v>2.25374</v>
      </c>
      <c r="I2158" s="16" t="n">
        <v>2.8079</v>
      </c>
      <c r="J2158" s="16" t="n">
        <v>2.52646</v>
      </c>
      <c r="K2158" s="16" t="n">
        <v>3.27694</v>
      </c>
      <c r="L2158" s="16" t="n">
        <v>3.02972</v>
      </c>
      <c r="M2158" s="16" t="n">
        <v>3.04812</v>
      </c>
      <c r="N2158" s="16" t="n">
        <v>2.19896</v>
      </c>
      <c r="O2158" s="16" t="n">
        <v>2.74068</v>
      </c>
      <c r="P2158" s="16" t="n">
        <v>3.08047</v>
      </c>
      <c r="Q2158" s="16" t="n">
        <v>3.38587</v>
      </c>
      <c r="R2158" s="17" t="n">
        <v>2.59261</v>
      </c>
      <c r="S2158" s="17" t="n">
        <v>3.23178</v>
      </c>
      <c r="T2158" s="16" t="n">
        <v>2.08843</v>
      </c>
      <c r="U2158" s="16" t="n">
        <v>1.87505</v>
      </c>
      <c r="V2158" s="16" t="n">
        <v>0</v>
      </c>
      <c r="W2158" s="16" t="n">
        <v>0</v>
      </c>
      <c r="X2158" s="16" t="n">
        <v>2.62354</v>
      </c>
      <c r="Y2158" s="16" t="n">
        <v>3.26974</v>
      </c>
      <c r="Z2158" s="16" t="n">
        <v>2.72067</v>
      </c>
      <c r="AA2158" s="16" t="n">
        <v>2.99025</v>
      </c>
      <c r="AB2158" s="16" t="n">
        <v>2.75432</v>
      </c>
      <c r="AC2158" s="16" t="n">
        <v>3.02691</v>
      </c>
      <c r="AD2158" s="16" t="n">
        <v>2.53708</v>
      </c>
      <c r="AE2158" s="16" t="n">
        <v>2.78828</v>
      </c>
      <c r="AF2158" s="16" t="n">
        <v>2.43864</v>
      </c>
      <c r="AG2158" s="16" t="n">
        <v>3.03974</v>
      </c>
      <c r="AH2158" s="16" t="n">
        <v>2.8686</v>
      </c>
      <c r="AI2158" s="16" t="n">
        <v>3.15228</v>
      </c>
    </row>
    <row r="2159" customFormat="false" ht="15" hidden="false" customHeight="false" outlineLevel="0" collapsed="false">
      <c r="A2159" s="12" t="n">
        <v>124634</v>
      </c>
      <c r="B2159" s="13" t="s">
        <v>1960</v>
      </c>
      <c r="C2159" s="14" t="s">
        <v>2014</v>
      </c>
      <c r="D2159" s="15" t="n">
        <v>1.17937</v>
      </c>
      <c r="E2159" s="15" t="n">
        <v>1.78668</v>
      </c>
      <c r="F2159" s="16" t="n">
        <v>1.99263</v>
      </c>
      <c r="G2159" s="16" t="n">
        <v>3.01871</v>
      </c>
      <c r="H2159" s="16" t="n">
        <v>1.24009</v>
      </c>
      <c r="I2159" s="16" t="n">
        <v>1.87866</v>
      </c>
      <c r="J2159" s="16" t="n">
        <v>1.89579</v>
      </c>
      <c r="K2159" s="16" t="n">
        <v>2.8336</v>
      </c>
      <c r="L2159" s="16" t="n">
        <v>2.61082</v>
      </c>
      <c r="M2159" s="16" t="n">
        <v>2.84584</v>
      </c>
      <c r="N2159" s="16" t="n">
        <v>1.70303</v>
      </c>
      <c r="O2159" s="16" t="n">
        <v>2.57997</v>
      </c>
      <c r="P2159" s="16" t="n">
        <v>2.16917</v>
      </c>
      <c r="Q2159" s="16" t="n">
        <v>2.67013</v>
      </c>
      <c r="R2159" s="17" t="n">
        <v>1.94299</v>
      </c>
      <c r="S2159" s="17" t="n">
        <v>2.94351</v>
      </c>
      <c r="T2159" s="16" t="n">
        <v>0.29193</v>
      </c>
      <c r="U2159" s="16" t="n">
        <v>0.350006</v>
      </c>
      <c r="V2159" s="16" t="n">
        <v>0</v>
      </c>
      <c r="W2159" s="16" t="n">
        <v>0</v>
      </c>
      <c r="X2159" s="16" t="n">
        <v>1.81546</v>
      </c>
      <c r="Y2159" s="16" t="n">
        <v>2.7503</v>
      </c>
      <c r="Z2159" s="16" t="n">
        <v>2.06928</v>
      </c>
      <c r="AA2159" s="16" t="n">
        <v>2.54717</v>
      </c>
      <c r="AB2159" s="16" t="n">
        <v>1.86976</v>
      </c>
      <c r="AC2159" s="16" t="n">
        <v>2.30156</v>
      </c>
      <c r="AD2159" s="16" t="n">
        <v>2.22783</v>
      </c>
      <c r="AE2159" s="16" t="n">
        <v>2.74233</v>
      </c>
      <c r="AF2159" s="16" t="n">
        <v>1.8594</v>
      </c>
      <c r="AG2159" s="16" t="n">
        <v>2.81687</v>
      </c>
      <c r="AH2159" s="16" t="n">
        <v>1.92968</v>
      </c>
      <c r="AI2159" s="16" t="n">
        <v>2.37533</v>
      </c>
    </row>
    <row r="2160" customFormat="false" ht="15" hidden="false" customHeight="false" outlineLevel="0" collapsed="false">
      <c r="A2160" s="12" t="n">
        <v>124493</v>
      </c>
      <c r="B2160" s="13" t="s">
        <v>1960</v>
      </c>
      <c r="C2160" s="14" t="s">
        <v>2015</v>
      </c>
      <c r="D2160" s="15" t="n">
        <v>1.60553</v>
      </c>
      <c r="E2160" s="15" t="n">
        <v>2.09625</v>
      </c>
      <c r="F2160" s="16" t="n">
        <v>1.96096</v>
      </c>
      <c r="G2160" s="16" t="n">
        <v>2.52688</v>
      </c>
      <c r="H2160" s="16" t="n">
        <v>0.72181</v>
      </c>
      <c r="I2160" s="16" t="n">
        <v>1.18403</v>
      </c>
      <c r="J2160" s="16" t="n">
        <v>1.62089</v>
      </c>
      <c r="K2160" s="16" t="n">
        <v>1.8597</v>
      </c>
      <c r="L2160" s="16" t="n">
        <v>1.60424</v>
      </c>
      <c r="M2160" s="16" t="n">
        <v>1.65637</v>
      </c>
      <c r="N2160" s="16" t="n">
        <v>1.82287</v>
      </c>
      <c r="O2160" s="16" t="n">
        <v>2.34687</v>
      </c>
      <c r="P2160" s="16" t="n">
        <v>2.1625</v>
      </c>
      <c r="Q2160" s="16" t="n">
        <v>2.4299</v>
      </c>
      <c r="R2160" s="17" t="n">
        <v>2.27044</v>
      </c>
      <c r="S2160" s="17" t="n">
        <v>2.95604</v>
      </c>
      <c r="T2160" s="16" t="n">
        <v>1.01371</v>
      </c>
      <c r="U2160" s="16" t="n">
        <v>0.87276</v>
      </c>
      <c r="V2160" s="16" t="n">
        <v>0</v>
      </c>
      <c r="W2160" s="16" t="n">
        <v>0</v>
      </c>
      <c r="X2160" s="16" t="n">
        <v>1.9014</v>
      </c>
      <c r="Y2160" s="16" t="n">
        <v>2.44936</v>
      </c>
      <c r="Z2160" s="16" t="n">
        <v>2.03433</v>
      </c>
      <c r="AA2160" s="16" t="n">
        <v>2.28732</v>
      </c>
      <c r="AB2160" s="16" t="n">
        <v>1.09699</v>
      </c>
      <c r="AC2160" s="16" t="n">
        <v>1.33021</v>
      </c>
      <c r="AD2160" s="16" t="n">
        <v>2.10035</v>
      </c>
      <c r="AE2160" s="16" t="n">
        <v>2.37584</v>
      </c>
      <c r="AF2160" s="16" t="n">
        <v>1.8528</v>
      </c>
      <c r="AG2160" s="16" t="n">
        <v>2.38514</v>
      </c>
      <c r="AH2160" s="16" t="n">
        <v>2.11247</v>
      </c>
      <c r="AI2160" s="16" t="n">
        <v>2.37664</v>
      </c>
    </row>
    <row r="2161" customFormat="false" ht="15" hidden="false" customHeight="false" outlineLevel="0" collapsed="false">
      <c r="A2161" s="12" t="n">
        <v>121055</v>
      </c>
      <c r="B2161" s="13" t="s">
        <v>1960</v>
      </c>
      <c r="C2161" s="14" t="s">
        <v>2016</v>
      </c>
      <c r="D2161" s="15" t="n">
        <v>1.71883</v>
      </c>
      <c r="E2161" s="15" t="n">
        <v>2.11613</v>
      </c>
      <c r="F2161" s="16" t="n">
        <v>2.63817</v>
      </c>
      <c r="G2161" s="16" t="n">
        <v>3.24798</v>
      </c>
      <c r="H2161" s="16" t="n">
        <v>1.98086</v>
      </c>
      <c r="I2161" s="16" t="n">
        <v>2.43873</v>
      </c>
      <c r="J2161" s="16" t="n">
        <v>2.55525</v>
      </c>
      <c r="K2161" s="16" t="n">
        <v>3.28558</v>
      </c>
      <c r="L2161" s="16" t="n">
        <v>3.00372</v>
      </c>
      <c r="M2161" s="16" t="n">
        <v>3.00372</v>
      </c>
      <c r="N2161" s="16" t="n">
        <v>2.21627</v>
      </c>
      <c r="O2161" s="16" t="n">
        <v>2.72855</v>
      </c>
      <c r="P2161" s="16" t="n">
        <v>2.81831</v>
      </c>
      <c r="Q2161" s="16" t="n">
        <v>3.07235</v>
      </c>
      <c r="R2161" s="17" t="n">
        <v>2.52429</v>
      </c>
      <c r="S2161" s="17" t="n">
        <v>3.10777</v>
      </c>
      <c r="T2161" s="16" t="n">
        <v>0.0912353</v>
      </c>
      <c r="U2161" s="16" t="n">
        <v>1.93963</v>
      </c>
      <c r="V2161" s="16" t="n">
        <v>0</v>
      </c>
      <c r="W2161" s="16" t="n">
        <v>0</v>
      </c>
      <c r="X2161" s="16" t="n">
        <v>2.61651</v>
      </c>
      <c r="Y2161" s="16" t="n">
        <v>3.22131</v>
      </c>
      <c r="Z2161" s="16" t="n">
        <v>2.68757</v>
      </c>
      <c r="AA2161" s="16" t="n">
        <v>2.92983</v>
      </c>
      <c r="AB2161" s="16" t="n">
        <v>2.57876</v>
      </c>
      <c r="AC2161" s="16" t="n">
        <v>2.81121</v>
      </c>
      <c r="AD2161" s="16" t="n">
        <v>2.36991</v>
      </c>
      <c r="AE2161" s="16" t="n">
        <v>2.58354</v>
      </c>
      <c r="AF2161" s="16" t="n">
        <v>2.40052</v>
      </c>
      <c r="AG2161" s="16" t="n">
        <v>2.95539</v>
      </c>
      <c r="AH2161" s="16" t="n">
        <v>2.86322</v>
      </c>
      <c r="AI2161" s="16" t="n">
        <v>3.12131</v>
      </c>
    </row>
    <row r="2162" customFormat="false" ht="15" hidden="false" customHeight="false" outlineLevel="0" collapsed="false">
      <c r="A2162" s="12" t="n">
        <v>124563</v>
      </c>
      <c r="B2162" s="13" t="s">
        <v>1960</v>
      </c>
      <c r="C2162" s="14" t="s">
        <v>2017</v>
      </c>
      <c r="D2162" s="15" t="n">
        <v>1.41066</v>
      </c>
      <c r="E2162" s="15" t="n">
        <v>1.83726</v>
      </c>
      <c r="F2162" s="16" t="n">
        <v>2.26526</v>
      </c>
      <c r="G2162" s="16" t="n">
        <v>2.93831</v>
      </c>
      <c r="H2162" s="16" t="n">
        <v>0.99064</v>
      </c>
      <c r="I2162" s="16" t="n">
        <v>1.55273</v>
      </c>
      <c r="J2162" s="16" t="n">
        <v>2.0277</v>
      </c>
      <c r="K2162" s="16" t="n">
        <v>2.32639</v>
      </c>
      <c r="L2162" s="16" t="n">
        <v>2.0438</v>
      </c>
      <c r="M2162" s="16" t="n">
        <v>2.1144</v>
      </c>
      <c r="N2162" s="16" t="n">
        <v>2.1666</v>
      </c>
      <c r="O2162" s="16" t="n">
        <v>2.81062</v>
      </c>
      <c r="P2162" s="16" t="n">
        <v>2.59713</v>
      </c>
      <c r="Q2162" s="16" t="n">
        <v>2.93027</v>
      </c>
      <c r="R2162" s="17" t="n">
        <v>2.48834</v>
      </c>
      <c r="S2162" s="17" t="n">
        <v>3.23802</v>
      </c>
      <c r="T2162" s="16" t="n">
        <v>1.30464</v>
      </c>
      <c r="U2162" s="16" t="n">
        <v>1.16931</v>
      </c>
      <c r="V2162" s="16" t="n">
        <v>0</v>
      </c>
      <c r="W2162" s="16" t="n">
        <v>0</v>
      </c>
      <c r="X2162" s="16" t="n">
        <v>2.20265</v>
      </c>
      <c r="Y2162" s="16" t="n">
        <v>2.85722</v>
      </c>
      <c r="Z2162" s="16" t="n">
        <v>2.38504</v>
      </c>
      <c r="AA2162" s="16" t="n">
        <v>2.69101</v>
      </c>
      <c r="AB2162" s="16" t="n">
        <v>1.47086</v>
      </c>
      <c r="AC2162" s="16" t="n">
        <v>1.76256</v>
      </c>
      <c r="AD2162" s="16" t="n">
        <v>2.43051</v>
      </c>
      <c r="AE2162" s="16" t="n">
        <v>2.74854</v>
      </c>
      <c r="AF2162" s="16" t="n">
        <v>2.19514</v>
      </c>
      <c r="AG2162" s="16" t="n">
        <v>2.84749</v>
      </c>
      <c r="AH2162" s="16" t="n">
        <v>2.47352</v>
      </c>
      <c r="AI2162" s="16" t="n">
        <v>2.79125</v>
      </c>
    </row>
    <row r="2163" customFormat="false" ht="15" hidden="false" customHeight="false" outlineLevel="0" collapsed="false">
      <c r="A2163" s="12" t="n">
        <v>124616</v>
      </c>
      <c r="B2163" s="13" t="s">
        <v>1960</v>
      </c>
      <c r="C2163" s="14" t="s">
        <v>2018</v>
      </c>
      <c r="D2163" s="15" t="n">
        <v>2.09079</v>
      </c>
      <c r="E2163" s="15" t="n">
        <v>2.62417</v>
      </c>
      <c r="F2163" s="16" t="n">
        <v>2.30653</v>
      </c>
      <c r="G2163" s="16" t="n">
        <v>2.89683</v>
      </c>
      <c r="H2163" s="16" t="n">
        <v>1.07172</v>
      </c>
      <c r="I2163" s="16" t="n">
        <v>1.57611</v>
      </c>
      <c r="J2163" s="16" t="n">
        <v>1.75417</v>
      </c>
      <c r="K2163" s="16" t="n">
        <v>1.98394</v>
      </c>
      <c r="L2163" s="16" t="n">
        <v>1.99036</v>
      </c>
      <c r="M2163" s="16" t="n">
        <v>2.03072</v>
      </c>
      <c r="N2163" s="16" t="n">
        <v>2.10492</v>
      </c>
      <c r="O2163" s="16" t="n">
        <v>2.64348</v>
      </c>
      <c r="P2163" s="16" t="n">
        <v>2.43029</v>
      </c>
      <c r="Q2163" s="16" t="n">
        <v>2.70277</v>
      </c>
      <c r="R2163" s="17" t="n">
        <v>2.38098</v>
      </c>
      <c r="S2163" s="17" t="n">
        <v>2.99012</v>
      </c>
      <c r="T2163" s="16" t="n">
        <v>1.15828</v>
      </c>
      <c r="U2163" s="16" t="n">
        <v>0.98254</v>
      </c>
      <c r="V2163" s="16" t="n">
        <v>0</v>
      </c>
      <c r="W2163" s="16" t="n">
        <v>0</v>
      </c>
      <c r="X2163" s="16" t="n">
        <v>2.28074</v>
      </c>
      <c r="Y2163" s="16" t="n">
        <v>2.86448</v>
      </c>
      <c r="Z2163" s="16" t="n">
        <v>2.5195</v>
      </c>
      <c r="AA2163" s="16" t="n">
        <v>2.80162</v>
      </c>
      <c r="AB2163" s="16" t="n">
        <v>1.41148</v>
      </c>
      <c r="AC2163" s="16" t="n">
        <v>1.65956</v>
      </c>
      <c r="AD2163" s="16" t="n">
        <v>2.26664</v>
      </c>
      <c r="AE2163" s="16" t="n">
        <v>2.52103</v>
      </c>
      <c r="AF2163" s="16" t="n">
        <v>2.12542</v>
      </c>
      <c r="AG2163" s="16" t="n">
        <v>2.66944</v>
      </c>
      <c r="AH2163" s="16" t="n">
        <v>2.53366</v>
      </c>
      <c r="AI2163" s="16" t="n">
        <v>2.81746</v>
      </c>
    </row>
    <row r="2164" customFormat="false" ht="15" hidden="false" customHeight="false" outlineLevel="0" collapsed="false">
      <c r="A2164" s="12" t="n">
        <v>124803</v>
      </c>
      <c r="B2164" s="13" t="s">
        <v>1960</v>
      </c>
      <c r="C2164" s="14" t="s">
        <v>2019</v>
      </c>
      <c r="D2164" s="15" t="n">
        <v>1.62864</v>
      </c>
      <c r="E2164" s="15" t="n">
        <v>2.02919</v>
      </c>
      <c r="F2164" s="16" t="n">
        <v>2.81441</v>
      </c>
      <c r="G2164" s="16" t="n">
        <v>3.50963</v>
      </c>
      <c r="H2164" s="16" t="n">
        <v>2.11132</v>
      </c>
      <c r="I2164" s="16" t="n">
        <v>2.63303</v>
      </c>
      <c r="J2164" s="16" t="n">
        <v>2.74364</v>
      </c>
      <c r="K2164" s="16" t="n">
        <v>3.51668</v>
      </c>
      <c r="L2164" s="16" t="n">
        <v>3.359</v>
      </c>
      <c r="M2164" s="16" t="n">
        <v>3.38052</v>
      </c>
      <c r="N2164" s="16" t="n">
        <v>2.40595</v>
      </c>
      <c r="O2164" s="16" t="n">
        <v>3.0001</v>
      </c>
      <c r="P2164" s="16" t="n">
        <v>2.97527</v>
      </c>
      <c r="Q2164" s="16" t="n">
        <v>3.27115</v>
      </c>
      <c r="R2164" s="17" t="n">
        <v>2.73773</v>
      </c>
      <c r="S2164" s="17" t="n">
        <v>3.41413</v>
      </c>
      <c r="T2164" s="16" t="n">
        <v>1.41794</v>
      </c>
      <c r="U2164" s="16" t="n">
        <v>2.10044</v>
      </c>
      <c r="V2164" s="16" t="n">
        <v>0</v>
      </c>
      <c r="W2164" s="16" t="n">
        <v>0</v>
      </c>
      <c r="X2164" s="16" t="n">
        <v>2.77214</v>
      </c>
      <c r="Y2164" s="16" t="n">
        <v>3.45672</v>
      </c>
      <c r="Z2164" s="16" t="n">
        <v>2.79109</v>
      </c>
      <c r="AA2164" s="16" t="n">
        <v>3.06845</v>
      </c>
      <c r="AB2164" s="16" t="n">
        <v>2.79545</v>
      </c>
      <c r="AC2164" s="16" t="n">
        <v>3.07369</v>
      </c>
      <c r="AD2164" s="16" t="n">
        <v>2.53062</v>
      </c>
      <c r="AE2164" s="16" t="n">
        <v>2.78277</v>
      </c>
      <c r="AF2164" s="16" t="n">
        <v>2.68316</v>
      </c>
      <c r="AG2164" s="16" t="n">
        <v>3.3461</v>
      </c>
      <c r="AH2164" s="16" t="n">
        <v>3.03819</v>
      </c>
      <c r="AI2164" s="16" t="n">
        <v>3.34021</v>
      </c>
    </row>
    <row r="2165" customFormat="false" ht="15" hidden="false" customHeight="false" outlineLevel="0" collapsed="false">
      <c r="A2165" s="12" t="n">
        <v>124661</v>
      </c>
      <c r="B2165" s="13" t="s">
        <v>1960</v>
      </c>
      <c r="C2165" s="14" t="s">
        <v>2020</v>
      </c>
      <c r="D2165" s="15" t="n">
        <v>1.57677</v>
      </c>
      <c r="E2165" s="15" t="n">
        <v>1.9419</v>
      </c>
      <c r="F2165" s="16" t="n">
        <v>2.68904</v>
      </c>
      <c r="G2165" s="16" t="n">
        <v>3.3117</v>
      </c>
      <c r="H2165" s="16" t="n">
        <v>2.10588</v>
      </c>
      <c r="I2165" s="16" t="n">
        <v>2.5935</v>
      </c>
      <c r="J2165" s="16" t="n">
        <v>2.53333</v>
      </c>
      <c r="K2165" s="16" t="n">
        <v>3.26232</v>
      </c>
      <c r="L2165" s="16" t="n">
        <v>3.09527</v>
      </c>
      <c r="M2165" s="16" t="n">
        <v>3.09581</v>
      </c>
      <c r="N2165" s="16" t="n">
        <v>2.23425</v>
      </c>
      <c r="O2165" s="16" t="n">
        <v>2.75159</v>
      </c>
      <c r="P2165" s="16" t="n">
        <v>2.92118</v>
      </c>
      <c r="Q2165" s="16" t="n">
        <v>3.18523</v>
      </c>
      <c r="R2165" s="17" t="n">
        <v>2.62646</v>
      </c>
      <c r="S2165" s="17" t="n">
        <v>3.23464</v>
      </c>
      <c r="T2165" s="16" t="n">
        <v>0.355053</v>
      </c>
      <c r="U2165" s="16" t="n">
        <v>1.97525</v>
      </c>
      <c r="V2165" s="16" t="n">
        <v>0</v>
      </c>
      <c r="W2165" s="16" t="n">
        <v>0</v>
      </c>
      <c r="X2165" s="16" t="n">
        <v>2.72851</v>
      </c>
      <c r="Y2165" s="16" t="n">
        <v>3.36033</v>
      </c>
      <c r="Z2165" s="16" t="n">
        <v>2.84185</v>
      </c>
      <c r="AA2165" s="16" t="n">
        <v>3.09875</v>
      </c>
      <c r="AB2165" s="16" t="n">
        <v>2.70037</v>
      </c>
      <c r="AC2165" s="16" t="n">
        <v>2.94446</v>
      </c>
      <c r="AD2165" s="16" t="n">
        <v>2.52362</v>
      </c>
      <c r="AE2165" s="16" t="n">
        <v>2.75172</v>
      </c>
      <c r="AF2165" s="16" t="n">
        <v>2.4133</v>
      </c>
      <c r="AG2165" s="16" t="n">
        <v>2.97211</v>
      </c>
      <c r="AH2165" s="16" t="n">
        <v>2.98992</v>
      </c>
      <c r="AI2165" s="16" t="n">
        <v>3.26018</v>
      </c>
    </row>
    <row r="2166" customFormat="false" ht="15" hidden="false" customHeight="false" outlineLevel="0" collapsed="false">
      <c r="A2166" s="12" t="n">
        <v>124723</v>
      </c>
      <c r="B2166" s="13" t="s">
        <v>1960</v>
      </c>
      <c r="C2166" s="14" t="s">
        <v>1748</v>
      </c>
      <c r="D2166" s="15" t="n">
        <v>1.28734</v>
      </c>
      <c r="E2166" s="15" t="n">
        <v>1.95123</v>
      </c>
      <c r="F2166" s="16" t="n">
        <v>2.34442</v>
      </c>
      <c r="G2166" s="16" t="n">
        <v>3.55345</v>
      </c>
      <c r="H2166" s="16" t="n">
        <v>1.33036</v>
      </c>
      <c r="I2166" s="16" t="n">
        <v>2.01644</v>
      </c>
      <c r="J2166" s="16" t="n">
        <v>2.25314</v>
      </c>
      <c r="K2166" s="16" t="n">
        <v>3.27394</v>
      </c>
      <c r="L2166" s="16" t="n">
        <v>3.08659</v>
      </c>
      <c r="M2166" s="16" t="n">
        <v>3.36481</v>
      </c>
      <c r="N2166" s="16" t="n">
        <v>1.95565</v>
      </c>
      <c r="O2166" s="16" t="n">
        <v>2.9642</v>
      </c>
      <c r="P2166" s="16" t="n">
        <v>2.56727</v>
      </c>
      <c r="Q2166" s="16" t="n">
        <v>3.16067</v>
      </c>
      <c r="R2166" s="17" t="n">
        <v>2.27844</v>
      </c>
      <c r="S2166" s="17" t="n">
        <v>3.45345</v>
      </c>
      <c r="T2166" s="16" t="n">
        <v>0.0396489</v>
      </c>
      <c r="U2166" s="16" t="n">
        <v>0.0420361</v>
      </c>
      <c r="V2166" s="16" t="n">
        <v>0</v>
      </c>
      <c r="W2166" s="16" t="n">
        <v>0</v>
      </c>
      <c r="X2166" s="16" t="n">
        <v>2.11541</v>
      </c>
      <c r="Y2166" s="16" t="n">
        <v>3.20634</v>
      </c>
      <c r="Z2166" s="16" t="n">
        <v>2.45998</v>
      </c>
      <c r="AA2166" s="16" t="n">
        <v>3.02859</v>
      </c>
      <c r="AB2166" s="16" t="n">
        <v>2.11119</v>
      </c>
      <c r="AC2166" s="16" t="n">
        <v>2.59918</v>
      </c>
      <c r="AD2166" s="16" t="n">
        <v>2.40129</v>
      </c>
      <c r="AE2166" s="16" t="n">
        <v>2.95634</v>
      </c>
      <c r="AF2166" s="16" t="n">
        <v>2.2253</v>
      </c>
      <c r="AG2166" s="16" t="n">
        <v>3.37291</v>
      </c>
      <c r="AH2166" s="16" t="n">
        <v>2.2566</v>
      </c>
      <c r="AI2166" s="16" t="n">
        <v>2.7782</v>
      </c>
    </row>
    <row r="2167" customFormat="false" ht="15" hidden="false" customHeight="false" outlineLevel="0" collapsed="false">
      <c r="A2167" s="12" t="n">
        <v>124750</v>
      </c>
      <c r="B2167" s="13" t="s">
        <v>1960</v>
      </c>
      <c r="C2167" s="14" t="s">
        <v>2021</v>
      </c>
      <c r="D2167" s="15" t="n">
        <v>1.46869</v>
      </c>
      <c r="E2167" s="15" t="n">
        <v>1.98573</v>
      </c>
      <c r="F2167" s="16" t="n">
        <v>2.61634</v>
      </c>
      <c r="G2167" s="16" t="n">
        <v>3.53832</v>
      </c>
      <c r="H2167" s="16" t="n">
        <v>1.86305</v>
      </c>
      <c r="I2167" s="16" t="n">
        <v>2.51704</v>
      </c>
      <c r="J2167" s="16" t="n">
        <v>2.44961</v>
      </c>
      <c r="K2167" s="16" t="n">
        <v>3.33099</v>
      </c>
      <c r="L2167" s="16" t="n">
        <v>3.2852</v>
      </c>
      <c r="M2167" s="16" t="n">
        <v>3.43037</v>
      </c>
      <c r="N2167" s="16" t="n">
        <v>2.3143</v>
      </c>
      <c r="O2167" s="16" t="n">
        <v>3.13469</v>
      </c>
      <c r="P2167" s="16" t="n">
        <v>2.7508</v>
      </c>
      <c r="Q2167" s="16" t="n">
        <v>3.18049</v>
      </c>
      <c r="R2167" s="17" t="n">
        <v>2.56319</v>
      </c>
      <c r="S2167" s="17" t="n">
        <v>3.46672</v>
      </c>
      <c r="T2167" s="16" t="n">
        <v>1.55033</v>
      </c>
      <c r="U2167" s="16" t="n">
        <v>1.77543</v>
      </c>
      <c r="V2167" s="16" t="n">
        <v>0</v>
      </c>
      <c r="W2167" s="16" t="n">
        <v>0</v>
      </c>
      <c r="X2167" s="16" t="n">
        <v>2.5049</v>
      </c>
      <c r="Y2167" s="16" t="n">
        <v>3.38658</v>
      </c>
      <c r="Z2167" s="16" t="n">
        <v>2.64473</v>
      </c>
      <c r="AA2167" s="16" t="n">
        <v>3.05809</v>
      </c>
      <c r="AB2167" s="16" t="n">
        <v>2.51636</v>
      </c>
      <c r="AC2167" s="16" t="n">
        <v>2.90907</v>
      </c>
      <c r="AD2167" s="16" t="n">
        <v>2.52083</v>
      </c>
      <c r="AE2167" s="16" t="n">
        <v>2.9174</v>
      </c>
      <c r="AF2167" s="16" t="n">
        <v>2.50285</v>
      </c>
      <c r="AG2167" s="16" t="n">
        <v>3.38491</v>
      </c>
      <c r="AH2167" s="16" t="n">
        <v>2.72248</v>
      </c>
      <c r="AI2167" s="16" t="n">
        <v>3.14708</v>
      </c>
    </row>
    <row r="2168" customFormat="false" ht="15" hidden="false" customHeight="false" outlineLevel="0" collapsed="false">
      <c r="A2168" s="12" t="n">
        <v>124849</v>
      </c>
      <c r="B2168" s="13" t="s">
        <v>1960</v>
      </c>
      <c r="C2168" s="14" t="s">
        <v>2022</v>
      </c>
      <c r="D2168" s="15" t="n">
        <v>1.73055</v>
      </c>
      <c r="E2168" s="15" t="n">
        <v>2.13247</v>
      </c>
      <c r="F2168" s="16" t="n">
        <v>2.83024</v>
      </c>
      <c r="G2168" s="16" t="n">
        <v>3.48757</v>
      </c>
      <c r="H2168" s="16" t="n">
        <v>2.12649</v>
      </c>
      <c r="I2168" s="16" t="n">
        <v>2.62048</v>
      </c>
      <c r="J2168" s="16" t="n">
        <v>2.83042</v>
      </c>
      <c r="K2168" s="16" t="n">
        <v>3.58739</v>
      </c>
      <c r="L2168" s="16" t="n">
        <v>3.27606</v>
      </c>
      <c r="M2168" s="16" t="n">
        <v>3.27759</v>
      </c>
      <c r="N2168" s="16" t="n">
        <v>2.53514</v>
      </c>
      <c r="O2168" s="16" t="n">
        <v>3.12388</v>
      </c>
      <c r="P2168" s="16" t="n">
        <v>2.92104</v>
      </c>
      <c r="Q2168" s="16" t="n">
        <v>3.18629</v>
      </c>
      <c r="R2168" s="17" t="n">
        <v>2.79958</v>
      </c>
      <c r="S2168" s="17" t="n">
        <v>3.44983</v>
      </c>
      <c r="T2168" s="16" t="n">
        <v>0.663827</v>
      </c>
      <c r="U2168" s="16" t="n">
        <v>2.16154</v>
      </c>
      <c r="V2168" s="16" t="n">
        <v>0</v>
      </c>
      <c r="W2168" s="16" t="n">
        <v>0</v>
      </c>
      <c r="X2168" s="16" t="n">
        <v>2.833</v>
      </c>
      <c r="Y2168" s="16" t="n">
        <v>3.49102</v>
      </c>
      <c r="Z2168" s="16" t="n">
        <v>2.86756</v>
      </c>
      <c r="AA2168" s="16" t="n">
        <v>3.12796</v>
      </c>
      <c r="AB2168" s="16" t="n">
        <v>2.78154</v>
      </c>
      <c r="AC2168" s="16" t="n">
        <v>3.03418</v>
      </c>
      <c r="AD2168" s="16" t="n">
        <v>2.54784</v>
      </c>
      <c r="AE2168" s="16" t="n">
        <v>2.77929</v>
      </c>
      <c r="AF2168" s="16" t="n">
        <v>2.59593</v>
      </c>
      <c r="AG2168" s="16" t="n">
        <v>3.19883</v>
      </c>
      <c r="AH2168" s="16" t="n">
        <v>3.10811</v>
      </c>
      <c r="AI2168" s="16" t="n">
        <v>3.39039</v>
      </c>
    </row>
    <row r="2169" customFormat="false" ht="15" hidden="false" customHeight="false" outlineLevel="0" collapsed="false">
      <c r="A2169" s="12" t="n">
        <v>124885</v>
      </c>
      <c r="B2169" s="13" t="s">
        <v>1960</v>
      </c>
      <c r="C2169" s="14" t="s">
        <v>2023</v>
      </c>
      <c r="D2169" s="15" t="n">
        <v>1.57536</v>
      </c>
      <c r="E2169" s="15" t="n">
        <v>2.19367</v>
      </c>
      <c r="F2169" s="16" t="n">
        <v>2.47138</v>
      </c>
      <c r="G2169" s="16" t="n">
        <v>3.44173</v>
      </c>
      <c r="H2169" s="16" t="n">
        <v>1.28425</v>
      </c>
      <c r="I2169" s="16" t="n">
        <v>1.78775</v>
      </c>
      <c r="J2169" s="16" t="n">
        <v>2.14241</v>
      </c>
      <c r="K2169" s="16" t="n">
        <v>3.13644</v>
      </c>
      <c r="L2169" s="16" t="n">
        <v>2.99702</v>
      </c>
      <c r="M2169" s="16" t="n">
        <v>3.2662</v>
      </c>
      <c r="N2169" s="16" t="n">
        <v>2.20349</v>
      </c>
      <c r="O2169" s="16" t="n">
        <v>3.06875</v>
      </c>
      <c r="P2169" s="16" t="n">
        <v>2.45247</v>
      </c>
      <c r="Q2169" s="16" t="n">
        <v>3.018</v>
      </c>
      <c r="R2169" s="17" t="n">
        <v>2.3955</v>
      </c>
      <c r="S2169" s="17" t="n">
        <v>3.3349</v>
      </c>
      <c r="T2169" s="16" t="n">
        <v>0.417656</v>
      </c>
      <c r="U2169" s="16" t="n">
        <v>0.476064</v>
      </c>
      <c r="V2169" s="16" t="n">
        <v>0</v>
      </c>
      <c r="W2169" s="16" t="n">
        <v>0</v>
      </c>
      <c r="X2169" s="16" t="n">
        <v>2.19051</v>
      </c>
      <c r="Y2169" s="16" t="n">
        <v>3.05048</v>
      </c>
      <c r="Z2169" s="16" t="n">
        <v>2.45953</v>
      </c>
      <c r="AA2169" s="16" t="n">
        <v>3.02669</v>
      </c>
      <c r="AB2169" s="16" t="n">
        <v>1.97119</v>
      </c>
      <c r="AC2169" s="16" t="n">
        <v>2.42574</v>
      </c>
      <c r="AD2169" s="16" t="n">
        <v>2.25366</v>
      </c>
      <c r="AE2169" s="16" t="n">
        <v>2.77335</v>
      </c>
      <c r="AF2169" s="16" t="n">
        <v>2.34635</v>
      </c>
      <c r="AG2169" s="16" t="n">
        <v>3.26715</v>
      </c>
      <c r="AH2169" s="16" t="n">
        <v>2.16098</v>
      </c>
      <c r="AI2169" s="16" t="n">
        <v>2.6593</v>
      </c>
    </row>
    <row r="2170" customFormat="false" ht="15" hidden="false" customHeight="false" outlineLevel="0" collapsed="false">
      <c r="A2170" s="12" t="n">
        <v>125123</v>
      </c>
      <c r="B2170" s="13" t="s">
        <v>1960</v>
      </c>
      <c r="C2170" s="14" t="s">
        <v>2024</v>
      </c>
      <c r="D2170" s="15" t="n">
        <v>1.33229</v>
      </c>
      <c r="E2170" s="15" t="n">
        <v>1.95953</v>
      </c>
      <c r="F2170" s="16" t="n">
        <v>2.35777</v>
      </c>
      <c r="G2170" s="16" t="n">
        <v>3.4686</v>
      </c>
      <c r="H2170" s="16" t="n">
        <v>1.40087</v>
      </c>
      <c r="I2170" s="16" t="n">
        <v>2.06008</v>
      </c>
      <c r="J2170" s="16" t="n">
        <v>2.26573</v>
      </c>
      <c r="K2170" s="16" t="n">
        <v>3.24671</v>
      </c>
      <c r="L2170" s="16" t="n">
        <v>2.9691</v>
      </c>
      <c r="M2170" s="16" t="n">
        <v>3.20353</v>
      </c>
      <c r="N2170" s="16" t="n">
        <v>1.93278</v>
      </c>
      <c r="O2170" s="16" t="n">
        <v>2.84408</v>
      </c>
      <c r="P2170" s="16" t="n">
        <v>2.60863</v>
      </c>
      <c r="Q2170" s="16" t="n">
        <v>3.16267</v>
      </c>
      <c r="R2170" s="17" t="n">
        <v>2.29682</v>
      </c>
      <c r="S2170" s="17" t="n">
        <v>3.379</v>
      </c>
      <c r="T2170" s="16" t="n">
        <v>0.961431</v>
      </c>
      <c r="U2170" s="16" t="n">
        <v>1.0465</v>
      </c>
      <c r="V2170" s="16" t="n">
        <v>0</v>
      </c>
      <c r="W2170" s="16" t="n">
        <v>0</v>
      </c>
      <c r="X2170" s="16" t="n">
        <v>2.15522</v>
      </c>
      <c r="Y2170" s="16" t="n">
        <v>3.1706</v>
      </c>
      <c r="Z2170" s="16" t="n">
        <v>2.64823</v>
      </c>
      <c r="AA2170" s="16" t="n">
        <v>3.21098</v>
      </c>
      <c r="AB2170" s="16" t="n">
        <v>2.16589</v>
      </c>
      <c r="AC2170" s="16" t="n">
        <v>2.62611</v>
      </c>
      <c r="AD2170" s="16" t="n">
        <v>2.3086</v>
      </c>
      <c r="AE2170" s="16" t="n">
        <v>2.80024</v>
      </c>
      <c r="AF2170" s="16" t="n">
        <v>2.17694</v>
      </c>
      <c r="AG2170" s="16" t="n">
        <v>3.202</v>
      </c>
      <c r="AH2170" s="16" t="n">
        <v>2.30904</v>
      </c>
      <c r="AI2170" s="16" t="n">
        <v>2.79913</v>
      </c>
    </row>
    <row r="2171" customFormat="false" ht="15" hidden="false" customHeight="false" outlineLevel="0" collapsed="false">
      <c r="A2171" s="12" t="n">
        <v>125016</v>
      </c>
      <c r="B2171" s="13" t="s">
        <v>1960</v>
      </c>
      <c r="C2171" s="14" t="s">
        <v>2025</v>
      </c>
      <c r="D2171" s="15" t="n">
        <v>1.97745</v>
      </c>
      <c r="E2171" s="15" t="n">
        <v>2.43459</v>
      </c>
      <c r="F2171" s="16" t="n">
        <v>2.55636</v>
      </c>
      <c r="G2171" s="16" t="n">
        <v>3.14735</v>
      </c>
      <c r="H2171" s="16" t="n">
        <v>1.04434</v>
      </c>
      <c r="I2171" s="16" t="n">
        <v>1.49384</v>
      </c>
      <c r="J2171" s="16" t="n">
        <v>2.22878</v>
      </c>
      <c r="K2171" s="16" t="n">
        <v>2.4568</v>
      </c>
      <c r="L2171" s="16" t="n">
        <v>2.26892</v>
      </c>
      <c r="M2171" s="16" t="n">
        <v>2.26898</v>
      </c>
      <c r="N2171" s="16" t="n">
        <v>2.25818</v>
      </c>
      <c r="O2171" s="16" t="n">
        <v>2.78024</v>
      </c>
      <c r="P2171" s="16" t="n">
        <v>2.72427</v>
      </c>
      <c r="Q2171" s="16" t="n">
        <v>2.96992</v>
      </c>
      <c r="R2171" s="17" t="n">
        <v>2.56151</v>
      </c>
      <c r="S2171" s="17" t="n">
        <v>3.15369</v>
      </c>
      <c r="T2171" s="16" t="n">
        <v>0</v>
      </c>
      <c r="U2171" s="16" t="n">
        <v>1.23307</v>
      </c>
      <c r="V2171" s="16" t="n">
        <v>0</v>
      </c>
      <c r="W2171" s="16" t="n">
        <v>0</v>
      </c>
      <c r="X2171" s="16" t="n">
        <v>2.52681</v>
      </c>
      <c r="Y2171" s="16" t="n">
        <v>3.11096</v>
      </c>
      <c r="Z2171" s="16" t="n">
        <v>2.6921</v>
      </c>
      <c r="AA2171" s="16" t="n">
        <v>2.93484</v>
      </c>
      <c r="AB2171" s="16" t="n">
        <v>1.667</v>
      </c>
      <c r="AC2171" s="16" t="n">
        <v>1.88944</v>
      </c>
      <c r="AD2171" s="16" t="n">
        <v>2.32444</v>
      </c>
      <c r="AE2171" s="16" t="n">
        <v>2.53404</v>
      </c>
      <c r="AF2171" s="16" t="n">
        <v>2.38015</v>
      </c>
      <c r="AG2171" s="16" t="n">
        <v>2.93041</v>
      </c>
      <c r="AH2171" s="16" t="n">
        <v>2.76191</v>
      </c>
      <c r="AI2171" s="16" t="n">
        <v>3.01095</v>
      </c>
    </row>
    <row r="2172" customFormat="false" ht="15" hidden="false" customHeight="false" outlineLevel="0" collapsed="false">
      <c r="A2172" s="12" t="n">
        <v>125061</v>
      </c>
      <c r="B2172" s="13" t="s">
        <v>1960</v>
      </c>
      <c r="C2172" s="14" t="s">
        <v>2026</v>
      </c>
      <c r="D2172" s="15" t="n">
        <v>1.50719</v>
      </c>
      <c r="E2172" s="15" t="n">
        <v>1.9572</v>
      </c>
      <c r="F2172" s="16" t="n">
        <v>2.51465</v>
      </c>
      <c r="G2172" s="16" t="n">
        <v>3.26761</v>
      </c>
      <c r="H2172" s="16" t="n">
        <v>1.86603</v>
      </c>
      <c r="I2172" s="16" t="n">
        <v>2.42125</v>
      </c>
      <c r="J2172" s="16" t="n">
        <v>2.76337</v>
      </c>
      <c r="K2172" s="16" t="n">
        <v>3.61838</v>
      </c>
      <c r="L2172" s="16" t="n">
        <v>3.13332</v>
      </c>
      <c r="M2172" s="16" t="n">
        <v>3.21479</v>
      </c>
      <c r="N2172" s="16" t="n">
        <v>1.9903</v>
      </c>
      <c r="O2172" s="16" t="n">
        <v>2.58416</v>
      </c>
      <c r="P2172" s="16" t="n">
        <v>2.75164</v>
      </c>
      <c r="Q2172" s="16" t="n">
        <v>3.1082</v>
      </c>
      <c r="R2172" s="17" t="n">
        <v>2.44903</v>
      </c>
      <c r="S2172" s="17" t="n">
        <v>3.182</v>
      </c>
      <c r="T2172" s="16" t="n">
        <v>1.88384</v>
      </c>
      <c r="U2172" s="16" t="n">
        <v>1.72816</v>
      </c>
      <c r="V2172" s="16" t="n">
        <v>0</v>
      </c>
      <c r="W2172" s="16" t="n">
        <v>0</v>
      </c>
      <c r="X2172" s="16" t="n">
        <v>2.54501</v>
      </c>
      <c r="Y2172" s="16" t="n">
        <v>3.30422</v>
      </c>
      <c r="Z2172" s="16" t="n">
        <v>2.95519</v>
      </c>
      <c r="AA2172" s="16" t="n">
        <v>3.33749</v>
      </c>
      <c r="AB2172" s="16" t="n">
        <v>2.45</v>
      </c>
      <c r="AC2172" s="16" t="n">
        <v>2.7653</v>
      </c>
      <c r="AD2172" s="16" t="n">
        <v>2.27009</v>
      </c>
      <c r="AE2172" s="16" t="n">
        <v>2.56435</v>
      </c>
      <c r="AF2172" s="16" t="n">
        <v>2.34181</v>
      </c>
      <c r="AG2172" s="16" t="n">
        <v>3.04122</v>
      </c>
      <c r="AH2172" s="16" t="n">
        <v>2.767</v>
      </c>
      <c r="AI2172" s="16" t="n">
        <v>3.12278</v>
      </c>
    </row>
    <row r="2173" customFormat="false" ht="15" hidden="false" customHeight="false" outlineLevel="0" collapsed="false">
      <c r="A2173" s="12" t="n">
        <v>125659</v>
      </c>
      <c r="B2173" s="13" t="s">
        <v>2027</v>
      </c>
      <c r="C2173" s="14" t="s">
        <v>2028</v>
      </c>
      <c r="D2173" s="15" t="n">
        <v>1.52127</v>
      </c>
      <c r="E2173" s="15" t="n">
        <v>1.88007</v>
      </c>
      <c r="F2173" s="16" t="n">
        <v>2.4953</v>
      </c>
      <c r="G2173" s="16" t="n">
        <v>3.08357</v>
      </c>
      <c r="H2173" s="16" t="n">
        <v>2.57835</v>
      </c>
      <c r="I2173" s="16" t="n">
        <v>3.18652</v>
      </c>
      <c r="J2173" s="16" t="n">
        <v>2.03812</v>
      </c>
      <c r="K2173" s="16" t="n">
        <v>3.00918</v>
      </c>
      <c r="L2173" s="16" t="n">
        <v>2.71604</v>
      </c>
      <c r="M2173" s="16" t="n">
        <v>2.96083</v>
      </c>
      <c r="N2173" s="16" t="n">
        <v>2.14277</v>
      </c>
      <c r="O2173" s="16" t="n">
        <v>2.64826</v>
      </c>
      <c r="P2173" s="16" t="n">
        <v>2.53174</v>
      </c>
      <c r="Q2173" s="16" t="n">
        <v>3.1169</v>
      </c>
      <c r="R2173" s="17" t="n">
        <v>2.43457</v>
      </c>
      <c r="S2173" s="17" t="n">
        <v>3.00851</v>
      </c>
      <c r="T2173" s="16" t="n">
        <v>1.88672</v>
      </c>
      <c r="U2173" s="16" t="n">
        <v>2.32817</v>
      </c>
      <c r="V2173" s="16" t="n">
        <v>0.121876</v>
      </c>
      <c r="W2173" s="16" t="n">
        <v>0.150045</v>
      </c>
      <c r="X2173" s="16" t="n">
        <v>2.5809</v>
      </c>
      <c r="Y2173" s="16" t="n">
        <v>3.18939</v>
      </c>
      <c r="Z2173" s="16" t="n">
        <v>2.27588</v>
      </c>
      <c r="AA2173" s="16" t="n">
        <v>2.80189</v>
      </c>
      <c r="AB2173" s="16" t="n">
        <v>2.5253</v>
      </c>
      <c r="AC2173" s="16" t="n">
        <v>3.10896</v>
      </c>
      <c r="AD2173" s="16" t="n">
        <v>2.53053</v>
      </c>
      <c r="AE2173" s="16" t="n">
        <v>3.11541</v>
      </c>
      <c r="AF2173" s="16" t="n">
        <v>2.24932</v>
      </c>
      <c r="AG2173" s="16" t="n">
        <v>2.77972</v>
      </c>
      <c r="AH2173" s="16" t="n">
        <v>2.46885</v>
      </c>
      <c r="AI2173" s="16" t="n">
        <v>3.03946</v>
      </c>
    </row>
    <row r="2174" customFormat="false" ht="15" hidden="false" customHeight="false" outlineLevel="0" collapsed="false">
      <c r="A2174" s="12" t="n">
        <v>125677</v>
      </c>
      <c r="B2174" s="13" t="s">
        <v>2027</v>
      </c>
      <c r="C2174" s="14" t="s">
        <v>2029</v>
      </c>
      <c r="D2174" s="15" t="n">
        <v>1.50793</v>
      </c>
      <c r="E2174" s="15" t="n">
        <v>1.85655</v>
      </c>
      <c r="F2174" s="16" t="n">
        <v>2.51393</v>
      </c>
      <c r="G2174" s="16" t="n">
        <v>3.09513</v>
      </c>
      <c r="H2174" s="16" t="n">
        <v>2.22643</v>
      </c>
      <c r="I2174" s="16" t="n">
        <v>2.74117</v>
      </c>
      <c r="J2174" s="16" t="n">
        <v>1.97176</v>
      </c>
      <c r="K2174" s="16" t="n">
        <v>2.92568</v>
      </c>
      <c r="L2174" s="16" t="n">
        <v>2.64724</v>
      </c>
      <c r="M2174" s="16" t="n">
        <v>2.88441</v>
      </c>
      <c r="N2174" s="16" t="n">
        <v>2.06444</v>
      </c>
      <c r="O2174" s="16" t="n">
        <v>2.54173</v>
      </c>
      <c r="P2174" s="16" t="n">
        <v>2.68498</v>
      </c>
      <c r="Q2174" s="16" t="n">
        <v>3.30318</v>
      </c>
      <c r="R2174" s="17" t="n">
        <v>2.4509</v>
      </c>
      <c r="S2174" s="17" t="n">
        <v>3.01754</v>
      </c>
      <c r="T2174" s="16" t="n">
        <v>2.15226</v>
      </c>
      <c r="U2174" s="16" t="n">
        <v>2.64775</v>
      </c>
      <c r="V2174" s="16" t="n">
        <v>0.412982</v>
      </c>
      <c r="W2174" s="16" t="n">
        <v>0.508001</v>
      </c>
      <c r="X2174" s="16" t="n">
        <v>2.55074</v>
      </c>
      <c r="Y2174" s="16" t="n">
        <v>3.14045</v>
      </c>
      <c r="Z2174" s="16" t="n">
        <v>2.21798</v>
      </c>
      <c r="AA2174" s="16" t="n">
        <v>2.7285</v>
      </c>
      <c r="AB2174" s="16" t="n">
        <v>2.28076</v>
      </c>
      <c r="AC2174" s="16" t="n">
        <v>2.80584</v>
      </c>
      <c r="AD2174" s="16" t="n">
        <v>2.14922</v>
      </c>
      <c r="AE2174" s="16" t="n">
        <v>2.64405</v>
      </c>
      <c r="AF2174" s="16" t="n">
        <v>2.24294</v>
      </c>
      <c r="AG2174" s="16" t="n">
        <v>2.76149</v>
      </c>
      <c r="AH2174" s="16" t="n">
        <v>2.45717</v>
      </c>
      <c r="AI2174" s="16" t="n">
        <v>3.02285</v>
      </c>
    </row>
    <row r="2175" customFormat="false" ht="15" hidden="false" customHeight="false" outlineLevel="0" collapsed="false">
      <c r="A2175" s="12" t="n">
        <v>125418</v>
      </c>
      <c r="B2175" s="13" t="s">
        <v>2027</v>
      </c>
      <c r="C2175" s="14" t="s">
        <v>1675</v>
      </c>
      <c r="D2175" s="15" t="n">
        <v>1.50952</v>
      </c>
      <c r="E2175" s="15" t="n">
        <v>1.85875</v>
      </c>
      <c r="F2175" s="16" t="n">
        <v>2.39344</v>
      </c>
      <c r="G2175" s="16" t="n">
        <v>2.94716</v>
      </c>
      <c r="H2175" s="16" t="n">
        <v>2.34081</v>
      </c>
      <c r="I2175" s="16" t="n">
        <v>2.88236</v>
      </c>
      <c r="J2175" s="16" t="n">
        <v>1.84288</v>
      </c>
      <c r="K2175" s="16" t="n">
        <v>2.76556</v>
      </c>
      <c r="L2175" s="16" t="n">
        <v>2.55661</v>
      </c>
      <c r="M2175" s="16" t="n">
        <v>2.78441</v>
      </c>
      <c r="N2175" s="16" t="n">
        <v>1.94664</v>
      </c>
      <c r="O2175" s="16" t="n">
        <v>2.39698</v>
      </c>
      <c r="P2175" s="16" t="n">
        <v>2.54262</v>
      </c>
      <c r="Q2175" s="16" t="n">
        <v>3.12601</v>
      </c>
      <c r="R2175" s="17" t="n">
        <v>2.32546</v>
      </c>
      <c r="S2175" s="17" t="n">
        <v>2.86346</v>
      </c>
      <c r="T2175" s="16" t="n">
        <v>2.09053</v>
      </c>
      <c r="U2175" s="16" t="n">
        <v>2.5696</v>
      </c>
      <c r="V2175" s="16" t="n">
        <v>0.424357</v>
      </c>
      <c r="W2175" s="16" t="n">
        <v>0.521692</v>
      </c>
      <c r="X2175" s="16" t="n">
        <v>2.46326</v>
      </c>
      <c r="Y2175" s="16" t="n">
        <v>3.03314</v>
      </c>
      <c r="Z2175" s="16" t="n">
        <v>2.14478</v>
      </c>
      <c r="AA2175" s="16" t="n">
        <v>2.63664</v>
      </c>
      <c r="AB2175" s="16" t="n">
        <v>2.32702</v>
      </c>
      <c r="AC2175" s="16" t="n">
        <v>2.86086</v>
      </c>
      <c r="AD2175" s="16" t="n">
        <v>2.27088</v>
      </c>
      <c r="AE2175" s="16" t="n">
        <v>2.79178</v>
      </c>
      <c r="AF2175" s="16" t="n">
        <v>2.12346</v>
      </c>
      <c r="AG2175" s="16" t="n">
        <v>2.61472</v>
      </c>
      <c r="AH2175" s="16" t="n">
        <v>2.35236</v>
      </c>
      <c r="AI2175" s="16" t="n">
        <v>2.89197</v>
      </c>
    </row>
    <row r="2176" customFormat="false" ht="15" hidden="false" customHeight="false" outlineLevel="0" collapsed="false">
      <c r="A2176" s="12" t="n">
        <v>130286</v>
      </c>
      <c r="B2176" s="13" t="s">
        <v>2027</v>
      </c>
      <c r="C2176" s="14" t="s">
        <v>1305</v>
      </c>
      <c r="D2176" s="15" t="n">
        <v>1.16601</v>
      </c>
      <c r="E2176" s="15" t="n">
        <v>1.43676</v>
      </c>
      <c r="F2176" s="16" t="n">
        <v>1.91983</v>
      </c>
      <c r="G2176" s="16" t="n">
        <v>2.36563</v>
      </c>
      <c r="H2176" s="16" t="n">
        <v>1.85355</v>
      </c>
      <c r="I2176" s="16" t="n">
        <v>2.28396</v>
      </c>
      <c r="J2176" s="16" t="n">
        <v>1.54289</v>
      </c>
      <c r="K2176" s="16" t="n">
        <v>2.36781</v>
      </c>
      <c r="L2176" s="16" t="n">
        <v>2.03881</v>
      </c>
      <c r="M2176" s="16" t="n">
        <v>2.20106</v>
      </c>
      <c r="N2176" s="16" t="n">
        <v>1.53286</v>
      </c>
      <c r="O2176" s="16" t="n">
        <v>1.8888</v>
      </c>
      <c r="P2176" s="16" t="n">
        <v>2.38101</v>
      </c>
      <c r="Q2176" s="16" t="n">
        <v>2.88867</v>
      </c>
      <c r="R2176" s="17" t="n">
        <v>1.84076</v>
      </c>
      <c r="S2176" s="17" t="n">
        <v>2.26819</v>
      </c>
      <c r="T2176" s="16" t="n">
        <v>1.8674</v>
      </c>
      <c r="U2176" s="16" t="n">
        <v>2.04477</v>
      </c>
      <c r="V2176" s="16" t="n">
        <v>0.457979</v>
      </c>
      <c r="W2176" s="16" t="n">
        <v>0.555932</v>
      </c>
      <c r="X2176" s="16" t="n">
        <v>2.02974</v>
      </c>
      <c r="Y2176" s="16" t="n">
        <v>2.50106</v>
      </c>
      <c r="Z2176" s="16" t="n">
        <v>1.71423</v>
      </c>
      <c r="AA2176" s="16" t="n">
        <v>2.0751</v>
      </c>
      <c r="AB2176" s="16" t="n">
        <v>1.90624</v>
      </c>
      <c r="AC2176" s="16" t="n">
        <v>2.3122</v>
      </c>
      <c r="AD2176" s="16" t="n">
        <v>1.83446</v>
      </c>
      <c r="AE2176" s="16" t="n">
        <v>2.22534</v>
      </c>
      <c r="AF2176" s="16" t="n">
        <v>1.59729</v>
      </c>
      <c r="AG2176" s="16" t="n">
        <v>1.96819</v>
      </c>
      <c r="AH2176" s="16" t="n">
        <v>1.95869</v>
      </c>
      <c r="AI2176" s="16" t="n">
        <v>2.37601</v>
      </c>
    </row>
    <row r="2177" customFormat="false" ht="15" hidden="false" customHeight="false" outlineLevel="0" collapsed="false">
      <c r="A2177" s="12" t="n">
        <v>125757</v>
      </c>
      <c r="B2177" s="13" t="s">
        <v>2027</v>
      </c>
      <c r="C2177" s="14" t="s">
        <v>2030</v>
      </c>
      <c r="D2177" s="15" t="n">
        <v>1.45163</v>
      </c>
      <c r="E2177" s="15" t="n">
        <v>1.78615</v>
      </c>
      <c r="F2177" s="16" t="n">
        <v>2.30204</v>
      </c>
      <c r="G2177" s="16" t="n">
        <v>2.83248</v>
      </c>
      <c r="H2177" s="16" t="n">
        <v>1.69426</v>
      </c>
      <c r="I2177" s="16" t="n">
        <v>2.08464</v>
      </c>
      <c r="J2177" s="16" t="n">
        <v>2.09106</v>
      </c>
      <c r="K2177" s="16" t="n">
        <v>2.81333</v>
      </c>
      <c r="L2177" s="16" t="n">
        <v>2.54983</v>
      </c>
      <c r="M2177" s="16" t="n">
        <v>2.66426</v>
      </c>
      <c r="N2177" s="16" t="n">
        <v>1.94955</v>
      </c>
      <c r="O2177" s="16" t="n">
        <v>2.39872</v>
      </c>
      <c r="P2177" s="16" t="n">
        <v>2.42415</v>
      </c>
      <c r="Q2177" s="16" t="n">
        <v>2.81164</v>
      </c>
      <c r="R2177" s="17" t="n">
        <v>2.25558</v>
      </c>
      <c r="S2177" s="17" t="n">
        <v>2.77539</v>
      </c>
      <c r="T2177" s="16" t="n">
        <v>2.03564</v>
      </c>
      <c r="U2177" s="16" t="n">
        <v>2.22132</v>
      </c>
      <c r="V2177" s="16" t="n">
        <v>1.3115</v>
      </c>
      <c r="W2177" s="16" t="n">
        <v>1.51097</v>
      </c>
      <c r="X2177" s="16" t="n">
        <v>2.3405</v>
      </c>
      <c r="Y2177" s="16" t="n">
        <v>2.87988</v>
      </c>
      <c r="Z2177" s="16" t="n">
        <v>2.42677</v>
      </c>
      <c r="AA2177" s="16" t="n">
        <v>2.68941</v>
      </c>
      <c r="AB2177" s="16" t="n">
        <v>2.08818</v>
      </c>
      <c r="AC2177" s="16" t="n">
        <v>2.41857</v>
      </c>
      <c r="AD2177" s="16" t="n">
        <v>1.8147</v>
      </c>
      <c r="AE2177" s="16" t="n">
        <v>2.10344</v>
      </c>
      <c r="AF2177" s="16" t="n">
        <v>2.06561</v>
      </c>
      <c r="AG2177" s="16" t="n">
        <v>2.54163</v>
      </c>
      <c r="AH2177" s="16" t="n">
        <v>2.40804</v>
      </c>
      <c r="AI2177" s="16" t="n">
        <v>2.78701</v>
      </c>
    </row>
    <row r="2178" customFormat="false" ht="15" hidden="false" customHeight="false" outlineLevel="0" collapsed="false">
      <c r="A2178" s="12" t="n">
        <v>125846</v>
      </c>
      <c r="B2178" s="13" t="s">
        <v>2027</v>
      </c>
      <c r="C2178" s="14" t="s">
        <v>2031</v>
      </c>
      <c r="D2178" s="15" t="n">
        <v>1.60774</v>
      </c>
      <c r="E2178" s="15" t="n">
        <v>1.98061</v>
      </c>
      <c r="F2178" s="16" t="n">
        <v>2.58965</v>
      </c>
      <c r="G2178" s="16" t="n">
        <v>3.19027</v>
      </c>
      <c r="H2178" s="16" t="n">
        <v>2.42461</v>
      </c>
      <c r="I2178" s="16" t="n">
        <v>2.98692</v>
      </c>
      <c r="J2178" s="16" t="n">
        <v>1.95725</v>
      </c>
      <c r="K2178" s="16" t="n">
        <v>2.90047</v>
      </c>
      <c r="L2178" s="16" t="n">
        <v>2.77447</v>
      </c>
      <c r="M2178" s="16" t="n">
        <v>3.01722</v>
      </c>
      <c r="N2178" s="16" t="n">
        <v>2.05962</v>
      </c>
      <c r="O2178" s="16" t="n">
        <v>2.53731</v>
      </c>
      <c r="P2178" s="16" t="n">
        <v>2.6704</v>
      </c>
      <c r="Q2178" s="16" t="n">
        <v>3.27555</v>
      </c>
      <c r="R2178" s="17" t="n">
        <v>2.5123</v>
      </c>
      <c r="S2178" s="17" t="n">
        <v>3.09498</v>
      </c>
      <c r="T2178" s="16" t="n">
        <v>2.37673</v>
      </c>
      <c r="U2178" s="16" t="n">
        <v>2.91255</v>
      </c>
      <c r="V2178" s="16" t="n">
        <v>0.404498</v>
      </c>
      <c r="W2178" s="16" t="n">
        <v>0.496262</v>
      </c>
      <c r="X2178" s="16" t="n">
        <v>2.63898</v>
      </c>
      <c r="Y2178" s="16" t="n">
        <v>3.25103</v>
      </c>
      <c r="Z2178" s="16" t="n">
        <v>2.3652</v>
      </c>
      <c r="AA2178" s="16" t="n">
        <v>2.90091</v>
      </c>
      <c r="AB2178" s="16" t="n">
        <v>2.40991</v>
      </c>
      <c r="AC2178" s="16" t="n">
        <v>2.95605</v>
      </c>
      <c r="AD2178" s="16" t="n">
        <v>2.37112</v>
      </c>
      <c r="AE2178" s="16" t="n">
        <v>2.90853</v>
      </c>
      <c r="AF2178" s="16" t="n">
        <v>2.32249</v>
      </c>
      <c r="AG2178" s="16" t="n">
        <v>2.86116</v>
      </c>
      <c r="AH2178" s="16" t="n">
        <v>2.56398</v>
      </c>
      <c r="AI2178" s="16" t="n">
        <v>3.1451</v>
      </c>
    </row>
    <row r="2179" customFormat="false" ht="15" hidden="false" customHeight="false" outlineLevel="0" collapsed="false">
      <c r="A2179" s="12" t="n">
        <v>125873</v>
      </c>
      <c r="B2179" s="13" t="s">
        <v>2027</v>
      </c>
      <c r="C2179" s="14" t="s">
        <v>2032</v>
      </c>
      <c r="D2179" s="15" t="n">
        <v>1.57141</v>
      </c>
      <c r="E2179" s="15" t="n">
        <v>1.93528</v>
      </c>
      <c r="F2179" s="16" t="n">
        <v>2.4304</v>
      </c>
      <c r="G2179" s="16" t="n">
        <v>2.99317</v>
      </c>
      <c r="H2179" s="16" t="n">
        <v>2.40068</v>
      </c>
      <c r="I2179" s="16" t="n">
        <v>2.95655</v>
      </c>
      <c r="J2179" s="16" t="n">
        <v>1.85787</v>
      </c>
      <c r="K2179" s="16" t="n">
        <v>2.76946</v>
      </c>
      <c r="L2179" s="16" t="n">
        <v>2.67083</v>
      </c>
      <c r="M2179" s="16" t="n">
        <v>2.89703</v>
      </c>
      <c r="N2179" s="16" t="n">
        <v>1.97953</v>
      </c>
      <c r="O2179" s="16" t="n">
        <v>2.43788</v>
      </c>
      <c r="P2179" s="16" t="n">
        <v>2.43963</v>
      </c>
      <c r="Q2179" s="16" t="n">
        <v>2.98096</v>
      </c>
      <c r="R2179" s="17" t="n">
        <v>2.3797</v>
      </c>
      <c r="S2179" s="17" t="n">
        <v>2.93073</v>
      </c>
      <c r="T2179" s="16" t="n">
        <v>2.27086</v>
      </c>
      <c r="U2179" s="16" t="n">
        <v>2.77193</v>
      </c>
      <c r="V2179" s="16" t="n">
        <v>0.437515</v>
      </c>
      <c r="W2179" s="16" t="n">
        <v>0.534646</v>
      </c>
      <c r="X2179" s="16" t="n">
        <v>2.50363</v>
      </c>
      <c r="Y2179" s="16" t="n">
        <v>3.08335</v>
      </c>
      <c r="Z2179" s="16" t="n">
        <v>2.20121</v>
      </c>
      <c r="AA2179" s="16" t="n">
        <v>2.68915</v>
      </c>
      <c r="AB2179" s="16" t="n">
        <v>2.36194</v>
      </c>
      <c r="AC2179" s="16" t="n">
        <v>2.88593</v>
      </c>
      <c r="AD2179" s="16" t="n">
        <v>2.35548</v>
      </c>
      <c r="AE2179" s="16" t="n">
        <v>2.87822</v>
      </c>
      <c r="AF2179" s="16" t="n">
        <v>2.20108</v>
      </c>
      <c r="AG2179" s="16" t="n">
        <v>2.71074</v>
      </c>
      <c r="AH2179" s="16" t="n">
        <v>2.42929</v>
      </c>
      <c r="AI2179" s="16" t="n">
        <v>2.96833</v>
      </c>
    </row>
    <row r="2180" customFormat="false" ht="15" hidden="false" customHeight="false" outlineLevel="0" collapsed="false">
      <c r="A2180" s="12" t="n">
        <v>126022</v>
      </c>
      <c r="B2180" s="13" t="s">
        <v>2027</v>
      </c>
      <c r="C2180" s="14" t="s">
        <v>2033</v>
      </c>
      <c r="D2180" s="15" t="n">
        <v>1.58643</v>
      </c>
      <c r="E2180" s="15" t="n">
        <v>1.95531</v>
      </c>
      <c r="F2180" s="16" t="n">
        <v>2.42676</v>
      </c>
      <c r="G2180" s="16" t="n">
        <v>2.99103</v>
      </c>
      <c r="H2180" s="16" t="n">
        <v>2.41629</v>
      </c>
      <c r="I2180" s="16" t="n">
        <v>2.97817</v>
      </c>
      <c r="J2180" s="16" t="n">
        <v>1.84114</v>
      </c>
      <c r="K2180" s="16" t="n">
        <v>2.75888</v>
      </c>
      <c r="L2180" s="16" t="n">
        <v>2.66172</v>
      </c>
      <c r="M2180" s="16" t="n">
        <v>2.89542</v>
      </c>
      <c r="N2180" s="16" t="n">
        <v>2.03457</v>
      </c>
      <c r="O2180" s="16" t="n">
        <v>2.50766</v>
      </c>
      <c r="P2180" s="16" t="n">
        <v>2.35448</v>
      </c>
      <c r="Q2180" s="16" t="n">
        <v>2.88936</v>
      </c>
      <c r="R2180" s="17" t="n">
        <v>2.34666</v>
      </c>
      <c r="S2180" s="17" t="n">
        <v>2.8923</v>
      </c>
      <c r="T2180" s="16" t="n">
        <v>2.32986</v>
      </c>
      <c r="U2180" s="16" t="n">
        <v>2.85186</v>
      </c>
      <c r="V2180" s="16" t="n">
        <v>0.229803</v>
      </c>
      <c r="W2180" s="16" t="n">
        <v>0.282061</v>
      </c>
      <c r="X2180" s="16" t="n">
        <v>2.46695</v>
      </c>
      <c r="Y2180" s="16" t="n">
        <v>3.04057</v>
      </c>
      <c r="Z2180" s="16" t="n">
        <v>2.16587</v>
      </c>
      <c r="AA2180" s="16" t="n">
        <v>2.65728</v>
      </c>
      <c r="AB2180" s="16" t="n">
        <v>2.39576</v>
      </c>
      <c r="AC2180" s="16" t="n">
        <v>2.93996</v>
      </c>
      <c r="AD2180" s="16" t="n">
        <v>2.36584</v>
      </c>
      <c r="AE2180" s="16" t="n">
        <v>2.90323</v>
      </c>
      <c r="AF2180" s="16" t="n">
        <v>2.22889</v>
      </c>
      <c r="AG2180" s="16" t="n">
        <v>2.74715</v>
      </c>
      <c r="AH2180" s="16" t="n">
        <v>2.37484</v>
      </c>
      <c r="AI2180" s="16" t="n">
        <v>2.91433</v>
      </c>
    </row>
    <row r="2181" customFormat="false" ht="15" hidden="false" customHeight="false" outlineLevel="0" collapsed="false">
      <c r="A2181" s="12" t="n">
        <v>125962</v>
      </c>
      <c r="B2181" s="13" t="s">
        <v>2027</v>
      </c>
      <c r="C2181" s="14" t="s">
        <v>2034</v>
      </c>
      <c r="D2181" s="15" t="n">
        <v>1.58824</v>
      </c>
      <c r="E2181" s="15" t="n">
        <v>1.97415</v>
      </c>
      <c r="F2181" s="16" t="n">
        <v>2.57544</v>
      </c>
      <c r="G2181" s="16" t="n">
        <v>3.20148</v>
      </c>
      <c r="H2181" s="16" t="n">
        <v>2.71591</v>
      </c>
      <c r="I2181" s="16" t="n">
        <v>3.37625</v>
      </c>
      <c r="J2181" s="16" t="n">
        <v>2.13059</v>
      </c>
      <c r="K2181" s="16" t="n">
        <v>3.123</v>
      </c>
      <c r="L2181" s="16" t="n">
        <v>2.88062</v>
      </c>
      <c r="M2181" s="16" t="n">
        <v>3.14022</v>
      </c>
      <c r="N2181" s="16" t="n">
        <v>2.284</v>
      </c>
      <c r="O2181" s="16" t="n">
        <v>2.83959</v>
      </c>
      <c r="P2181" s="16" t="n">
        <v>2.59829</v>
      </c>
      <c r="Q2181" s="16" t="n">
        <v>3.19879</v>
      </c>
      <c r="R2181" s="17" t="n">
        <v>2.51076</v>
      </c>
      <c r="S2181" s="17" t="n">
        <v>3.12111</v>
      </c>
      <c r="T2181" s="16" t="n">
        <v>1.95999</v>
      </c>
      <c r="U2181" s="16" t="n">
        <v>2.41613</v>
      </c>
      <c r="V2181" s="16" t="n">
        <v>0.0344382</v>
      </c>
      <c r="W2181" s="16" t="n">
        <v>0.0423972</v>
      </c>
      <c r="X2181" s="16" t="n">
        <v>2.68995</v>
      </c>
      <c r="Y2181" s="16" t="n">
        <v>3.34388</v>
      </c>
      <c r="Z2181" s="16" t="n">
        <v>2.30688</v>
      </c>
      <c r="AA2181" s="16" t="n">
        <v>2.84003</v>
      </c>
      <c r="AB2181" s="16" t="n">
        <v>2.6563</v>
      </c>
      <c r="AC2181" s="16" t="n">
        <v>3.2702</v>
      </c>
      <c r="AD2181" s="16" t="n">
        <v>2.68288</v>
      </c>
      <c r="AE2181" s="16" t="n">
        <v>3.30293</v>
      </c>
      <c r="AF2181" s="16" t="n">
        <v>2.34991</v>
      </c>
      <c r="AG2181" s="16" t="n">
        <v>2.92142</v>
      </c>
      <c r="AH2181" s="16" t="n">
        <v>2.59436</v>
      </c>
      <c r="AI2181" s="16" t="n">
        <v>3.19395</v>
      </c>
    </row>
    <row r="2182" customFormat="false" ht="15" hidden="false" customHeight="false" outlineLevel="0" collapsed="false">
      <c r="A2182" s="12" t="n">
        <v>125999</v>
      </c>
      <c r="B2182" s="13" t="s">
        <v>2027</v>
      </c>
      <c r="C2182" s="14" t="s">
        <v>2035</v>
      </c>
      <c r="D2182" s="15" t="n">
        <v>1.41542</v>
      </c>
      <c r="E2182" s="15" t="n">
        <v>1.75108</v>
      </c>
      <c r="F2182" s="16" t="n">
        <v>2.27038</v>
      </c>
      <c r="G2182" s="16" t="n">
        <v>2.80881</v>
      </c>
      <c r="H2182" s="16" t="n">
        <v>2.10665</v>
      </c>
      <c r="I2182" s="16" t="n">
        <v>2.60631</v>
      </c>
      <c r="J2182" s="16" t="n">
        <v>1.80941</v>
      </c>
      <c r="K2182" s="16" t="n">
        <v>2.69389</v>
      </c>
      <c r="L2182" s="16" t="n">
        <v>2.41596</v>
      </c>
      <c r="M2182" s="16" t="n">
        <v>2.61026</v>
      </c>
      <c r="N2182" s="16" t="n">
        <v>1.8347</v>
      </c>
      <c r="O2182" s="16" t="n">
        <v>2.26985</v>
      </c>
      <c r="P2182" s="16" t="n">
        <v>2.61026</v>
      </c>
      <c r="Q2182" s="16" t="n">
        <v>3.17084</v>
      </c>
      <c r="R2182" s="17" t="n">
        <v>2.18998</v>
      </c>
      <c r="S2182" s="17" t="n">
        <v>2.70935</v>
      </c>
      <c r="T2182" s="16" t="n">
        <v>2.20376</v>
      </c>
      <c r="U2182" s="16" t="n">
        <v>2.54902</v>
      </c>
      <c r="V2182" s="16" t="n">
        <v>0.27682</v>
      </c>
      <c r="W2182" s="16" t="n">
        <v>0.336617</v>
      </c>
      <c r="X2182" s="16" t="n">
        <v>2.33116</v>
      </c>
      <c r="Y2182" s="16" t="n">
        <v>2.88399</v>
      </c>
      <c r="Z2182" s="16" t="n">
        <v>2.06248</v>
      </c>
      <c r="AA2182" s="16" t="n">
        <v>2.50047</v>
      </c>
      <c r="AB2182" s="16" t="n">
        <v>2.15947</v>
      </c>
      <c r="AC2182" s="16" t="n">
        <v>2.62281</v>
      </c>
      <c r="AD2182" s="16" t="n">
        <v>2.08521</v>
      </c>
      <c r="AE2182" s="16" t="n">
        <v>2.53287</v>
      </c>
      <c r="AF2182" s="16" t="n">
        <v>1.96875</v>
      </c>
      <c r="AG2182" s="16" t="n">
        <v>2.43561</v>
      </c>
      <c r="AH2182" s="16" t="n">
        <v>2.27117</v>
      </c>
      <c r="AI2182" s="16" t="n">
        <v>2.75868</v>
      </c>
    </row>
    <row r="2183" customFormat="false" ht="15" hidden="false" customHeight="false" outlineLevel="0" collapsed="false">
      <c r="A2183" s="12" t="n">
        <v>126077</v>
      </c>
      <c r="B2183" s="13" t="s">
        <v>2027</v>
      </c>
      <c r="C2183" s="14" t="s">
        <v>2036</v>
      </c>
      <c r="D2183" s="15" t="n">
        <v>1.46137</v>
      </c>
      <c r="E2183" s="15" t="n">
        <v>1.81447</v>
      </c>
      <c r="F2183" s="16" t="n">
        <v>2.45167</v>
      </c>
      <c r="G2183" s="16" t="n">
        <v>3.04411</v>
      </c>
      <c r="H2183" s="16" t="n">
        <v>2.65272</v>
      </c>
      <c r="I2183" s="16" t="n">
        <v>3.29373</v>
      </c>
      <c r="J2183" s="16" t="n">
        <v>2.05721</v>
      </c>
      <c r="K2183" s="16" t="n">
        <v>3.03268</v>
      </c>
      <c r="L2183" s="16" t="n">
        <v>2.69248</v>
      </c>
      <c r="M2183" s="16" t="n">
        <v>2.93514</v>
      </c>
      <c r="N2183" s="16" t="n">
        <v>2.12225</v>
      </c>
      <c r="O2183" s="16" t="n">
        <v>2.63515</v>
      </c>
      <c r="P2183" s="16" t="n">
        <v>2.4677</v>
      </c>
      <c r="Q2183" s="16" t="n">
        <v>3.03805</v>
      </c>
      <c r="R2183" s="17" t="n">
        <v>2.31994</v>
      </c>
      <c r="S2183" s="17" t="n">
        <v>2.88055</v>
      </c>
      <c r="T2183" s="16" t="n">
        <v>1.85979</v>
      </c>
      <c r="U2183" s="16" t="n">
        <v>2.28996</v>
      </c>
      <c r="V2183" s="16" t="n">
        <v>0.104333</v>
      </c>
      <c r="W2183" s="16" t="n">
        <v>0.128447</v>
      </c>
      <c r="X2183" s="16" t="n">
        <v>2.59258</v>
      </c>
      <c r="Y2183" s="16" t="n">
        <v>3.21907</v>
      </c>
      <c r="Z2183" s="16" t="n">
        <v>2.16059</v>
      </c>
      <c r="AA2183" s="16" t="n">
        <v>2.65996</v>
      </c>
      <c r="AB2183" s="16" t="n">
        <v>2.57412</v>
      </c>
      <c r="AC2183" s="16" t="n">
        <v>3.16906</v>
      </c>
      <c r="AD2183" s="16" t="n">
        <v>2.61363</v>
      </c>
      <c r="AE2183" s="16" t="n">
        <v>3.21772</v>
      </c>
      <c r="AF2183" s="16" t="n">
        <v>2.16143</v>
      </c>
      <c r="AG2183" s="16" t="n">
        <v>2.68379</v>
      </c>
      <c r="AH2183" s="16" t="n">
        <v>2.49293</v>
      </c>
      <c r="AI2183" s="16" t="n">
        <v>3.06911</v>
      </c>
    </row>
    <row r="2184" customFormat="false" ht="15" hidden="false" customHeight="false" outlineLevel="0" collapsed="false">
      <c r="A2184" s="12" t="n">
        <v>130295</v>
      </c>
      <c r="B2184" s="13" t="s">
        <v>2027</v>
      </c>
      <c r="C2184" s="14" t="s">
        <v>2037</v>
      </c>
      <c r="D2184" s="15" t="n">
        <v>1.55138</v>
      </c>
      <c r="E2184" s="15" t="n">
        <v>1.90996</v>
      </c>
      <c r="F2184" s="16" t="n">
        <v>2.40496</v>
      </c>
      <c r="G2184" s="16" t="n">
        <v>2.96085</v>
      </c>
      <c r="H2184" s="16" t="n">
        <v>2.43348</v>
      </c>
      <c r="I2184" s="16" t="n">
        <v>2.99595</v>
      </c>
      <c r="J2184" s="16" t="n">
        <v>1.89151</v>
      </c>
      <c r="K2184" s="16" t="n">
        <v>2.80716</v>
      </c>
      <c r="L2184" s="16" t="n">
        <v>2.6795</v>
      </c>
      <c r="M2184" s="16" t="n">
        <v>2.90327</v>
      </c>
      <c r="N2184" s="16" t="n">
        <v>2.1049</v>
      </c>
      <c r="O2184" s="16" t="n">
        <v>2.59143</v>
      </c>
      <c r="P2184" s="16" t="n">
        <v>2.40593</v>
      </c>
      <c r="Q2184" s="16" t="n">
        <v>2.93592</v>
      </c>
      <c r="R2184" s="17" t="n">
        <v>2.3861</v>
      </c>
      <c r="S2184" s="17" t="n">
        <v>2.93763</v>
      </c>
      <c r="T2184" s="16" t="n">
        <v>2.2209</v>
      </c>
      <c r="U2184" s="16" t="n">
        <v>2.70917</v>
      </c>
      <c r="V2184" s="16" t="n">
        <v>0.744945</v>
      </c>
      <c r="W2184" s="16" t="n">
        <v>0.908713</v>
      </c>
      <c r="X2184" s="16" t="n">
        <v>2.46124</v>
      </c>
      <c r="Y2184" s="16" t="n">
        <v>3.03014</v>
      </c>
      <c r="Z2184" s="16" t="n">
        <v>2.1377</v>
      </c>
      <c r="AA2184" s="16" t="n">
        <v>2.60779</v>
      </c>
      <c r="AB2184" s="16" t="n">
        <v>2.42497</v>
      </c>
      <c r="AC2184" s="16" t="n">
        <v>2.95745</v>
      </c>
      <c r="AD2184" s="16" t="n">
        <v>2.38354</v>
      </c>
      <c r="AE2184" s="16" t="n">
        <v>2.90673</v>
      </c>
      <c r="AF2184" s="16" t="n">
        <v>2.23315</v>
      </c>
      <c r="AG2184" s="16" t="n">
        <v>2.74932</v>
      </c>
      <c r="AH2184" s="16" t="n">
        <v>2.40986</v>
      </c>
      <c r="AI2184" s="16" t="n">
        <v>2.94017</v>
      </c>
    </row>
    <row r="2185" customFormat="false" ht="15" hidden="false" customHeight="false" outlineLevel="0" collapsed="false">
      <c r="A2185" s="12" t="n">
        <v>125472</v>
      </c>
      <c r="B2185" s="13" t="s">
        <v>2027</v>
      </c>
      <c r="C2185" s="14" t="s">
        <v>2038</v>
      </c>
      <c r="D2185" s="15" t="n">
        <v>1.73414</v>
      </c>
      <c r="E2185" s="15" t="n">
        <v>2.13497</v>
      </c>
      <c r="F2185" s="16" t="n">
        <v>2.80424</v>
      </c>
      <c r="G2185" s="16" t="n">
        <v>3.45242</v>
      </c>
      <c r="H2185" s="16" t="n">
        <v>2.52444</v>
      </c>
      <c r="I2185" s="16" t="n">
        <v>3.10796</v>
      </c>
      <c r="J2185" s="16" t="n">
        <v>2.19428</v>
      </c>
      <c r="K2185" s="16" t="n">
        <v>3.20147</v>
      </c>
      <c r="L2185" s="16" t="n">
        <v>2.95512</v>
      </c>
      <c r="M2185" s="16" t="n">
        <v>3.22149</v>
      </c>
      <c r="N2185" s="16" t="n">
        <v>2.09689</v>
      </c>
      <c r="O2185" s="16" t="n">
        <v>2.58157</v>
      </c>
      <c r="P2185" s="16" t="n">
        <v>2.88074</v>
      </c>
      <c r="Q2185" s="16" t="n">
        <v>3.5466</v>
      </c>
      <c r="R2185" s="17" t="n">
        <v>2.74332</v>
      </c>
      <c r="S2185" s="17" t="n">
        <v>3.37742</v>
      </c>
      <c r="T2185" s="16" t="n">
        <v>2.12932</v>
      </c>
      <c r="U2185" s="16" t="n">
        <v>2.6215</v>
      </c>
      <c r="V2185" s="16" t="n">
        <v>0.0191323</v>
      </c>
      <c r="W2185" s="16" t="n">
        <v>0.0235547</v>
      </c>
      <c r="X2185" s="16" t="n">
        <v>2.85561</v>
      </c>
      <c r="Y2185" s="16" t="n">
        <v>3.51567</v>
      </c>
      <c r="Z2185" s="16" t="n">
        <v>2.63215</v>
      </c>
      <c r="AA2185" s="16" t="n">
        <v>3.24055</v>
      </c>
      <c r="AB2185" s="16" t="n">
        <v>2.51368</v>
      </c>
      <c r="AC2185" s="16" t="n">
        <v>3.09471</v>
      </c>
      <c r="AD2185" s="16" t="n">
        <v>2.46353</v>
      </c>
      <c r="AE2185" s="16" t="n">
        <v>3.03296</v>
      </c>
      <c r="AF2185" s="16" t="n">
        <v>2.50437</v>
      </c>
      <c r="AG2185" s="16" t="n">
        <v>3.08324</v>
      </c>
      <c r="AH2185" s="16" t="n">
        <v>2.73378</v>
      </c>
      <c r="AI2185" s="16" t="n">
        <v>3.36567</v>
      </c>
    </row>
    <row r="2186" customFormat="false" ht="15" hidden="false" customHeight="false" outlineLevel="0" collapsed="false">
      <c r="A2186" s="12" t="n">
        <v>126166</v>
      </c>
      <c r="B2186" s="13" t="s">
        <v>2027</v>
      </c>
      <c r="C2186" s="14" t="s">
        <v>2039</v>
      </c>
      <c r="D2186" s="15" t="n">
        <v>1.55506</v>
      </c>
      <c r="E2186" s="15" t="n">
        <v>1.91416</v>
      </c>
      <c r="F2186" s="16" t="n">
        <v>2.61804</v>
      </c>
      <c r="G2186" s="16" t="n">
        <v>3.22261</v>
      </c>
      <c r="H2186" s="16" t="n">
        <v>2.03346</v>
      </c>
      <c r="I2186" s="16" t="n">
        <v>2.50304</v>
      </c>
      <c r="J2186" s="16" t="n">
        <v>2.16791</v>
      </c>
      <c r="K2186" s="16" t="n">
        <v>2.92904</v>
      </c>
      <c r="L2186" s="16" t="n">
        <v>3.00227</v>
      </c>
      <c r="M2186" s="16" t="n">
        <v>3.06537</v>
      </c>
      <c r="N2186" s="16" t="n">
        <v>2.09391</v>
      </c>
      <c r="O2186" s="16" t="n">
        <v>2.57744</v>
      </c>
      <c r="P2186" s="16" t="n">
        <v>2.75945</v>
      </c>
      <c r="Q2186" s="16" t="n">
        <v>3.09533</v>
      </c>
      <c r="R2186" s="17" t="n">
        <v>2.53911</v>
      </c>
      <c r="S2186" s="17" t="n">
        <v>3.12546</v>
      </c>
      <c r="T2186" s="16" t="n">
        <v>2.67153</v>
      </c>
      <c r="U2186" s="16" t="n">
        <v>2.99058</v>
      </c>
      <c r="V2186" s="16" t="n">
        <v>1.11553</v>
      </c>
      <c r="W2186" s="16" t="n">
        <v>1.24784</v>
      </c>
      <c r="X2186" s="16" t="n">
        <v>2.57761</v>
      </c>
      <c r="Y2186" s="16" t="n">
        <v>3.17285</v>
      </c>
      <c r="Z2186" s="16" t="n">
        <v>2.59153</v>
      </c>
      <c r="AA2186" s="16" t="n">
        <v>2.90631</v>
      </c>
      <c r="AB2186" s="16" t="n">
        <v>2.47641</v>
      </c>
      <c r="AC2186" s="16" t="n">
        <v>2.77528</v>
      </c>
      <c r="AD2186" s="16" t="n">
        <v>2.16508</v>
      </c>
      <c r="AE2186" s="16" t="n">
        <v>2.42579</v>
      </c>
      <c r="AF2186" s="16" t="n">
        <v>2.4518</v>
      </c>
      <c r="AG2186" s="16" t="n">
        <v>3.01799</v>
      </c>
      <c r="AH2186" s="16" t="n">
        <v>2.72327</v>
      </c>
      <c r="AI2186" s="16" t="n">
        <v>3.05345</v>
      </c>
    </row>
    <row r="2187" customFormat="false" ht="15" hidden="false" customHeight="false" outlineLevel="0" collapsed="false">
      <c r="A2187" s="12" t="n">
        <v>126102</v>
      </c>
      <c r="B2187" s="13" t="s">
        <v>2027</v>
      </c>
      <c r="C2187" s="14" t="s">
        <v>2040</v>
      </c>
      <c r="D2187" s="15" t="n">
        <v>1.85468</v>
      </c>
      <c r="E2187" s="15" t="n">
        <v>2.28348</v>
      </c>
      <c r="F2187" s="16" t="n">
        <v>2.80158</v>
      </c>
      <c r="G2187" s="16" t="n">
        <v>3.4493</v>
      </c>
      <c r="H2187" s="16" t="n">
        <v>2.57146</v>
      </c>
      <c r="I2187" s="16" t="n">
        <v>3.16598</v>
      </c>
      <c r="J2187" s="16" t="n">
        <v>2.12042</v>
      </c>
      <c r="K2187" s="16" t="n">
        <v>3.1105</v>
      </c>
      <c r="L2187" s="16" t="n">
        <v>3.08708</v>
      </c>
      <c r="M2187" s="16" t="n">
        <v>3.36532</v>
      </c>
      <c r="N2187" s="16" t="n">
        <v>2.23397</v>
      </c>
      <c r="O2187" s="16" t="n">
        <v>2.75046</v>
      </c>
      <c r="P2187" s="16" t="n">
        <v>2.77698</v>
      </c>
      <c r="Q2187" s="16" t="n">
        <v>3.41882</v>
      </c>
      <c r="R2187" s="17" t="n">
        <v>2.7405</v>
      </c>
      <c r="S2187" s="17" t="n">
        <v>3.3741</v>
      </c>
      <c r="T2187" s="16" t="n">
        <v>2.16463</v>
      </c>
      <c r="U2187" s="16" t="n">
        <v>2.66493</v>
      </c>
      <c r="V2187" s="16" t="n">
        <v>0.129021</v>
      </c>
      <c r="W2187" s="16" t="n">
        <v>0.15884</v>
      </c>
      <c r="X2187" s="16" t="n">
        <v>2.87143</v>
      </c>
      <c r="Y2187" s="16" t="n">
        <v>3.5353</v>
      </c>
      <c r="Z2187" s="16" t="n">
        <v>2.44548</v>
      </c>
      <c r="AA2187" s="16" t="n">
        <v>3.01069</v>
      </c>
      <c r="AB2187" s="16" t="n">
        <v>2.54223</v>
      </c>
      <c r="AC2187" s="16" t="n">
        <v>3.12981</v>
      </c>
      <c r="AD2187" s="16" t="n">
        <v>2.51066</v>
      </c>
      <c r="AE2187" s="16" t="n">
        <v>3.09094</v>
      </c>
      <c r="AF2187" s="16" t="n">
        <v>2.60243</v>
      </c>
      <c r="AG2187" s="16" t="n">
        <v>3.20411</v>
      </c>
      <c r="AH2187" s="16" t="n">
        <v>2.74992</v>
      </c>
      <c r="AI2187" s="16" t="n">
        <v>3.38551</v>
      </c>
    </row>
    <row r="2188" customFormat="false" ht="15" hidden="false" customHeight="false" outlineLevel="0" collapsed="false">
      <c r="A2188" s="12" t="n">
        <v>126148</v>
      </c>
      <c r="B2188" s="13" t="s">
        <v>2027</v>
      </c>
      <c r="C2188" s="14" t="s">
        <v>2041</v>
      </c>
      <c r="D2188" s="15" t="n">
        <v>1.43847</v>
      </c>
      <c r="E2188" s="15" t="n">
        <v>1.95783</v>
      </c>
      <c r="F2188" s="16" t="n">
        <v>2.34501</v>
      </c>
      <c r="G2188" s="16" t="n">
        <v>3.19018</v>
      </c>
      <c r="H2188" s="16" t="n">
        <v>2.52664</v>
      </c>
      <c r="I2188" s="16" t="n">
        <v>3.43833</v>
      </c>
      <c r="J2188" s="16" t="n">
        <v>2.08355</v>
      </c>
      <c r="K2188" s="16" t="n">
        <v>3.06505</v>
      </c>
      <c r="L2188" s="16" t="n">
        <v>2.95641</v>
      </c>
      <c r="M2188" s="16" t="n">
        <v>3.22281</v>
      </c>
      <c r="N2188" s="16" t="n">
        <v>2.14798</v>
      </c>
      <c r="O2188" s="16" t="n">
        <v>2.92285</v>
      </c>
      <c r="P2188" s="16" t="n">
        <v>2.54258</v>
      </c>
      <c r="Q2188" s="16" t="n">
        <v>3.13016</v>
      </c>
      <c r="R2188" s="17" t="n">
        <v>2.29582</v>
      </c>
      <c r="S2188" s="17" t="n">
        <v>3.12338</v>
      </c>
      <c r="T2188" s="16" t="n">
        <v>1.92864</v>
      </c>
      <c r="U2188" s="16" t="n">
        <v>2.40108</v>
      </c>
      <c r="V2188" s="16" t="n">
        <v>0</v>
      </c>
      <c r="W2188" s="16" t="n">
        <v>0</v>
      </c>
      <c r="X2188" s="16" t="n">
        <v>2.47348</v>
      </c>
      <c r="Y2188" s="16" t="n">
        <v>3.36504</v>
      </c>
      <c r="Z2188" s="16" t="n">
        <v>2.22645</v>
      </c>
      <c r="AA2188" s="16" t="n">
        <v>2.74097</v>
      </c>
      <c r="AB2188" s="16" t="n">
        <v>2.7065</v>
      </c>
      <c r="AC2188" s="16" t="n">
        <v>3.33196</v>
      </c>
      <c r="AD2188" s="16" t="n">
        <v>2.74667</v>
      </c>
      <c r="AE2188" s="16" t="n">
        <v>3.38142</v>
      </c>
      <c r="AF2188" s="16" t="n">
        <v>2.17579</v>
      </c>
      <c r="AG2188" s="16" t="n">
        <v>2.96059</v>
      </c>
      <c r="AH2188" s="16" t="n">
        <v>2.61183</v>
      </c>
      <c r="AI2188" s="16" t="n">
        <v>3.21541</v>
      </c>
    </row>
    <row r="2189" customFormat="false" ht="15" hidden="false" customHeight="false" outlineLevel="0" collapsed="false">
      <c r="A2189" s="12" t="n">
        <v>126228</v>
      </c>
      <c r="B2189" s="13" t="s">
        <v>2027</v>
      </c>
      <c r="C2189" s="14" t="s">
        <v>319</v>
      </c>
      <c r="D2189" s="15" t="n">
        <v>1.42293</v>
      </c>
      <c r="E2189" s="15" t="n">
        <v>1.75176</v>
      </c>
      <c r="F2189" s="16" t="n">
        <v>2.53797</v>
      </c>
      <c r="G2189" s="16" t="n">
        <v>3.12448</v>
      </c>
      <c r="H2189" s="16" t="n">
        <v>1.70996</v>
      </c>
      <c r="I2189" s="16" t="n">
        <v>2.10512</v>
      </c>
      <c r="J2189" s="16" t="n">
        <v>2.02638</v>
      </c>
      <c r="K2189" s="16" t="n">
        <v>2.97636</v>
      </c>
      <c r="L2189" s="16" t="n">
        <v>2.59101</v>
      </c>
      <c r="M2189" s="16" t="n">
        <v>2.81662</v>
      </c>
      <c r="N2189" s="16" t="n">
        <v>1.9831</v>
      </c>
      <c r="O2189" s="16" t="n">
        <v>2.44139</v>
      </c>
      <c r="P2189" s="16" t="n">
        <v>2.60476</v>
      </c>
      <c r="Q2189" s="16" t="n">
        <v>3.1932</v>
      </c>
      <c r="R2189" s="17" t="n">
        <v>2.56328</v>
      </c>
      <c r="S2189" s="17" t="n">
        <v>3.15564</v>
      </c>
      <c r="T2189" s="16" t="n">
        <v>1.77117</v>
      </c>
      <c r="U2189" s="16" t="n">
        <v>1.93124</v>
      </c>
      <c r="V2189" s="16" t="n">
        <v>0.52712</v>
      </c>
      <c r="W2189" s="16" t="n">
        <v>0.644508</v>
      </c>
      <c r="X2189" s="16" t="n">
        <v>2.48133</v>
      </c>
      <c r="Y2189" s="16" t="n">
        <v>3.05475</v>
      </c>
      <c r="Z2189" s="16" t="n">
        <v>2.5005</v>
      </c>
      <c r="AA2189" s="16" t="n">
        <v>3.05518</v>
      </c>
      <c r="AB2189" s="16" t="n">
        <v>2.08736</v>
      </c>
      <c r="AC2189" s="16" t="n">
        <v>2.55882</v>
      </c>
      <c r="AD2189" s="16" t="n">
        <v>1.80486</v>
      </c>
      <c r="AE2189" s="16" t="n">
        <v>2.21262</v>
      </c>
      <c r="AF2189" s="16" t="n">
        <v>2.28354</v>
      </c>
      <c r="AG2189" s="16" t="n">
        <v>2.81126</v>
      </c>
      <c r="AH2189" s="16" t="n">
        <v>2.39225</v>
      </c>
      <c r="AI2189" s="16" t="n">
        <v>2.93257</v>
      </c>
    </row>
    <row r="2190" customFormat="false" ht="15" hidden="false" customHeight="false" outlineLevel="0" collapsed="false">
      <c r="A2190" s="12" t="n">
        <v>125542</v>
      </c>
      <c r="B2190" s="13" t="s">
        <v>2027</v>
      </c>
      <c r="C2190" s="14" t="s">
        <v>2042</v>
      </c>
      <c r="D2190" s="15" t="n">
        <v>1.42415</v>
      </c>
      <c r="E2190" s="15" t="n">
        <v>1.98107</v>
      </c>
      <c r="F2190" s="16" t="n">
        <v>2.32118</v>
      </c>
      <c r="G2190" s="16" t="n">
        <v>3.22856</v>
      </c>
      <c r="H2190" s="16" t="n">
        <v>2.43218</v>
      </c>
      <c r="I2190" s="16" t="n">
        <v>3.38204</v>
      </c>
      <c r="J2190" s="16" t="n">
        <v>2.19024</v>
      </c>
      <c r="K2190" s="16" t="n">
        <v>3.19649</v>
      </c>
      <c r="L2190" s="16" t="n">
        <v>2.96054</v>
      </c>
      <c r="M2190" s="16" t="n">
        <v>3.22739</v>
      </c>
      <c r="N2190" s="16" t="n">
        <v>2.12855</v>
      </c>
      <c r="O2190" s="16" t="n">
        <v>2.96134</v>
      </c>
      <c r="P2190" s="16" t="n">
        <v>2.52998</v>
      </c>
      <c r="Q2190" s="16" t="n">
        <v>3.11475</v>
      </c>
      <c r="R2190" s="17" t="n">
        <v>2.28248</v>
      </c>
      <c r="S2190" s="17" t="n">
        <v>3.17518</v>
      </c>
      <c r="T2190" s="16" t="n">
        <v>1.9959</v>
      </c>
      <c r="U2190" s="16" t="n">
        <v>2.47047</v>
      </c>
      <c r="V2190" s="16" t="n">
        <v>0</v>
      </c>
      <c r="W2190" s="16" t="n">
        <v>0</v>
      </c>
      <c r="X2190" s="16" t="n">
        <v>2.42286</v>
      </c>
      <c r="Y2190" s="16" t="n">
        <v>3.3695</v>
      </c>
      <c r="Z2190" s="16" t="n">
        <v>2.23676</v>
      </c>
      <c r="AA2190" s="16" t="n">
        <v>2.75377</v>
      </c>
      <c r="AB2190" s="16" t="n">
        <v>2.65296</v>
      </c>
      <c r="AC2190" s="16" t="n">
        <v>3.26616</v>
      </c>
      <c r="AD2190" s="16" t="n">
        <v>2.69027</v>
      </c>
      <c r="AE2190" s="16" t="n">
        <v>3.31209</v>
      </c>
      <c r="AF2190" s="16" t="n">
        <v>2.1533</v>
      </c>
      <c r="AG2190" s="16" t="n">
        <v>2.99564</v>
      </c>
      <c r="AH2190" s="16" t="n">
        <v>2.61509</v>
      </c>
      <c r="AI2190" s="16" t="n">
        <v>3.21954</v>
      </c>
    </row>
    <row r="2191" customFormat="false" ht="15" hidden="false" customHeight="false" outlineLevel="0" collapsed="false">
      <c r="A2191" s="12" t="n">
        <v>126326</v>
      </c>
      <c r="B2191" s="13" t="s">
        <v>2027</v>
      </c>
      <c r="C2191" s="14" t="s">
        <v>1020</v>
      </c>
      <c r="D2191" s="15" t="n">
        <v>1.45648</v>
      </c>
      <c r="E2191" s="15" t="n">
        <v>1.79345</v>
      </c>
      <c r="F2191" s="16" t="n">
        <v>2.40199</v>
      </c>
      <c r="G2191" s="16" t="n">
        <v>2.9577</v>
      </c>
      <c r="H2191" s="16" t="n">
        <v>1.87576</v>
      </c>
      <c r="I2191" s="16" t="n">
        <v>2.30974</v>
      </c>
      <c r="J2191" s="16" t="n">
        <v>1.91488</v>
      </c>
      <c r="K2191" s="16" t="n">
        <v>2.85656</v>
      </c>
      <c r="L2191" s="16" t="n">
        <v>2.52561</v>
      </c>
      <c r="M2191" s="16" t="n">
        <v>2.75278</v>
      </c>
      <c r="N2191" s="16" t="n">
        <v>1.95742</v>
      </c>
      <c r="O2191" s="16" t="n">
        <v>2.41029</v>
      </c>
      <c r="P2191" s="16" t="n">
        <v>2.45998</v>
      </c>
      <c r="Q2191" s="16" t="n">
        <v>3.02779</v>
      </c>
      <c r="R2191" s="17" t="n">
        <v>2.34598</v>
      </c>
      <c r="S2191" s="17" t="n">
        <v>2.88874</v>
      </c>
      <c r="T2191" s="16" t="n">
        <v>1.69664</v>
      </c>
      <c r="U2191" s="16" t="n">
        <v>1.85053</v>
      </c>
      <c r="V2191" s="16" t="n">
        <v>0.270347</v>
      </c>
      <c r="W2191" s="16" t="n">
        <v>0.332733</v>
      </c>
      <c r="X2191" s="16" t="n">
        <v>2.40669</v>
      </c>
      <c r="Y2191" s="16" t="n">
        <v>2.96349</v>
      </c>
      <c r="Z2191" s="16" t="n">
        <v>2.23056</v>
      </c>
      <c r="AA2191" s="16" t="n">
        <v>2.74505</v>
      </c>
      <c r="AB2191" s="16" t="n">
        <v>2.15942</v>
      </c>
      <c r="AC2191" s="16" t="n">
        <v>2.65784</v>
      </c>
      <c r="AD2191" s="16" t="n">
        <v>1.98188</v>
      </c>
      <c r="AE2191" s="16" t="n">
        <v>2.43931</v>
      </c>
      <c r="AF2191" s="16" t="n">
        <v>2.16971</v>
      </c>
      <c r="AG2191" s="16" t="n">
        <v>2.6717</v>
      </c>
      <c r="AH2191" s="16" t="n">
        <v>2.30616</v>
      </c>
      <c r="AI2191" s="16" t="n">
        <v>2.83847</v>
      </c>
    </row>
    <row r="2192" customFormat="false" ht="15" hidden="false" customHeight="false" outlineLevel="0" collapsed="false">
      <c r="A2192" s="12" t="n">
        <v>126380</v>
      </c>
      <c r="B2192" s="13" t="s">
        <v>2027</v>
      </c>
      <c r="C2192" s="14" t="s">
        <v>2043</v>
      </c>
      <c r="D2192" s="15" t="n">
        <v>1.64666</v>
      </c>
      <c r="E2192" s="15" t="n">
        <v>2.03382</v>
      </c>
      <c r="F2192" s="16" t="n">
        <v>2.58769</v>
      </c>
      <c r="G2192" s="16" t="n">
        <v>3.19617</v>
      </c>
      <c r="H2192" s="16" t="n">
        <v>2.41623</v>
      </c>
      <c r="I2192" s="16" t="n">
        <v>2.9845</v>
      </c>
      <c r="J2192" s="16" t="n">
        <v>1.97997</v>
      </c>
      <c r="K2192" s="16" t="n">
        <v>2.93114</v>
      </c>
      <c r="L2192" s="16" t="n">
        <v>2.80987</v>
      </c>
      <c r="M2192" s="16" t="n">
        <v>3.05835</v>
      </c>
      <c r="N2192" s="16" t="n">
        <v>1.9911</v>
      </c>
      <c r="O2192" s="16" t="n">
        <v>2.45926</v>
      </c>
      <c r="P2192" s="16" t="n">
        <v>2.71072</v>
      </c>
      <c r="Q2192" s="16" t="n">
        <v>3.32931</v>
      </c>
      <c r="R2192" s="17" t="n">
        <v>2.50982</v>
      </c>
      <c r="S2192" s="17" t="n">
        <v>3.09997</v>
      </c>
      <c r="T2192" s="16" t="n">
        <v>2.3481</v>
      </c>
      <c r="U2192" s="16" t="n">
        <v>2.86043</v>
      </c>
      <c r="V2192" s="16" t="n">
        <v>0.343122</v>
      </c>
      <c r="W2192" s="16" t="n">
        <v>0.421426</v>
      </c>
      <c r="X2192" s="16" t="n">
        <v>2.68524</v>
      </c>
      <c r="Y2192" s="16" t="n">
        <v>3.31666</v>
      </c>
      <c r="Z2192" s="16" t="n">
        <v>2.36275</v>
      </c>
      <c r="AA2192" s="16" t="n">
        <v>2.90114</v>
      </c>
      <c r="AB2192" s="16" t="n">
        <v>2.37187</v>
      </c>
      <c r="AC2192" s="16" t="n">
        <v>2.91323</v>
      </c>
      <c r="AD2192" s="16" t="n">
        <v>2.37028</v>
      </c>
      <c r="AE2192" s="16" t="n">
        <v>2.91128</v>
      </c>
      <c r="AF2192" s="16" t="n">
        <v>2.30074</v>
      </c>
      <c r="AG2192" s="16" t="n">
        <v>2.84165</v>
      </c>
      <c r="AH2192" s="16" t="n">
        <v>2.59561</v>
      </c>
      <c r="AI2192" s="16" t="n">
        <v>3.18806</v>
      </c>
    </row>
    <row r="2193" customFormat="false" ht="15" hidden="false" customHeight="false" outlineLevel="0" collapsed="false">
      <c r="A2193" s="12" t="n">
        <v>126406</v>
      </c>
      <c r="B2193" s="13" t="s">
        <v>2027</v>
      </c>
      <c r="C2193" s="14" t="s">
        <v>2044</v>
      </c>
      <c r="D2193" s="15" t="n">
        <v>1.20634</v>
      </c>
      <c r="E2193" s="15" t="n">
        <v>1.60156</v>
      </c>
      <c r="F2193" s="16" t="n">
        <v>2.02369</v>
      </c>
      <c r="G2193" s="16" t="n">
        <v>2.68682</v>
      </c>
      <c r="H2193" s="16" t="n">
        <v>1.84709</v>
      </c>
      <c r="I2193" s="16" t="n">
        <v>2.45218</v>
      </c>
      <c r="J2193" s="16" t="n">
        <v>1.68092</v>
      </c>
      <c r="K2193" s="16" t="n">
        <v>2.56358</v>
      </c>
      <c r="L2193" s="16" t="n">
        <v>2.28106</v>
      </c>
      <c r="M2193" s="16" t="n">
        <v>2.48333</v>
      </c>
      <c r="N2193" s="16" t="n">
        <v>1.6736</v>
      </c>
      <c r="O2193" s="16" t="n">
        <v>2.22265</v>
      </c>
      <c r="P2193" s="16" t="n">
        <v>2.482</v>
      </c>
      <c r="Q2193" s="16" t="n">
        <v>3.04952</v>
      </c>
      <c r="R2193" s="17" t="n">
        <v>1.96983</v>
      </c>
      <c r="S2193" s="17" t="n">
        <v>2.61542</v>
      </c>
      <c r="T2193" s="16" t="n">
        <v>1.51676</v>
      </c>
      <c r="U2193" s="16" t="n">
        <v>1.89755</v>
      </c>
      <c r="V2193" s="16" t="n">
        <v>0.500763</v>
      </c>
      <c r="W2193" s="16" t="n">
        <v>0.615251</v>
      </c>
      <c r="X2193" s="16" t="n">
        <v>2.06344</v>
      </c>
      <c r="Y2193" s="16" t="n">
        <v>2.73931</v>
      </c>
      <c r="Z2193" s="16" t="n">
        <v>1.87597</v>
      </c>
      <c r="AA2193" s="16" t="n">
        <v>2.30303</v>
      </c>
      <c r="AB2193" s="16" t="n">
        <v>2.10983</v>
      </c>
      <c r="AC2193" s="16" t="n">
        <v>2.59226</v>
      </c>
      <c r="AD2193" s="16" t="n">
        <v>2.04611</v>
      </c>
      <c r="AE2193" s="16" t="n">
        <v>2.51397</v>
      </c>
      <c r="AF2193" s="16" t="n">
        <v>1.77022</v>
      </c>
      <c r="AG2193" s="16" t="n">
        <v>2.35068</v>
      </c>
      <c r="AH2193" s="16" t="n">
        <v>2.11813</v>
      </c>
      <c r="AI2193" s="16" t="n">
        <v>2.60246</v>
      </c>
    </row>
    <row r="2194" customFormat="false" ht="15" hidden="false" customHeight="false" outlineLevel="0" collapsed="false">
      <c r="A2194" s="12" t="n">
        <v>126503</v>
      </c>
      <c r="B2194" s="13" t="s">
        <v>2027</v>
      </c>
      <c r="C2194" s="14" t="s">
        <v>2045</v>
      </c>
      <c r="D2194" s="15" t="n">
        <v>1.87331</v>
      </c>
      <c r="E2194" s="15" t="n">
        <v>2.3062</v>
      </c>
      <c r="F2194" s="16" t="n">
        <v>2.39731</v>
      </c>
      <c r="G2194" s="16" t="n">
        <v>2.95128</v>
      </c>
      <c r="H2194" s="16" t="n">
        <v>1.90819</v>
      </c>
      <c r="I2194" s="16" t="n">
        <v>2.34913</v>
      </c>
      <c r="J2194" s="16" t="n">
        <v>2.21617</v>
      </c>
      <c r="K2194" s="16" t="n">
        <v>2.91655</v>
      </c>
      <c r="L2194" s="16" t="n">
        <v>2.74811</v>
      </c>
      <c r="M2194" s="16" t="n">
        <v>2.74906</v>
      </c>
      <c r="N2194" s="16" t="n">
        <v>2.05775</v>
      </c>
      <c r="O2194" s="16" t="n">
        <v>2.53325</v>
      </c>
      <c r="P2194" s="16" t="n">
        <v>2.63503</v>
      </c>
      <c r="Q2194" s="16" t="n">
        <v>2.87381</v>
      </c>
      <c r="R2194" s="17" t="n">
        <v>2.41565</v>
      </c>
      <c r="S2194" s="17" t="n">
        <v>2.97386</v>
      </c>
      <c r="T2194" s="16" t="n">
        <v>2.6109</v>
      </c>
      <c r="U2194" s="16" t="n">
        <v>2.84648</v>
      </c>
      <c r="V2194" s="16" t="n">
        <v>2.40877</v>
      </c>
      <c r="W2194" s="16" t="n">
        <v>2.62699</v>
      </c>
      <c r="X2194" s="16" t="n">
        <v>2.40644</v>
      </c>
      <c r="Y2194" s="16" t="n">
        <v>2.96252</v>
      </c>
      <c r="Z2194" s="16" t="n">
        <v>2.76681</v>
      </c>
      <c r="AA2194" s="16" t="n">
        <v>3.01699</v>
      </c>
      <c r="AB2194" s="16" t="n">
        <v>2.29761</v>
      </c>
      <c r="AC2194" s="16" t="n">
        <v>2.50567</v>
      </c>
      <c r="AD2194" s="16" t="n">
        <v>2.06353</v>
      </c>
      <c r="AE2194" s="16" t="n">
        <v>2.25036</v>
      </c>
      <c r="AF2194" s="16" t="n">
        <v>2.16266</v>
      </c>
      <c r="AG2194" s="16" t="n">
        <v>2.6624</v>
      </c>
      <c r="AH2194" s="16" t="n">
        <v>2.63292</v>
      </c>
      <c r="AI2194" s="16" t="n">
        <v>2.87143</v>
      </c>
    </row>
    <row r="2195" customFormat="false" ht="15" hidden="false" customHeight="false" outlineLevel="0" collapsed="false">
      <c r="A2195" s="12" t="n">
        <v>126433</v>
      </c>
      <c r="B2195" s="13" t="s">
        <v>2027</v>
      </c>
      <c r="C2195" s="14" t="s">
        <v>2046</v>
      </c>
      <c r="D2195" s="15" t="n">
        <v>1.6105</v>
      </c>
      <c r="E2195" s="15" t="n">
        <v>1.98293</v>
      </c>
      <c r="F2195" s="16" t="n">
        <v>2.65909</v>
      </c>
      <c r="G2195" s="16" t="n">
        <v>3.274</v>
      </c>
      <c r="H2195" s="16" t="n">
        <v>2.40735</v>
      </c>
      <c r="I2195" s="16" t="n">
        <v>2.96406</v>
      </c>
      <c r="J2195" s="16" t="n">
        <v>2.30201</v>
      </c>
      <c r="K2195" s="16" t="n">
        <v>3.08118</v>
      </c>
      <c r="L2195" s="16" t="n">
        <v>2.98853</v>
      </c>
      <c r="M2195" s="16" t="n">
        <v>3.05692</v>
      </c>
      <c r="N2195" s="16" t="n">
        <v>2.17905</v>
      </c>
      <c r="O2195" s="16" t="n">
        <v>2.68296</v>
      </c>
      <c r="P2195" s="16" t="n">
        <v>2.97404</v>
      </c>
      <c r="Q2195" s="16" t="n">
        <v>3.34146</v>
      </c>
      <c r="R2195" s="17" t="n">
        <v>2.56136</v>
      </c>
      <c r="S2195" s="17" t="n">
        <v>3.15367</v>
      </c>
      <c r="T2195" s="16" t="n">
        <v>2.65877</v>
      </c>
      <c r="U2195" s="16" t="n">
        <v>2.92962</v>
      </c>
      <c r="V2195" s="16" t="n">
        <v>0.255511</v>
      </c>
      <c r="W2195" s="16" t="n">
        <v>0.286255</v>
      </c>
      <c r="X2195" s="16" t="n">
        <v>2.68252</v>
      </c>
      <c r="Y2195" s="16" t="n">
        <v>3.30285</v>
      </c>
      <c r="Z2195" s="16" t="n">
        <v>2.60743</v>
      </c>
      <c r="AA2195" s="16" t="n">
        <v>2.92361</v>
      </c>
      <c r="AB2195" s="16" t="n">
        <v>2.69734</v>
      </c>
      <c r="AC2195" s="16" t="n">
        <v>3.02895</v>
      </c>
      <c r="AD2195" s="16" t="n">
        <v>2.57292</v>
      </c>
      <c r="AE2195" s="16" t="n">
        <v>2.8891</v>
      </c>
      <c r="AF2195" s="16" t="n">
        <v>2.37816</v>
      </c>
      <c r="AG2195" s="16" t="n">
        <v>2.92811</v>
      </c>
      <c r="AH2195" s="16" t="n">
        <v>2.82913</v>
      </c>
      <c r="AI2195" s="16" t="n">
        <v>3.17785</v>
      </c>
    </row>
    <row r="2196" customFormat="false" ht="15" hidden="false" customHeight="false" outlineLevel="0" collapsed="false">
      <c r="A2196" s="12" t="n">
        <v>126585</v>
      </c>
      <c r="B2196" s="13" t="s">
        <v>2027</v>
      </c>
      <c r="C2196" s="14" t="s">
        <v>2047</v>
      </c>
      <c r="D2196" s="15" t="n">
        <v>1.27108</v>
      </c>
      <c r="E2196" s="15" t="n">
        <v>1.57939</v>
      </c>
      <c r="F2196" s="16" t="n">
        <v>2.2882</v>
      </c>
      <c r="G2196" s="16" t="n">
        <v>2.84429</v>
      </c>
      <c r="H2196" s="16" t="n">
        <v>2.17621</v>
      </c>
      <c r="I2196" s="16" t="n">
        <v>2.70356</v>
      </c>
      <c r="J2196" s="16" t="n">
        <v>1.81064</v>
      </c>
      <c r="K2196" s="16" t="n">
        <v>2.72901</v>
      </c>
      <c r="L2196" s="16" t="n">
        <v>2.49068</v>
      </c>
      <c r="M2196" s="16" t="n">
        <v>2.71508</v>
      </c>
      <c r="N2196" s="16" t="n">
        <v>1.94469</v>
      </c>
      <c r="O2196" s="16" t="n">
        <v>2.41682</v>
      </c>
      <c r="P2196" s="16" t="n">
        <v>2.45312</v>
      </c>
      <c r="Q2196" s="16" t="n">
        <v>3.01997</v>
      </c>
      <c r="R2196" s="17" t="n">
        <v>2.2276</v>
      </c>
      <c r="S2196" s="17" t="n">
        <v>2.76899</v>
      </c>
      <c r="T2196" s="16" t="n">
        <v>1.73053</v>
      </c>
      <c r="U2196" s="16" t="n">
        <v>2.14834</v>
      </c>
      <c r="V2196" s="16" t="n">
        <v>0.191422</v>
      </c>
      <c r="W2196" s="16" t="n">
        <v>0.235653</v>
      </c>
      <c r="X2196" s="16" t="n">
        <v>2.35275</v>
      </c>
      <c r="Y2196" s="16" t="n">
        <v>2.92389</v>
      </c>
      <c r="Z2196" s="16" t="n">
        <v>1.99741</v>
      </c>
      <c r="AA2196" s="16" t="n">
        <v>2.45893</v>
      </c>
      <c r="AB2196" s="16" t="n">
        <v>2.21724</v>
      </c>
      <c r="AC2196" s="16" t="n">
        <v>2.72959</v>
      </c>
      <c r="AD2196" s="16" t="n">
        <v>2.14438</v>
      </c>
      <c r="AE2196" s="16" t="n">
        <v>2.63989</v>
      </c>
      <c r="AF2196" s="16" t="n">
        <v>2.05927</v>
      </c>
      <c r="AG2196" s="16" t="n">
        <v>2.56005</v>
      </c>
      <c r="AH2196" s="16" t="n">
        <v>2.25352</v>
      </c>
      <c r="AI2196" s="16" t="n">
        <v>2.77425</v>
      </c>
    </row>
    <row r="2197" customFormat="false" ht="15" hidden="false" customHeight="false" outlineLevel="0" collapsed="false">
      <c r="A2197" s="12" t="n">
        <v>126647</v>
      </c>
      <c r="B2197" s="13" t="s">
        <v>2027</v>
      </c>
      <c r="C2197" s="14" t="s">
        <v>2048</v>
      </c>
      <c r="D2197" s="15" t="n">
        <v>1.66334</v>
      </c>
      <c r="E2197" s="15" t="n">
        <v>2.04784</v>
      </c>
      <c r="F2197" s="16" t="n">
        <v>2.83858</v>
      </c>
      <c r="G2197" s="16" t="n">
        <v>3.49475</v>
      </c>
      <c r="H2197" s="16" t="n">
        <v>2.54618</v>
      </c>
      <c r="I2197" s="16" t="n">
        <v>3.13476</v>
      </c>
      <c r="J2197" s="16" t="n">
        <v>2.30264</v>
      </c>
      <c r="K2197" s="16" t="n">
        <v>3.33488</v>
      </c>
      <c r="L2197" s="16" t="n">
        <v>2.93673</v>
      </c>
      <c r="M2197" s="16" t="n">
        <v>3.20144</v>
      </c>
      <c r="N2197" s="16" t="n">
        <v>2.14658</v>
      </c>
      <c r="O2197" s="16" t="n">
        <v>2.6428</v>
      </c>
      <c r="P2197" s="16" t="n">
        <v>2.91984</v>
      </c>
      <c r="Q2197" s="16" t="n">
        <v>3.59475</v>
      </c>
      <c r="R2197" s="17" t="n">
        <v>2.77766</v>
      </c>
      <c r="S2197" s="17" t="n">
        <v>3.41975</v>
      </c>
      <c r="T2197" s="16" t="n">
        <v>2.15723</v>
      </c>
      <c r="U2197" s="16" t="n">
        <v>2.65588</v>
      </c>
      <c r="V2197" s="16" t="n">
        <v>0.0368094</v>
      </c>
      <c r="W2197" s="16" t="n">
        <v>0.0453177</v>
      </c>
      <c r="X2197" s="16" t="n">
        <v>2.84401</v>
      </c>
      <c r="Y2197" s="16" t="n">
        <v>3.50144</v>
      </c>
      <c r="Z2197" s="16" t="n">
        <v>2.68453</v>
      </c>
      <c r="AA2197" s="16" t="n">
        <v>3.30504</v>
      </c>
      <c r="AB2197" s="16" t="n">
        <v>2.58141</v>
      </c>
      <c r="AC2197" s="16" t="n">
        <v>3.17809</v>
      </c>
      <c r="AD2197" s="16" t="n">
        <v>2.48531</v>
      </c>
      <c r="AE2197" s="16" t="n">
        <v>3.05977</v>
      </c>
      <c r="AF2197" s="16" t="n">
        <v>2.53398</v>
      </c>
      <c r="AG2197" s="16" t="n">
        <v>3.11975</v>
      </c>
      <c r="AH2197" s="16" t="n">
        <v>2.72222</v>
      </c>
      <c r="AI2197" s="16" t="n">
        <v>3.35144</v>
      </c>
    </row>
    <row r="2198" customFormat="false" ht="15" hidden="false" customHeight="false" outlineLevel="0" collapsed="false">
      <c r="A2198" s="12" t="n">
        <v>126718</v>
      </c>
      <c r="B2198" s="13" t="s">
        <v>2027</v>
      </c>
      <c r="C2198" s="14" t="s">
        <v>2049</v>
      </c>
      <c r="D2198" s="15" t="n">
        <v>1.70194</v>
      </c>
      <c r="E2198" s="15" t="n">
        <v>2.09535</v>
      </c>
      <c r="F2198" s="16" t="n">
        <v>2.7576</v>
      </c>
      <c r="G2198" s="16" t="n">
        <v>3.39503</v>
      </c>
      <c r="H2198" s="16" t="n">
        <v>2.56305</v>
      </c>
      <c r="I2198" s="16" t="n">
        <v>3.1555</v>
      </c>
      <c r="J2198" s="16" t="n">
        <v>2.17606</v>
      </c>
      <c r="K2198" s="16" t="n">
        <v>3.17904</v>
      </c>
      <c r="L2198" s="16" t="n">
        <v>2.94386</v>
      </c>
      <c r="M2198" s="16" t="n">
        <v>3.20921</v>
      </c>
      <c r="N2198" s="16" t="n">
        <v>2.13348</v>
      </c>
      <c r="O2198" s="16" t="n">
        <v>2.62665</v>
      </c>
      <c r="P2198" s="16" t="n">
        <v>2.80349</v>
      </c>
      <c r="Q2198" s="16" t="n">
        <v>3.4515</v>
      </c>
      <c r="R2198" s="17" t="n">
        <v>2.69666</v>
      </c>
      <c r="S2198" s="17" t="n">
        <v>3.32001</v>
      </c>
      <c r="T2198" s="16" t="n">
        <v>2.1155</v>
      </c>
      <c r="U2198" s="16" t="n">
        <v>2.60449</v>
      </c>
      <c r="V2198" s="16" t="n">
        <v>0.0607082</v>
      </c>
      <c r="W2198" s="16" t="n">
        <v>0.0747404</v>
      </c>
      <c r="X2198" s="16" t="n">
        <v>2.81109</v>
      </c>
      <c r="Y2198" s="16" t="n">
        <v>3.46088</v>
      </c>
      <c r="Z2198" s="16" t="n">
        <v>2.55339</v>
      </c>
      <c r="AA2198" s="16" t="n">
        <v>3.14359</v>
      </c>
      <c r="AB2198" s="16" t="n">
        <v>2.55018</v>
      </c>
      <c r="AC2198" s="16" t="n">
        <v>3.13964</v>
      </c>
      <c r="AD2198" s="16" t="n">
        <v>2.50216</v>
      </c>
      <c r="AE2198" s="16" t="n">
        <v>3.08051</v>
      </c>
      <c r="AF2198" s="16" t="n">
        <v>2.49224</v>
      </c>
      <c r="AG2198" s="16" t="n">
        <v>3.06833</v>
      </c>
      <c r="AH2198" s="16" t="n">
        <v>2.6893</v>
      </c>
      <c r="AI2198" s="16" t="n">
        <v>3.31091</v>
      </c>
    </row>
    <row r="2199" customFormat="false" ht="15" hidden="false" customHeight="false" outlineLevel="0" collapsed="false">
      <c r="A2199" s="12" t="n">
        <v>126772</v>
      </c>
      <c r="B2199" s="13" t="s">
        <v>2027</v>
      </c>
      <c r="C2199" s="14" t="s">
        <v>2050</v>
      </c>
      <c r="D2199" s="15" t="n">
        <v>2.05517</v>
      </c>
      <c r="E2199" s="15" t="n">
        <v>2.53016</v>
      </c>
      <c r="F2199" s="16" t="n">
        <v>2.39169</v>
      </c>
      <c r="G2199" s="16" t="n">
        <v>2.94444</v>
      </c>
      <c r="H2199" s="16" t="n">
        <v>1.9344</v>
      </c>
      <c r="I2199" s="16" t="n">
        <v>2.38148</v>
      </c>
      <c r="J2199" s="16" t="n">
        <v>2.22971</v>
      </c>
      <c r="K2199" s="16" t="n">
        <v>2.93064</v>
      </c>
      <c r="L2199" s="16" t="n">
        <v>2.73074</v>
      </c>
      <c r="M2199" s="16" t="n">
        <v>2.73078</v>
      </c>
      <c r="N2199" s="16" t="n">
        <v>2.11613</v>
      </c>
      <c r="O2199" s="16" t="n">
        <v>2.6052</v>
      </c>
      <c r="P2199" s="16" t="n">
        <v>2.5908</v>
      </c>
      <c r="Q2199" s="16" t="n">
        <v>2.82435</v>
      </c>
      <c r="R2199" s="17" t="n">
        <v>2.32556</v>
      </c>
      <c r="S2199" s="17" t="n">
        <v>2.86304</v>
      </c>
      <c r="T2199" s="16" t="n">
        <v>2.61137</v>
      </c>
      <c r="U2199" s="16" t="n">
        <v>2.84683</v>
      </c>
      <c r="V2199" s="16" t="n">
        <v>2.38166</v>
      </c>
      <c r="W2199" s="16" t="n">
        <v>2.59635</v>
      </c>
      <c r="X2199" s="16" t="n">
        <v>2.40541</v>
      </c>
      <c r="Y2199" s="16" t="n">
        <v>2.96134</v>
      </c>
      <c r="Z2199" s="16" t="n">
        <v>2.78336</v>
      </c>
      <c r="AA2199" s="16" t="n">
        <v>3.03419</v>
      </c>
      <c r="AB2199" s="16" t="n">
        <v>2.26609</v>
      </c>
      <c r="AC2199" s="16" t="n">
        <v>2.47033</v>
      </c>
      <c r="AD2199" s="16" t="n">
        <v>2.09288</v>
      </c>
      <c r="AE2199" s="16" t="n">
        <v>2.2815</v>
      </c>
      <c r="AF2199" s="16" t="n">
        <v>2.14349</v>
      </c>
      <c r="AG2199" s="16" t="n">
        <v>2.63889</v>
      </c>
      <c r="AH2199" s="16" t="n">
        <v>2.60181</v>
      </c>
      <c r="AI2199" s="16" t="n">
        <v>2.83634</v>
      </c>
    </row>
    <row r="2200" customFormat="false" ht="15" hidden="false" customHeight="false" outlineLevel="0" collapsed="false">
      <c r="A2200" s="12" t="n">
        <v>125622</v>
      </c>
      <c r="B2200" s="13" t="s">
        <v>2027</v>
      </c>
      <c r="C2200" s="14" t="s">
        <v>2051</v>
      </c>
      <c r="D2200" s="15" t="n">
        <v>1.5544</v>
      </c>
      <c r="E2200" s="15" t="n">
        <v>1.92388</v>
      </c>
      <c r="F2200" s="16" t="n">
        <v>2.59372</v>
      </c>
      <c r="G2200" s="16" t="n">
        <v>3.21066</v>
      </c>
      <c r="H2200" s="16" t="n">
        <v>2.35412</v>
      </c>
      <c r="I2200" s="16" t="n">
        <v>2.91412</v>
      </c>
      <c r="J2200" s="16" t="n">
        <v>2.08218</v>
      </c>
      <c r="K2200" s="16" t="n">
        <v>3.06294</v>
      </c>
      <c r="L2200" s="16" t="n">
        <v>2.77934</v>
      </c>
      <c r="M2200" s="16" t="n">
        <v>3.02955</v>
      </c>
      <c r="N2200" s="16" t="n">
        <v>2.02322</v>
      </c>
      <c r="O2200" s="16" t="n">
        <v>2.50428</v>
      </c>
      <c r="P2200" s="16" t="n">
        <v>2.70066</v>
      </c>
      <c r="Q2200" s="16" t="n">
        <v>3.32436</v>
      </c>
      <c r="R2200" s="17" t="n">
        <v>2.53215</v>
      </c>
      <c r="S2200" s="17" t="n">
        <v>3.13445</v>
      </c>
      <c r="T2200" s="16" t="n">
        <v>1.99657</v>
      </c>
      <c r="U2200" s="16" t="n">
        <v>2.46603</v>
      </c>
      <c r="V2200" s="16" t="n">
        <v>0.264015</v>
      </c>
      <c r="W2200" s="16" t="n">
        <v>0.324977</v>
      </c>
      <c r="X2200" s="16" t="n">
        <v>2.64407</v>
      </c>
      <c r="Y2200" s="16" t="n">
        <v>3.27281</v>
      </c>
      <c r="Z2200" s="16" t="n">
        <v>2.39145</v>
      </c>
      <c r="AA2200" s="16" t="n">
        <v>2.94362</v>
      </c>
      <c r="AB2200" s="16" t="n">
        <v>2.38039</v>
      </c>
      <c r="AC2200" s="16" t="n">
        <v>2.93014</v>
      </c>
      <c r="AD2200" s="16" t="n">
        <v>2.31296</v>
      </c>
      <c r="AE2200" s="16" t="n">
        <v>2.84713</v>
      </c>
      <c r="AF2200" s="16" t="n">
        <v>2.33569</v>
      </c>
      <c r="AG2200" s="16" t="n">
        <v>2.89113</v>
      </c>
      <c r="AH2200" s="16" t="n">
        <v>2.53804</v>
      </c>
      <c r="AI2200" s="16" t="n">
        <v>3.12419</v>
      </c>
    </row>
    <row r="2201" customFormat="false" ht="15" hidden="false" customHeight="false" outlineLevel="0" collapsed="false">
      <c r="A2201" s="12" t="n">
        <v>126905</v>
      </c>
      <c r="B2201" s="13" t="s">
        <v>2027</v>
      </c>
      <c r="C2201" s="14" t="s">
        <v>2052</v>
      </c>
      <c r="D2201" s="15" t="n">
        <v>2.11518</v>
      </c>
      <c r="E2201" s="15" t="n">
        <v>2.59603</v>
      </c>
      <c r="F2201" s="16" t="n">
        <v>2.38971</v>
      </c>
      <c r="G2201" s="16" t="n">
        <v>2.93246</v>
      </c>
      <c r="H2201" s="16" t="n">
        <v>1.90332</v>
      </c>
      <c r="I2201" s="16" t="n">
        <v>2.33559</v>
      </c>
      <c r="J2201" s="16" t="n">
        <v>2.30325</v>
      </c>
      <c r="K2201" s="16" t="n">
        <v>2.93976</v>
      </c>
      <c r="L2201" s="16" t="n">
        <v>2.6681</v>
      </c>
      <c r="M2201" s="16" t="n">
        <v>2.68244</v>
      </c>
      <c r="N2201" s="16" t="n">
        <v>2.10249</v>
      </c>
      <c r="O2201" s="16" t="n">
        <v>2.58003</v>
      </c>
      <c r="P2201" s="16" t="n">
        <v>2.58013</v>
      </c>
      <c r="Q2201" s="16" t="n">
        <v>2.82647</v>
      </c>
      <c r="R2201" s="17" t="n">
        <v>2.37536</v>
      </c>
      <c r="S2201" s="17" t="n">
        <v>2.91503</v>
      </c>
      <c r="T2201" s="16" t="n">
        <v>2.5698</v>
      </c>
      <c r="U2201" s="16" t="n">
        <v>2.81153</v>
      </c>
      <c r="V2201" s="16" t="n">
        <v>2.12802</v>
      </c>
      <c r="W2201" s="16" t="n">
        <v>2.32954</v>
      </c>
      <c r="X2201" s="16" t="n">
        <v>2.37626</v>
      </c>
      <c r="Y2201" s="16" t="n">
        <v>2.91615</v>
      </c>
      <c r="Z2201" s="16" t="n">
        <v>2.86381</v>
      </c>
      <c r="AA2201" s="16" t="n">
        <v>3.03465</v>
      </c>
      <c r="AB2201" s="16" t="n">
        <v>2.22442</v>
      </c>
      <c r="AC2201" s="16" t="n">
        <v>2.43175</v>
      </c>
      <c r="AD2201" s="16" t="n">
        <v>2.06349</v>
      </c>
      <c r="AE2201" s="16" t="n">
        <v>2.2557</v>
      </c>
      <c r="AF2201" s="16" t="n">
        <v>2.13782</v>
      </c>
      <c r="AG2201" s="16" t="n">
        <v>2.62352</v>
      </c>
      <c r="AH2201" s="16" t="n">
        <v>2.5754</v>
      </c>
      <c r="AI2201" s="16" t="n">
        <v>2.81973</v>
      </c>
    </row>
    <row r="2202" customFormat="false" ht="15" hidden="false" customHeight="false" outlineLevel="0" collapsed="false">
      <c r="A2202" s="12" t="n">
        <v>126978</v>
      </c>
      <c r="B2202" s="13" t="s">
        <v>2027</v>
      </c>
      <c r="C2202" s="14" t="s">
        <v>2053</v>
      </c>
      <c r="D2202" s="15" t="n">
        <v>1.62279</v>
      </c>
      <c r="E2202" s="15" t="n">
        <v>1.99818</v>
      </c>
      <c r="F2202" s="16" t="n">
        <v>2.47001</v>
      </c>
      <c r="G2202" s="16" t="n">
        <v>3.04136</v>
      </c>
      <c r="H2202" s="16" t="n">
        <v>2.51448</v>
      </c>
      <c r="I2202" s="16" t="n">
        <v>3.09615</v>
      </c>
      <c r="J2202" s="16" t="n">
        <v>1.89001</v>
      </c>
      <c r="K2202" s="16" t="n">
        <v>2.82673</v>
      </c>
      <c r="L2202" s="16" t="n">
        <v>2.71518</v>
      </c>
      <c r="M2202" s="16" t="n">
        <v>2.95982</v>
      </c>
      <c r="N2202" s="16" t="n">
        <v>2.11673</v>
      </c>
      <c r="O2202" s="16" t="n">
        <v>2.60638</v>
      </c>
      <c r="P2202" s="16" t="n">
        <v>2.48602</v>
      </c>
      <c r="Q2202" s="16" t="n">
        <v>3.06049</v>
      </c>
      <c r="R2202" s="17" t="n">
        <v>2.40772</v>
      </c>
      <c r="S2202" s="17" t="n">
        <v>2.96467</v>
      </c>
      <c r="T2202" s="16" t="n">
        <v>1.95495</v>
      </c>
      <c r="U2202" s="16" t="n">
        <v>2.40665</v>
      </c>
      <c r="V2202" s="16" t="n">
        <v>0.170589</v>
      </c>
      <c r="W2202" s="16" t="n">
        <v>0.210006</v>
      </c>
      <c r="X2202" s="16" t="n">
        <v>2.56711</v>
      </c>
      <c r="Y2202" s="16" t="n">
        <v>3.16092</v>
      </c>
      <c r="Z2202" s="16" t="n">
        <v>2.11012</v>
      </c>
      <c r="AA2202" s="16" t="n">
        <v>2.5977</v>
      </c>
      <c r="AB2202" s="16" t="n">
        <v>2.4445</v>
      </c>
      <c r="AC2202" s="16" t="n">
        <v>3.00936</v>
      </c>
      <c r="AD2202" s="16" t="n">
        <v>2.45426</v>
      </c>
      <c r="AE2202" s="16" t="n">
        <v>3.02138</v>
      </c>
      <c r="AF2202" s="16" t="n">
        <v>2.24439</v>
      </c>
      <c r="AG2202" s="16" t="n">
        <v>2.76356</v>
      </c>
      <c r="AH2202" s="16" t="n">
        <v>2.44715</v>
      </c>
      <c r="AI2202" s="16" t="n">
        <v>3.01264</v>
      </c>
    </row>
    <row r="2203" customFormat="false" ht="15" hidden="false" customHeight="false" outlineLevel="0" collapsed="false">
      <c r="A2203" s="12" t="n">
        <v>127019</v>
      </c>
      <c r="B2203" s="13" t="s">
        <v>2027</v>
      </c>
      <c r="C2203" s="14" t="s">
        <v>2054</v>
      </c>
      <c r="D2203" s="15" t="n">
        <v>1.56235</v>
      </c>
      <c r="E2203" s="15" t="n">
        <v>1.92353</v>
      </c>
      <c r="F2203" s="16" t="n">
        <v>2.55612</v>
      </c>
      <c r="G2203" s="16" t="n">
        <v>3.14703</v>
      </c>
      <c r="H2203" s="16" t="n">
        <v>2.58112</v>
      </c>
      <c r="I2203" s="16" t="n">
        <v>3.1778</v>
      </c>
      <c r="J2203" s="16" t="n">
        <v>2.06806</v>
      </c>
      <c r="K2203" s="16" t="n">
        <v>3.04608</v>
      </c>
      <c r="L2203" s="16" t="n">
        <v>2.74682</v>
      </c>
      <c r="M2203" s="16" t="n">
        <v>2.99441</v>
      </c>
      <c r="N2203" s="16" t="n">
        <v>2.14287</v>
      </c>
      <c r="O2203" s="16" t="n">
        <v>2.63825</v>
      </c>
      <c r="P2203" s="16" t="n">
        <v>2.65846</v>
      </c>
      <c r="Q2203" s="16" t="n">
        <v>3.27294</v>
      </c>
      <c r="R2203" s="17" t="n">
        <v>2.49519</v>
      </c>
      <c r="S2203" s="17" t="n">
        <v>3.07201</v>
      </c>
      <c r="T2203" s="16" t="n">
        <v>1.95031</v>
      </c>
      <c r="U2203" s="16" t="n">
        <v>2.40114</v>
      </c>
      <c r="V2203" s="16" t="n">
        <v>0.06072</v>
      </c>
      <c r="W2203" s="16" t="n">
        <v>0.0747549</v>
      </c>
      <c r="X2203" s="16" t="n">
        <v>2.6416</v>
      </c>
      <c r="Y2203" s="16" t="n">
        <v>3.25226</v>
      </c>
      <c r="Z2203" s="16" t="n">
        <v>2.37981</v>
      </c>
      <c r="AA2203" s="16" t="n">
        <v>2.92988</v>
      </c>
      <c r="AB2203" s="16" t="n">
        <v>2.53018</v>
      </c>
      <c r="AC2203" s="16" t="n">
        <v>3.11501</v>
      </c>
      <c r="AD2203" s="16" t="n">
        <v>2.52029</v>
      </c>
      <c r="AE2203" s="16" t="n">
        <v>3.10284</v>
      </c>
      <c r="AF2203" s="16" t="n">
        <v>2.28575</v>
      </c>
      <c r="AG2203" s="16" t="n">
        <v>2.81416</v>
      </c>
      <c r="AH2203" s="16" t="n">
        <v>2.51984</v>
      </c>
      <c r="AI2203" s="16" t="n">
        <v>3.10228</v>
      </c>
    </row>
    <row r="2204" customFormat="false" ht="15" hidden="false" customHeight="false" outlineLevel="0" collapsed="false">
      <c r="A2204" s="12" t="n">
        <v>127064</v>
      </c>
      <c r="B2204" s="13" t="s">
        <v>2027</v>
      </c>
      <c r="C2204" s="14" t="s">
        <v>1599</v>
      </c>
      <c r="D2204" s="15" t="n">
        <v>1.43261</v>
      </c>
      <c r="E2204" s="15" t="n">
        <v>1.7652</v>
      </c>
      <c r="F2204" s="16" t="n">
        <v>2.31342</v>
      </c>
      <c r="G2204" s="16" t="n">
        <v>2.85048</v>
      </c>
      <c r="H2204" s="16" t="n">
        <v>2.20784</v>
      </c>
      <c r="I2204" s="16" t="n">
        <v>2.7204</v>
      </c>
      <c r="J2204" s="16" t="n">
        <v>1.80196</v>
      </c>
      <c r="K2204" s="16" t="n">
        <v>2.61502</v>
      </c>
      <c r="L2204" s="16" t="n">
        <v>2.55007</v>
      </c>
      <c r="M2204" s="16" t="n">
        <v>2.69354</v>
      </c>
      <c r="N2204" s="16" t="n">
        <v>1.83753</v>
      </c>
      <c r="O2204" s="16" t="n">
        <v>2.26412</v>
      </c>
      <c r="P2204" s="16" t="n">
        <v>2.53293</v>
      </c>
      <c r="Q2204" s="16" t="n">
        <v>2.97822</v>
      </c>
      <c r="R2204" s="17" t="n">
        <v>2.23229</v>
      </c>
      <c r="S2204" s="17" t="n">
        <v>2.75051</v>
      </c>
      <c r="T2204" s="16" t="n">
        <v>2.26004</v>
      </c>
      <c r="U2204" s="16" t="n">
        <v>2.63528</v>
      </c>
      <c r="V2204" s="16" t="n">
        <v>0.164207</v>
      </c>
      <c r="W2204" s="16" t="n">
        <v>0.193177</v>
      </c>
      <c r="X2204" s="16" t="n">
        <v>2.36398</v>
      </c>
      <c r="Y2204" s="16" t="n">
        <v>2.91277</v>
      </c>
      <c r="Z2204" s="16" t="n">
        <v>2.13448</v>
      </c>
      <c r="AA2204" s="16" t="n">
        <v>2.50588</v>
      </c>
      <c r="AB2204" s="16" t="n">
        <v>2.29328</v>
      </c>
      <c r="AC2204" s="16" t="n">
        <v>2.69353</v>
      </c>
      <c r="AD2204" s="16" t="n">
        <v>2.25262</v>
      </c>
      <c r="AE2204" s="16" t="n">
        <v>2.64539</v>
      </c>
      <c r="AF2204" s="16" t="n">
        <v>2.05435</v>
      </c>
      <c r="AG2204" s="16" t="n">
        <v>2.53128</v>
      </c>
      <c r="AH2204" s="16" t="n">
        <v>2.37578</v>
      </c>
      <c r="AI2204" s="16" t="n">
        <v>2.79246</v>
      </c>
    </row>
    <row r="2205" customFormat="false" ht="15" hidden="false" customHeight="false" outlineLevel="0" collapsed="false">
      <c r="A2205" s="12" t="n">
        <v>125588</v>
      </c>
      <c r="B2205" s="13" t="s">
        <v>2027</v>
      </c>
      <c r="C2205" s="14" t="s">
        <v>2055</v>
      </c>
      <c r="D2205" s="15" t="n">
        <v>1.31812</v>
      </c>
      <c r="E2205" s="15" t="n">
        <v>1.98616</v>
      </c>
      <c r="F2205" s="16" t="n">
        <v>2.12175</v>
      </c>
      <c r="G2205" s="16" t="n">
        <v>3.19712</v>
      </c>
      <c r="H2205" s="16" t="n">
        <v>2.21182</v>
      </c>
      <c r="I2205" s="16" t="n">
        <v>3.33307</v>
      </c>
      <c r="J2205" s="16" t="n">
        <v>2.18098</v>
      </c>
      <c r="K2205" s="16" t="n">
        <v>3.1851</v>
      </c>
      <c r="L2205" s="16" t="n">
        <v>2.92345</v>
      </c>
      <c r="M2205" s="16" t="n">
        <v>3.18696</v>
      </c>
      <c r="N2205" s="16" t="n">
        <v>1.95323</v>
      </c>
      <c r="O2205" s="16" t="n">
        <v>2.94319</v>
      </c>
      <c r="P2205" s="16" t="n">
        <v>2.50278</v>
      </c>
      <c r="Q2205" s="16" t="n">
        <v>3.08129</v>
      </c>
      <c r="R2205" s="17" t="n">
        <v>2.08235</v>
      </c>
      <c r="S2205" s="17" t="n">
        <v>3.13778</v>
      </c>
      <c r="T2205" s="16" t="n">
        <v>1.98183</v>
      </c>
      <c r="U2205" s="16" t="n">
        <v>2.44494</v>
      </c>
      <c r="V2205" s="16" t="n">
        <v>0</v>
      </c>
      <c r="W2205" s="16" t="n">
        <v>0</v>
      </c>
      <c r="X2205" s="16" t="n">
        <v>2.20051</v>
      </c>
      <c r="Y2205" s="16" t="n">
        <v>3.31588</v>
      </c>
      <c r="Z2205" s="16" t="n">
        <v>2.21876</v>
      </c>
      <c r="AA2205" s="16" t="n">
        <v>2.73162</v>
      </c>
      <c r="AB2205" s="16" t="n">
        <v>2.60808</v>
      </c>
      <c r="AC2205" s="16" t="n">
        <v>3.21093</v>
      </c>
      <c r="AD2205" s="16" t="n">
        <v>2.6486</v>
      </c>
      <c r="AE2205" s="16" t="n">
        <v>3.2608</v>
      </c>
      <c r="AF2205" s="16" t="n">
        <v>1.97035</v>
      </c>
      <c r="AG2205" s="16" t="n">
        <v>2.96899</v>
      </c>
      <c r="AH2205" s="16" t="n">
        <v>2.57147</v>
      </c>
      <c r="AI2205" s="16" t="n">
        <v>3.16585</v>
      </c>
    </row>
    <row r="2206" customFormat="false" ht="15" hidden="false" customHeight="false" outlineLevel="0" collapsed="false">
      <c r="A2206" s="12" t="n">
        <v>130302</v>
      </c>
      <c r="B2206" s="13" t="s">
        <v>2027</v>
      </c>
      <c r="C2206" s="14" t="s">
        <v>2056</v>
      </c>
      <c r="D2206" s="15" t="n">
        <v>1.51428</v>
      </c>
      <c r="E2206" s="15" t="n">
        <v>1.86432</v>
      </c>
      <c r="F2206" s="16" t="n">
        <v>2.56552</v>
      </c>
      <c r="G2206" s="16" t="n">
        <v>3.15856</v>
      </c>
      <c r="H2206" s="16" t="n">
        <v>2.2421</v>
      </c>
      <c r="I2206" s="16" t="n">
        <v>2.76037</v>
      </c>
      <c r="J2206" s="16" t="n">
        <v>2.04268</v>
      </c>
      <c r="K2206" s="16" t="n">
        <v>3.01327</v>
      </c>
      <c r="L2206" s="16" t="n">
        <v>2.67939</v>
      </c>
      <c r="M2206" s="16" t="n">
        <v>2.91972</v>
      </c>
      <c r="N2206" s="16" t="n">
        <v>2.14306</v>
      </c>
      <c r="O2206" s="16" t="n">
        <v>2.63844</v>
      </c>
      <c r="P2206" s="16" t="n">
        <v>2.67177</v>
      </c>
      <c r="Q2206" s="16" t="n">
        <v>3.28733</v>
      </c>
      <c r="R2206" s="17" t="n">
        <v>2.50375</v>
      </c>
      <c r="S2206" s="17" t="n">
        <v>3.08251</v>
      </c>
      <c r="T2206" s="16" t="n">
        <v>2.19583</v>
      </c>
      <c r="U2206" s="16" t="n">
        <v>2.70181</v>
      </c>
      <c r="V2206" s="16" t="n">
        <v>0.377706</v>
      </c>
      <c r="W2206" s="16" t="n">
        <v>0.464657</v>
      </c>
      <c r="X2206" s="16" t="n">
        <v>2.59179</v>
      </c>
      <c r="Y2206" s="16" t="n">
        <v>3.1909</v>
      </c>
      <c r="Z2206" s="16" t="n">
        <v>2.14264</v>
      </c>
      <c r="AA2206" s="16" t="n">
        <v>2.63615</v>
      </c>
      <c r="AB2206" s="16" t="n">
        <v>2.29443</v>
      </c>
      <c r="AC2206" s="16" t="n">
        <v>2.82304</v>
      </c>
      <c r="AD2206" s="16" t="n">
        <v>2.16322</v>
      </c>
      <c r="AE2206" s="16" t="n">
        <v>2.66163</v>
      </c>
      <c r="AF2206" s="16" t="n">
        <v>2.28348</v>
      </c>
      <c r="AG2206" s="16" t="n">
        <v>2.81133</v>
      </c>
      <c r="AH2206" s="16" t="n">
        <v>2.47527</v>
      </c>
      <c r="AI2206" s="16" t="n">
        <v>3.04554</v>
      </c>
    </row>
    <row r="2207" customFormat="false" ht="15" hidden="false" customHeight="false" outlineLevel="0" collapsed="false">
      <c r="A2207" s="12" t="n">
        <v>130311</v>
      </c>
      <c r="B2207" s="13" t="s">
        <v>2027</v>
      </c>
      <c r="C2207" s="14" t="s">
        <v>2057</v>
      </c>
      <c r="D2207" s="15" t="n">
        <v>1.31788</v>
      </c>
      <c r="E2207" s="15" t="n">
        <v>1.83315</v>
      </c>
      <c r="F2207" s="16" t="n">
        <v>2.12681</v>
      </c>
      <c r="G2207" s="16" t="n">
        <v>2.96135</v>
      </c>
      <c r="H2207" s="16" t="n">
        <v>1.74892</v>
      </c>
      <c r="I2207" s="16" t="n">
        <v>2.4334</v>
      </c>
      <c r="J2207" s="16" t="n">
        <v>1.92603</v>
      </c>
      <c r="K2207" s="16" t="n">
        <v>2.86704</v>
      </c>
      <c r="L2207" s="16" t="n">
        <v>2.52801</v>
      </c>
      <c r="M2207" s="16" t="n">
        <v>2.75367</v>
      </c>
      <c r="N2207" s="16" t="n">
        <v>1.72184</v>
      </c>
      <c r="O2207" s="16" t="n">
        <v>2.39803</v>
      </c>
      <c r="P2207" s="16" t="n">
        <v>2.51016</v>
      </c>
      <c r="Q2207" s="16" t="n">
        <v>3.08664</v>
      </c>
      <c r="R2207" s="17" t="n">
        <v>2.10781</v>
      </c>
      <c r="S2207" s="17" t="n">
        <v>2.93553</v>
      </c>
      <c r="T2207" s="16" t="n">
        <v>1.31009</v>
      </c>
      <c r="U2207" s="16" t="n">
        <v>1.93511</v>
      </c>
      <c r="V2207" s="16" t="n">
        <v>0.429854</v>
      </c>
      <c r="W2207" s="16" t="n">
        <v>0.528561</v>
      </c>
      <c r="X2207" s="16" t="n">
        <v>2.13782</v>
      </c>
      <c r="Y2207" s="16" t="n">
        <v>2.97562</v>
      </c>
      <c r="Z2207" s="16" t="n">
        <v>2.24746</v>
      </c>
      <c r="AA2207" s="16" t="n">
        <v>2.76209</v>
      </c>
      <c r="AB2207" s="16" t="n">
        <v>2.20193</v>
      </c>
      <c r="AC2207" s="16" t="n">
        <v>2.70763</v>
      </c>
      <c r="AD2207" s="16" t="n">
        <v>2.07504</v>
      </c>
      <c r="AE2207" s="16" t="n">
        <v>2.5516</v>
      </c>
      <c r="AF2207" s="16" t="n">
        <v>1.9117</v>
      </c>
      <c r="AG2207" s="16" t="n">
        <v>2.66284</v>
      </c>
      <c r="AH2207" s="16" t="n">
        <v>2.308</v>
      </c>
      <c r="AI2207" s="16" t="n">
        <v>2.83807</v>
      </c>
    </row>
    <row r="2208" customFormat="false" ht="15" hidden="false" customHeight="false" outlineLevel="0" collapsed="false">
      <c r="A2208" s="12" t="n">
        <v>127126</v>
      </c>
      <c r="B2208" s="13" t="s">
        <v>2027</v>
      </c>
      <c r="C2208" s="14" t="s">
        <v>2058</v>
      </c>
      <c r="D2208" s="15" t="n">
        <v>1.28003</v>
      </c>
      <c r="E2208" s="15" t="n">
        <v>1.93825</v>
      </c>
      <c r="F2208" s="16" t="n">
        <v>2.05203</v>
      </c>
      <c r="G2208" s="16" t="n">
        <v>3.10722</v>
      </c>
      <c r="H2208" s="16" t="n">
        <v>2.05225</v>
      </c>
      <c r="I2208" s="16" t="n">
        <v>3.10757</v>
      </c>
      <c r="J2208" s="16" t="n">
        <v>2.02517</v>
      </c>
      <c r="K2208" s="16" t="n">
        <v>2.99328</v>
      </c>
      <c r="L2208" s="16" t="n">
        <v>2.73954</v>
      </c>
      <c r="M2208" s="16" t="n">
        <v>2.98648</v>
      </c>
      <c r="N2208" s="16" t="n">
        <v>1.812</v>
      </c>
      <c r="O2208" s="16" t="n">
        <v>2.74376</v>
      </c>
      <c r="P2208" s="16" t="n">
        <v>2.40454</v>
      </c>
      <c r="Q2208" s="16" t="n">
        <v>2.96033</v>
      </c>
      <c r="R2208" s="17" t="n">
        <v>1.93406</v>
      </c>
      <c r="S2208" s="17" t="n">
        <v>2.92858</v>
      </c>
      <c r="T2208" s="16" t="n">
        <v>1.94914</v>
      </c>
      <c r="U2208" s="16" t="n">
        <v>2.40153</v>
      </c>
      <c r="V2208" s="16" t="n">
        <v>0</v>
      </c>
      <c r="W2208" s="16" t="n">
        <v>0</v>
      </c>
      <c r="X2208" s="16" t="n">
        <v>2.12977</v>
      </c>
      <c r="Y2208" s="16" t="n">
        <v>3.22494</v>
      </c>
      <c r="Z2208" s="16" t="n">
        <v>2.13471</v>
      </c>
      <c r="AA2208" s="16" t="n">
        <v>2.62813</v>
      </c>
      <c r="AB2208" s="16" t="n">
        <v>2.42341</v>
      </c>
      <c r="AC2208" s="16" t="n">
        <v>2.98357</v>
      </c>
      <c r="AD2208" s="16" t="n">
        <v>2.46401</v>
      </c>
      <c r="AE2208" s="16" t="n">
        <v>3.03355</v>
      </c>
      <c r="AF2208" s="16" t="n">
        <v>1.82864</v>
      </c>
      <c r="AG2208" s="16" t="n">
        <v>2.76895</v>
      </c>
      <c r="AH2208" s="16" t="n">
        <v>2.49846</v>
      </c>
      <c r="AI2208" s="16" t="n">
        <v>3.07597</v>
      </c>
    </row>
    <row r="2209" customFormat="false" ht="15" hidden="false" customHeight="false" outlineLevel="0" collapsed="false">
      <c r="A2209" s="12" t="n">
        <v>127144</v>
      </c>
      <c r="B2209" s="13" t="s">
        <v>2027</v>
      </c>
      <c r="C2209" s="14" t="s">
        <v>2059</v>
      </c>
      <c r="D2209" s="15" t="n">
        <v>1.53068</v>
      </c>
      <c r="E2209" s="15" t="n">
        <v>1.88606</v>
      </c>
      <c r="F2209" s="16" t="n">
        <v>2.52359</v>
      </c>
      <c r="G2209" s="16" t="n">
        <v>3.10948</v>
      </c>
      <c r="H2209" s="16" t="n">
        <v>2.50668</v>
      </c>
      <c r="I2209" s="16" t="n">
        <v>3.0887</v>
      </c>
      <c r="J2209" s="16" t="n">
        <v>2.06841</v>
      </c>
      <c r="K2209" s="16" t="n">
        <v>3.04649</v>
      </c>
      <c r="L2209" s="16" t="n">
        <v>2.66097</v>
      </c>
      <c r="M2209" s="16" t="n">
        <v>2.90081</v>
      </c>
      <c r="N2209" s="16" t="n">
        <v>2.07804</v>
      </c>
      <c r="O2209" s="16" t="n">
        <v>2.56054</v>
      </c>
      <c r="P2209" s="16" t="n">
        <v>2.57813</v>
      </c>
      <c r="Q2209" s="16" t="n">
        <v>3.17403</v>
      </c>
      <c r="R2209" s="17" t="n">
        <v>2.46332</v>
      </c>
      <c r="S2209" s="17" t="n">
        <v>3.03522</v>
      </c>
      <c r="T2209" s="16" t="n">
        <v>1.90692</v>
      </c>
      <c r="U2209" s="16" t="n">
        <v>2.34902</v>
      </c>
      <c r="V2209" s="16" t="n">
        <v>0.103216</v>
      </c>
      <c r="W2209" s="16" t="n">
        <v>0.127073</v>
      </c>
      <c r="X2209" s="16" t="n">
        <v>2.56907</v>
      </c>
      <c r="Y2209" s="16" t="n">
        <v>3.16554</v>
      </c>
      <c r="Z2209" s="16" t="n">
        <v>2.3656</v>
      </c>
      <c r="AA2209" s="16" t="n">
        <v>2.91238</v>
      </c>
      <c r="AB2209" s="16" t="n">
        <v>2.47274</v>
      </c>
      <c r="AC2209" s="16" t="n">
        <v>3.04428</v>
      </c>
      <c r="AD2209" s="16" t="n">
        <v>2.44869</v>
      </c>
      <c r="AE2209" s="16" t="n">
        <v>3.01468</v>
      </c>
      <c r="AF2209" s="16" t="n">
        <v>2.2478</v>
      </c>
      <c r="AG2209" s="16" t="n">
        <v>2.76969</v>
      </c>
      <c r="AH2209" s="16" t="n">
        <v>2.44942</v>
      </c>
      <c r="AI2209" s="16" t="n">
        <v>3.01557</v>
      </c>
    </row>
    <row r="2210" customFormat="false" ht="15" hidden="false" customHeight="false" outlineLevel="0" collapsed="false">
      <c r="A2210" s="12" t="n">
        <v>127171</v>
      </c>
      <c r="B2210" s="13" t="s">
        <v>2027</v>
      </c>
      <c r="C2210" s="14" t="s">
        <v>965</v>
      </c>
      <c r="D2210" s="15" t="n">
        <v>1.38408</v>
      </c>
      <c r="E2210" s="15" t="n">
        <v>1.70379</v>
      </c>
      <c r="F2210" s="16" t="n">
        <v>2.25454</v>
      </c>
      <c r="G2210" s="16" t="n">
        <v>2.77532</v>
      </c>
      <c r="H2210" s="16" t="n">
        <v>2.40038</v>
      </c>
      <c r="I2210" s="16" t="n">
        <v>2.95484</v>
      </c>
      <c r="J2210" s="16" t="n">
        <v>1.99591</v>
      </c>
      <c r="K2210" s="16" t="n">
        <v>2.67947</v>
      </c>
      <c r="L2210" s="16" t="n">
        <v>2.76803</v>
      </c>
      <c r="M2210" s="16" t="n">
        <v>2.77245</v>
      </c>
      <c r="N2210" s="16" t="n">
        <v>2.06537</v>
      </c>
      <c r="O2210" s="16" t="n">
        <v>2.54245</v>
      </c>
      <c r="P2210" s="16" t="n">
        <v>2.38323</v>
      </c>
      <c r="Q2210" s="16" t="n">
        <v>2.60315</v>
      </c>
      <c r="R2210" s="17" t="n">
        <v>2.17384</v>
      </c>
      <c r="S2210" s="17" t="n">
        <v>2.67598</v>
      </c>
      <c r="T2210" s="16" t="n">
        <v>2.4911</v>
      </c>
      <c r="U2210" s="16" t="n">
        <v>2.71837</v>
      </c>
      <c r="V2210" s="16" t="n">
        <v>1.46625</v>
      </c>
      <c r="W2210" s="16" t="n">
        <v>1.60096</v>
      </c>
      <c r="X2210" s="16" t="n">
        <v>2.31488</v>
      </c>
      <c r="Y2210" s="16" t="n">
        <v>2.8496</v>
      </c>
      <c r="Z2210" s="16" t="n">
        <v>2.14793</v>
      </c>
      <c r="AA2210" s="16" t="n">
        <v>2.34543</v>
      </c>
      <c r="AB2210" s="16" t="n">
        <v>2.66074</v>
      </c>
      <c r="AC2210" s="16" t="n">
        <v>2.90614</v>
      </c>
      <c r="AD2210" s="16" t="n">
        <v>2.6296</v>
      </c>
      <c r="AE2210" s="16" t="n">
        <v>2.87217</v>
      </c>
      <c r="AF2210" s="16" t="n">
        <v>2.11736</v>
      </c>
      <c r="AG2210" s="16" t="n">
        <v>2.60645</v>
      </c>
      <c r="AH2210" s="16" t="n">
        <v>2.49435</v>
      </c>
      <c r="AI2210" s="16" t="n">
        <v>2.72455</v>
      </c>
    </row>
    <row r="2211" customFormat="false" ht="15" hidden="false" customHeight="false" outlineLevel="0" collapsed="false">
      <c r="A2211" s="12" t="n">
        <v>130320</v>
      </c>
      <c r="B2211" s="13" t="s">
        <v>2027</v>
      </c>
      <c r="C2211" s="14" t="s">
        <v>2060</v>
      </c>
      <c r="D2211" s="15" t="n">
        <v>1.58712</v>
      </c>
      <c r="E2211" s="15" t="n">
        <v>1.95763</v>
      </c>
      <c r="F2211" s="16" t="n">
        <v>2.6878</v>
      </c>
      <c r="G2211" s="16" t="n">
        <v>3.31506</v>
      </c>
      <c r="H2211" s="16" t="n">
        <v>2.68435</v>
      </c>
      <c r="I2211" s="16" t="n">
        <v>3.31099</v>
      </c>
      <c r="J2211" s="16" t="n">
        <v>2.23898</v>
      </c>
      <c r="K2211" s="16" t="n">
        <v>3.25648</v>
      </c>
      <c r="L2211" s="16" t="n">
        <v>2.92326</v>
      </c>
      <c r="M2211" s="16" t="n">
        <v>3.18674</v>
      </c>
      <c r="N2211" s="16" t="n">
        <v>2.29098</v>
      </c>
      <c r="O2211" s="16" t="n">
        <v>2.82568</v>
      </c>
      <c r="P2211" s="16" t="n">
        <v>2.68136</v>
      </c>
      <c r="Q2211" s="16" t="n">
        <v>3.30111</v>
      </c>
      <c r="R2211" s="17" t="n">
        <v>2.60515</v>
      </c>
      <c r="S2211" s="17" t="n">
        <v>3.21313</v>
      </c>
      <c r="T2211" s="16" t="n">
        <v>2.03935</v>
      </c>
      <c r="U2211" s="16" t="n">
        <v>2.51132</v>
      </c>
      <c r="V2211" s="16" t="n">
        <v>0.0594942</v>
      </c>
      <c r="W2211" s="16" t="n">
        <v>0.0732454</v>
      </c>
      <c r="X2211" s="16" t="n">
        <v>2.75661</v>
      </c>
      <c r="Y2211" s="16" t="n">
        <v>3.39999</v>
      </c>
      <c r="Z2211" s="16" t="n">
        <v>2.37911</v>
      </c>
      <c r="AA2211" s="16" t="n">
        <v>2.92901</v>
      </c>
      <c r="AB2211" s="16" t="n">
        <v>2.65098</v>
      </c>
      <c r="AC2211" s="16" t="n">
        <v>3.26371</v>
      </c>
      <c r="AD2211" s="16" t="n">
        <v>2.62868</v>
      </c>
      <c r="AE2211" s="16" t="n">
        <v>3.23626</v>
      </c>
      <c r="AF2211" s="16" t="n">
        <v>2.45392</v>
      </c>
      <c r="AG2211" s="16" t="n">
        <v>3.02653</v>
      </c>
      <c r="AH2211" s="16" t="n">
        <v>2.63986</v>
      </c>
      <c r="AI2211" s="16" t="n">
        <v>3.25002</v>
      </c>
    </row>
    <row r="2212" customFormat="false" ht="15" hidden="false" customHeight="false" outlineLevel="0" collapsed="false">
      <c r="A2212" s="12" t="n">
        <v>127224</v>
      </c>
      <c r="B2212" s="13" t="s">
        <v>2027</v>
      </c>
      <c r="C2212" s="14" t="s">
        <v>2061</v>
      </c>
      <c r="D2212" s="15" t="n">
        <v>1.01402</v>
      </c>
      <c r="E2212" s="15" t="n">
        <v>1.47559</v>
      </c>
      <c r="F2212" s="16" t="n">
        <v>1.57218</v>
      </c>
      <c r="G2212" s="16" t="n">
        <v>2.28609</v>
      </c>
      <c r="H2212" s="16" t="n">
        <v>1.60616</v>
      </c>
      <c r="I2212" s="16" t="n">
        <v>2.3328</v>
      </c>
      <c r="J2212" s="16" t="n">
        <v>1.5272</v>
      </c>
      <c r="K2212" s="16" t="n">
        <v>2.38015</v>
      </c>
      <c r="L2212" s="16" t="n">
        <v>1.99955</v>
      </c>
      <c r="M2212" s="16" t="n">
        <v>2.17975</v>
      </c>
      <c r="N2212" s="16" t="n">
        <v>1.36411</v>
      </c>
      <c r="O2212" s="16" t="n">
        <v>1.98357</v>
      </c>
      <c r="P2212" s="16" t="n">
        <v>1.77107</v>
      </c>
      <c r="Q2212" s="16" t="n">
        <v>2.18038</v>
      </c>
      <c r="R2212" s="17" t="n">
        <v>1.58464</v>
      </c>
      <c r="S2212" s="17" t="n">
        <v>2.30635</v>
      </c>
      <c r="T2212" s="16" t="n">
        <v>1.44166</v>
      </c>
      <c r="U2212" s="16" t="n">
        <v>1.77602</v>
      </c>
      <c r="V2212" s="16" t="n">
        <v>0</v>
      </c>
      <c r="W2212" s="16" t="n">
        <v>0</v>
      </c>
      <c r="X2212" s="16" t="n">
        <v>1.62222</v>
      </c>
      <c r="Y2212" s="16" t="n">
        <v>2.35723</v>
      </c>
      <c r="Z2212" s="16" t="n">
        <v>1.68158</v>
      </c>
      <c r="AA2212" s="16" t="n">
        <v>2.07021</v>
      </c>
      <c r="AB2212" s="16" t="n">
        <v>1.79823</v>
      </c>
      <c r="AC2212" s="16" t="n">
        <v>2.21381</v>
      </c>
      <c r="AD2212" s="16" t="n">
        <v>1.81716</v>
      </c>
      <c r="AE2212" s="16" t="n">
        <v>2.23712</v>
      </c>
      <c r="AF2212" s="16" t="n">
        <v>1.38332</v>
      </c>
      <c r="AG2212" s="16" t="n">
        <v>2.01167</v>
      </c>
      <c r="AH2212" s="16" t="n">
        <v>1.81296</v>
      </c>
      <c r="AI2212" s="16" t="n">
        <v>2.23196</v>
      </c>
    </row>
    <row r="2213" customFormat="false" ht="15" hidden="false" customHeight="false" outlineLevel="0" collapsed="false">
      <c r="A2213" s="12" t="n">
        <v>130339</v>
      </c>
      <c r="B2213" s="13" t="s">
        <v>2027</v>
      </c>
      <c r="C2213" s="14" t="s">
        <v>2062</v>
      </c>
      <c r="D2213" s="15" t="n">
        <v>0.944854</v>
      </c>
      <c r="E2213" s="15" t="n">
        <v>1.35951</v>
      </c>
      <c r="F2213" s="16" t="n">
        <v>1.44679</v>
      </c>
      <c r="G2213" s="16" t="n">
        <v>2.07896</v>
      </c>
      <c r="H2213" s="16" t="n">
        <v>1.4518</v>
      </c>
      <c r="I2213" s="16" t="n">
        <v>2.08479</v>
      </c>
      <c r="J2213" s="16" t="n">
        <v>1.3673</v>
      </c>
      <c r="K2213" s="16" t="n">
        <v>2.18327</v>
      </c>
      <c r="L2213" s="16" t="n">
        <v>1.82469</v>
      </c>
      <c r="M2213" s="16" t="n">
        <v>1.98911</v>
      </c>
      <c r="N2213" s="16" t="n">
        <v>1.2666</v>
      </c>
      <c r="O2213" s="16" t="n">
        <v>1.82049</v>
      </c>
      <c r="P2213" s="16" t="n">
        <v>1.57948</v>
      </c>
      <c r="Q2213" s="16" t="n">
        <v>1.94448</v>
      </c>
      <c r="R2213" s="17" t="n">
        <v>1.46423</v>
      </c>
      <c r="S2213" s="17" t="n">
        <v>2.10557</v>
      </c>
      <c r="T2213" s="16" t="n">
        <v>1.30246</v>
      </c>
      <c r="U2213" s="16" t="n">
        <v>1.60565</v>
      </c>
      <c r="V2213" s="16" t="n">
        <v>0</v>
      </c>
      <c r="W2213" s="16" t="n">
        <v>0</v>
      </c>
      <c r="X2213" s="16" t="n">
        <v>1.47811</v>
      </c>
      <c r="Y2213" s="16" t="n">
        <v>2.12252</v>
      </c>
      <c r="Z2213" s="16" t="n">
        <v>1.50482</v>
      </c>
      <c r="AA2213" s="16" t="n">
        <v>1.85257</v>
      </c>
      <c r="AB2213" s="16" t="n">
        <v>1.59299</v>
      </c>
      <c r="AC2213" s="16" t="n">
        <v>1.96112</v>
      </c>
      <c r="AD2213" s="16" t="n">
        <v>1.61796</v>
      </c>
      <c r="AE2213" s="16" t="n">
        <v>1.99186</v>
      </c>
      <c r="AF2213" s="16" t="n">
        <v>1.28692</v>
      </c>
      <c r="AG2213" s="16" t="n">
        <v>1.84986</v>
      </c>
      <c r="AH2213" s="16" t="n">
        <v>1.60229</v>
      </c>
      <c r="AI2213" s="16" t="n">
        <v>1.97257</v>
      </c>
    </row>
    <row r="2214" customFormat="false" ht="15" hidden="false" customHeight="false" outlineLevel="0" collapsed="false">
      <c r="A2214" s="12" t="n">
        <v>127251</v>
      </c>
      <c r="B2214" s="13" t="s">
        <v>2027</v>
      </c>
      <c r="C2214" s="14" t="s">
        <v>566</v>
      </c>
      <c r="D2214" s="15" t="n">
        <v>0.729865</v>
      </c>
      <c r="E2214" s="15" t="n">
        <v>1.09406</v>
      </c>
      <c r="F2214" s="16" t="n">
        <v>1.14888</v>
      </c>
      <c r="G2214" s="16" t="n">
        <v>1.72217</v>
      </c>
      <c r="H2214" s="16" t="n">
        <v>1.14261</v>
      </c>
      <c r="I2214" s="16" t="n">
        <v>1.7121</v>
      </c>
      <c r="J2214" s="16" t="n">
        <v>1.03023</v>
      </c>
      <c r="K2214" s="16" t="n">
        <v>1.76836</v>
      </c>
      <c r="L2214" s="16" t="n">
        <v>1.51565</v>
      </c>
      <c r="M2214" s="16" t="n">
        <v>1.65226</v>
      </c>
      <c r="N2214" s="16" t="n">
        <v>1.00427</v>
      </c>
      <c r="O2214" s="16" t="n">
        <v>1.50555</v>
      </c>
      <c r="P2214" s="16" t="n">
        <v>1.22661</v>
      </c>
      <c r="Q2214" s="16" t="n">
        <v>1.51013</v>
      </c>
      <c r="R2214" s="17" t="n">
        <v>1.32949</v>
      </c>
      <c r="S2214" s="17" t="n">
        <v>1.99491</v>
      </c>
      <c r="T2214" s="16" t="n">
        <v>1.11234</v>
      </c>
      <c r="U2214" s="16" t="n">
        <v>1.36965</v>
      </c>
      <c r="V2214" s="16" t="n">
        <v>0</v>
      </c>
      <c r="W2214" s="16" t="n">
        <v>0</v>
      </c>
      <c r="X2214" s="16" t="n">
        <v>1.16367</v>
      </c>
      <c r="Y2214" s="16" t="n">
        <v>1.74387</v>
      </c>
      <c r="Z2214" s="16" t="n">
        <v>1.26991</v>
      </c>
      <c r="AA2214" s="16" t="n">
        <v>1.56344</v>
      </c>
      <c r="AB2214" s="16" t="n">
        <v>1.29157</v>
      </c>
      <c r="AC2214" s="16" t="n">
        <v>1.5901</v>
      </c>
      <c r="AD2214" s="16" t="n">
        <v>1.31017</v>
      </c>
      <c r="AE2214" s="16" t="n">
        <v>1.613</v>
      </c>
      <c r="AF2214" s="16" t="n">
        <v>1.02137</v>
      </c>
      <c r="AG2214" s="16" t="n">
        <v>1.53125</v>
      </c>
      <c r="AH2214" s="16" t="n">
        <v>1.39405</v>
      </c>
      <c r="AI2214" s="16" t="n">
        <v>1.71626</v>
      </c>
    </row>
    <row r="2215" customFormat="false" ht="15" hidden="false" customHeight="false" outlineLevel="0" collapsed="false">
      <c r="A2215" s="12" t="n">
        <v>127288</v>
      </c>
      <c r="B2215" s="13" t="s">
        <v>2027</v>
      </c>
      <c r="C2215" s="14" t="s">
        <v>2063</v>
      </c>
      <c r="D2215" s="15" t="n">
        <v>1.43671</v>
      </c>
      <c r="E2215" s="15" t="n">
        <v>1.76854</v>
      </c>
      <c r="F2215" s="16" t="n">
        <v>2.30528</v>
      </c>
      <c r="G2215" s="16" t="n">
        <v>2.83772</v>
      </c>
      <c r="H2215" s="16" t="n">
        <v>2.49384</v>
      </c>
      <c r="I2215" s="16" t="n">
        <v>3.06983</v>
      </c>
      <c r="J2215" s="16" t="n">
        <v>1.86303</v>
      </c>
      <c r="K2215" s="16" t="n">
        <v>2.74786</v>
      </c>
      <c r="L2215" s="16" t="n">
        <v>2.56724</v>
      </c>
      <c r="M2215" s="16" t="n">
        <v>2.76123</v>
      </c>
      <c r="N2215" s="16" t="n">
        <v>2.06557</v>
      </c>
      <c r="O2215" s="16" t="n">
        <v>2.54256</v>
      </c>
      <c r="P2215" s="16" t="n">
        <v>2.51294</v>
      </c>
      <c r="Q2215" s="16" t="n">
        <v>3.03447</v>
      </c>
      <c r="R2215" s="17" t="n">
        <v>2.27192</v>
      </c>
      <c r="S2215" s="17" t="n">
        <v>2.79666</v>
      </c>
      <c r="T2215" s="16" t="n">
        <v>2.09348</v>
      </c>
      <c r="U2215" s="16" t="n">
        <v>2.52834</v>
      </c>
      <c r="V2215" s="16" t="n">
        <v>1.0263</v>
      </c>
      <c r="W2215" s="16" t="n">
        <v>1.23732</v>
      </c>
      <c r="X2215" s="16" t="n">
        <v>2.37264</v>
      </c>
      <c r="Y2215" s="16" t="n">
        <v>2.92064</v>
      </c>
      <c r="Z2215" s="16" t="n">
        <v>1.93802</v>
      </c>
      <c r="AA2215" s="16" t="n">
        <v>2.33816</v>
      </c>
      <c r="AB2215" s="16" t="n">
        <v>2.50876</v>
      </c>
      <c r="AC2215" s="16" t="n">
        <v>3.02717</v>
      </c>
      <c r="AD2215" s="16" t="n">
        <v>2.46993</v>
      </c>
      <c r="AE2215" s="16" t="n">
        <v>2.98</v>
      </c>
      <c r="AF2215" s="16" t="n">
        <v>2.10929</v>
      </c>
      <c r="AG2215" s="16" t="n">
        <v>2.59646</v>
      </c>
      <c r="AH2215" s="16" t="n">
        <v>2.34784</v>
      </c>
      <c r="AI2215" s="16" t="n">
        <v>2.8334</v>
      </c>
    </row>
    <row r="2216" customFormat="false" ht="15" hidden="false" customHeight="false" outlineLevel="0" collapsed="false">
      <c r="A2216" s="12" t="n">
        <v>127322</v>
      </c>
      <c r="B2216" s="13" t="s">
        <v>2027</v>
      </c>
      <c r="C2216" s="14" t="s">
        <v>2064</v>
      </c>
      <c r="D2216" s="15" t="n">
        <v>1.11667</v>
      </c>
      <c r="E2216" s="15" t="n">
        <v>1.37911</v>
      </c>
      <c r="F2216" s="16" t="n">
        <v>1.8848</v>
      </c>
      <c r="G2216" s="16" t="n">
        <v>2.32774</v>
      </c>
      <c r="H2216" s="16" t="n">
        <v>1.86532</v>
      </c>
      <c r="I2216" s="16" t="n">
        <v>2.30382</v>
      </c>
      <c r="J2216" s="16" t="n">
        <v>1.40445</v>
      </c>
      <c r="K2216" s="16" t="n">
        <v>2.22611</v>
      </c>
      <c r="L2216" s="16" t="n">
        <v>2.01234</v>
      </c>
      <c r="M2216" s="16" t="n">
        <v>2.19199</v>
      </c>
      <c r="N2216" s="16" t="n">
        <v>1.54954</v>
      </c>
      <c r="O2216" s="16" t="n">
        <v>1.91362</v>
      </c>
      <c r="P2216" s="16" t="n">
        <v>2.25553</v>
      </c>
      <c r="Q2216" s="16" t="n">
        <v>2.77347</v>
      </c>
      <c r="R2216" s="17" t="n">
        <v>1.82532</v>
      </c>
      <c r="S2216" s="17" t="n">
        <v>2.25429</v>
      </c>
      <c r="T2216" s="16" t="n">
        <v>1.37082</v>
      </c>
      <c r="U2216" s="16" t="n">
        <v>1.50468</v>
      </c>
      <c r="V2216" s="16" t="n">
        <v>0.401944</v>
      </c>
      <c r="W2216" s="16" t="n">
        <v>0.494219</v>
      </c>
      <c r="X2216" s="16" t="n">
        <v>1.98936</v>
      </c>
      <c r="Y2216" s="16" t="n">
        <v>2.45694</v>
      </c>
      <c r="Z2216" s="16" t="n">
        <v>1.54549</v>
      </c>
      <c r="AA2216" s="16" t="n">
        <v>1.89947</v>
      </c>
      <c r="AB2216" s="16" t="n">
        <v>1.93719</v>
      </c>
      <c r="AC2216" s="16" t="n">
        <v>2.38208</v>
      </c>
      <c r="AD2216" s="16" t="n">
        <v>1.95589</v>
      </c>
      <c r="AE2216" s="16" t="n">
        <v>2.40505</v>
      </c>
      <c r="AF2216" s="16" t="n">
        <v>1.60728</v>
      </c>
      <c r="AG2216" s="16" t="n">
        <v>1.9849</v>
      </c>
      <c r="AH2216" s="16" t="n">
        <v>1.89591</v>
      </c>
      <c r="AI2216" s="16" t="n">
        <v>2.33133</v>
      </c>
    </row>
    <row r="2217" customFormat="false" ht="15" hidden="false" customHeight="false" outlineLevel="0" collapsed="false">
      <c r="A2217" s="12" t="n">
        <v>130348</v>
      </c>
      <c r="B2217" s="13" t="s">
        <v>2027</v>
      </c>
      <c r="C2217" s="14" t="s">
        <v>2065</v>
      </c>
      <c r="D2217" s="15" t="n">
        <v>1.58435</v>
      </c>
      <c r="E2217" s="15" t="n">
        <v>1.9548</v>
      </c>
      <c r="F2217" s="16" t="n">
        <v>2.48381</v>
      </c>
      <c r="G2217" s="16" t="n">
        <v>3.06456</v>
      </c>
      <c r="H2217" s="16" t="n">
        <v>2.4563</v>
      </c>
      <c r="I2217" s="16" t="n">
        <v>3.03051</v>
      </c>
      <c r="J2217" s="16" t="n">
        <v>2.04951</v>
      </c>
      <c r="K2217" s="16" t="n">
        <v>3.01106</v>
      </c>
      <c r="L2217" s="16" t="n">
        <v>2.82732</v>
      </c>
      <c r="M2217" s="16" t="n">
        <v>3.07315</v>
      </c>
      <c r="N2217" s="16" t="n">
        <v>2.12735</v>
      </c>
      <c r="O2217" s="16" t="n">
        <v>2.62469</v>
      </c>
      <c r="P2217" s="16" t="n">
        <v>2.44407</v>
      </c>
      <c r="Q2217" s="16" t="n">
        <v>2.99561</v>
      </c>
      <c r="R2217" s="17" t="n">
        <v>2.40365</v>
      </c>
      <c r="S2217" s="17" t="n">
        <v>2.96566</v>
      </c>
      <c r="T2217" s="16" t="n">
        <v>2.36773</v>
      </c>
      <c r="U2217" s="16" t="n">
        <v>2.88075</v>
      </c>
      <c r="V2217" s="16" t="n">
        <v>0.225986</v>
      </c>
      <c r="W2217" s="16" t="n">
        <v>0.277105</v>
      </c>
      <c r="X2217" s="16" t="n">
        <v>2.60626</v>
      </c>
      <c r="Y2217" s="16" t="n">
        <v>3.21563</v>
      </c>
      <c r="Z2217" s="16" t="n">
        <v>2.2637</v>
      </c>
      <c r="AA2217" s="16" t="n">
        <v>2.77307</v>
      </c>
      <c r="AB2217" s="16" t="n">
        <v>2.45986</v>
      </c>
      <c r="AC2217" s="16" t="n">
        <v>3.01519</v>
      </c>
      <c r="AD2217" s="16" t="n">
        <v>2.41139</v>
      </c>
      <c r="AE2217" s="16" t="n">
        <v>2.9558</v>
      </c>
      <c r="AF2217" s="16" t="n">
        <v>2.28819</v>
      </c>
      <c r="AG2217" s="16" t="n">
        <v>2.82318</v>
      </c>
      <c r="AH2217" s="16" t="n">
        <v>2.52072</v>
      </c>
      <c r="AI2217" s="16" t="n">
        <v>3.08958</v>
      </c>
    </row>
    <row r="2218" customFormat="false" ht="15" hidden="false" customHeight="false" outlineLevel="0" collapsed="false">
      <c r="A2218" s="12" t="n">
        <v>127368</v>
      </c>
      <c r="B2218" s="13" t="s">
        <v>2027</v>
      </c>
      <c r="C2218" s="14" t="s">
        <v>2066</v>
      </c>
      <c r="D2218" s="15" t="n">
        <v>1.32339</v>
      </c>
      <c r="E2218" s="15" t="n">
        <v>1.98411</v>
      </c>
      <c r="F2218" s="16" t="n">
        <v>2.19621</v>
      </c>
      <c r="G2218" s="16" t="n">
        <v>3.29218</v>
      </c>
      <c r="H2218" s="16" t="n">
        <v>2.37053</v>
      </c>
      <c r="I2218" s="16" t="n">
        <v>3.55366</v>
      </c>
      <c r="J2218" s="16" t="n">
        <v>2.13747</v>
      </c>
      <c r="K2218" s="16" t="n">
        <v>3.13153</v>
      </c>
      <c r="L2218" s="16" t="n">
        <v>3.13308</v>
      </c>
      <c r="M2218" s="16" t="n">
        <v>3.41549</v>
      </c>
      <c r="N2218" s="16" t="n">
        <v>2.07838</v>
      </c>
      <c r="O2218" s="16" t="n">
        <v>3.11549</v>
      </c>
      <c r="P2218" s="16" t="n">
        <v>2.56536</v>
      </c>
      <c r="Q2218" s="16" t="n">
        <v>3.15833</v>
      </c>
      <c r="R2218" s="17" t="n">
        <v>2.1519</v>
      </c>
      <c r="S2218" s="17" t="n">
        <v>3.2258</v>
      </c>
      <c r="T2218" s="16" t="n">
        <v>2.01493</v>
      </c>
      <c r="U2218" s="16" t="n">
        <v>2.48874</v>
      </c>
      <c r="V2218" s="16" t="n">
        <v>0</v>
      </c>
      <c r="W2218" s="16" t="n">
        <v>0</v>
      </c>
      <c r="X2218" s="16" t="n">
        <v>2.31292</v>
      </c>
      <c r="Y2218" s="16" t="n">
        <v>3.46715</v>
      </c>
      <c r="Z2218" s="16" t="n">
        <v>2.18283</v>
      </c>
      <c r="AA2218" s="16" t="n">
        <v>2.68738</v>
      </c>
      <c r="AB2218" s="16" t="n">
        <v>2.78922</v>
      </c>
      <c r="AC2218" s="16" t="n">
        <v>3.43392</v>
      </c>
      <c r="AD2218" s="16" t="n">
        <v>2.82971</v>
      </c>
      <c r="AE2218" s="16" t="n">
        <v>3.48378</v>
      </c>
      <c r="AF2218" s="16" t="n">
        <v>2.09601</v>
      </c>
      <c r="AG2218" s="16" t="n">
        <v>3.14193</v>
      </c>
      <c r="AH2218" s="16" t="n">
        <v>2.71119</v>
      </c>
      <c r="AI2218" s="16" t="n">
        <v>3.33786</v>
      </c>
    </row>
    <row r="2219" customFormat="false" ht="15" hidden="false" customHeight="false" outlineLevel="0" collapsed="false">
      <c r="A2219" s="12" t="n">
        <v>127386</v>
      </c>
      <c r="B2219" s="13" t="s">
        <v>2027</v>
      </c>
      <c r="C2219" s="14" t="s">
        <v>1439</v>
      </c>
      <c r="D2219" s="15" t="n">
        <v>1.50901</v>
      </c>
      <c r="E2219" s="15" t="n">
        <v>1.87593</v>
      </c>
      <c r="F2219" s="16" t="n">
        <v>2.34584</v>
      </c>
      <c r="G2219" s="16" t="n">
        <v>2.91678</v>
      </c>
      <c r="H2219" s="16" t="n">
        <v>2.25612</v>
      </c>
      <c r="I2219" s="16" t="n">
        <v>2.80644</v>
      </c>
      <c r="J2219" s="16" t="n">
        <v>1.82669</v>
      </c>
      <c r="K2219" s="16" t="n">
        <v>2.74657</v>
      </c>
      <c r="L2219" s="16" t="n">
        <v>2.55328</v>
      </c>
      <c r="M2219" s="16" t="n">
        <v>2.78187</v>
      </c>
      <c r="N2219" s="16" t="n">
        <v>1.81157</v>
      </c>
      <c r="O2219" s="16" t="n">
        <v>2.25287</v>
      </c>
      <c r="P2219" s="16" t="n">
        <v>2.56887</v>
      </c>
      <c r="Q2219" s="16" t="n">
        <v>3.15989</v>
      </c>
      <c r="R2219" s="17" t="n">
        <v>2.27906</v>
      </c>
      <c r="S2219" s="17" t="n">
        <v>2.83367</v>
      </c>
      <c r="T2219" s="16" t="n">
        <v>1.9256</v>
      </c>
      <c r="U2219" s="16" t="n">
        <v>2.36412</v>
      </c>
      <c r="V2219" s="16" t="n">
        <v>0.399922</v>
      </c>
      <c r="W2219" s="16" t="n">
        <v>0.4919</v>
      </c>
      <c r="X2219" s="16" t="n">
        <v>2.45682</v>
      </c>
      <c r="Y2219" s="16" t="n">
        <v>3.05492</v>
      </c>
      <c r="Z2219" s="16" t="n">
        <v>2.17793</v>
      </c>
      <c r="AA2219" s="16" t="n">
        <v>2.6786</v>
      </c>
      <c r="AB2219" s="16" t="n">
        <v>2.23861</v>
      </c>
      <c r="AC2219" s="16" t="n">
        <v>2.75367</v>
      </c>
      <c r="AD2219" s="16" t="n">
        <v>2.23244</v>
      </c>
      <c r="AE2219" s="16" t="n">
        <v>2.74608</v>
      </c>
      <c r="AF2219" s="16" t="n">
        <v>2.05974</v>
      </c>
      <c r="AG2219" s="16" t="n">
        <v>2.56054</v>
      </c>
      <c r="AH2219" s="16" t="n">
        <v>2.36881</v>
      </c>
      <c r="AI2219" s="16" t="n">
        <v>2.91389</v>
      </c>
    </row>
    <row r="2220" customFormat="false" ht="15" hidden="false" customHeight="false" outlineLevel="0" collapsed="false">
      <c r="A2220" s="12" t="n">
        <v>127411</v>
      </c>
      <c r="B2220" s="13" t="s">
        <v>2027</v>
      </c>
      <c r="C2220" s="14" t="s">
        <v>2067</v>
      </c>
      <c r="D2220" s="15" t="n">
        <v>2.25497</v>
      </c>
      <c r="E2220" s="15" t="n">
        <v>2.77367</v>
      </c>
      <c r="F2220" s="16" t="n">
        <v>2.30509</v>
      </c>
      <c r="G2220" s="16" t="n">
        <v>2.83532</v>
      </c>
      <c r="H2220" s="16" t="n">
        <v>1.8219</v>
      </c>
      <c r="I2220" s="16" t="n">
        <v>2.24098</v>
      </c>
      <c r="J2220" s="16" t="n">
        <v>2.19973</v>
      </c>
      <c r="K2220" s="16" t="n">
        <v>2.89315</v>
      </c>
      <c r="L2220" s="16" t="n">
        <v>2.56939</v>
      </c>
      <c r="M2220" s="16" t="n">
        <v>2.57169</v>
      </c>
      <c r="N2220" s="16" t="n">
        <v>2.04731</v>
      </c>
      <c r="O2220" s="16" t="n">
        <v>2.51822</v>
      </c>
      <c r="P2220" s="16" t="n">
        <v>2.48979</v>
      </c>
      <c r="Q2220" s="16" t="n">
        <v>2.71577</v>
      </c>
      <c r="R2220" s="17" t="n">
        <v>2.25979</v>
      </c>
      <c r="S2220" s="17" t="n">
        <v>2.77964</v>
      </c>
      <c r="T2220" s="16" t="n">
        <v>2.5422</v>
      </c>
      <c r="U2220" s="16" t="n">
        <v>2.77428</v>
      </c>
      <c r="V2220" s="16" t="n">
        <v>2.27962</v>
      </c>
      <c r="W2220" s="16" t="n">
        <v>2.48622</v>
      </c>
      <c r="X2220" s="16" t="n">
        <v>2.289</v>
      </c>
      <c r="Y2220" s="16" t="n">
        <v>2.81556</v>
      </c>
      <c r="Z2220" s="16" t="n">
        <v>2.79494</v>
      </c>
      <c r="AA2220" s="16" t="n">
        <v>3.04074</v>
      </c>
      <c r="AB2220" s="16" t="n">
        <v>2.11294</v>
      </c>
      <c r="AC2220" s="16" t="n">
        <v>2.30336</v>
      </c>
      <c r="AD2220" s="16" t="n">
        <v>1.9659</v>
      </c>
      <c r="AE2220" s="16" t="n">
        <v>2.14306</v>
      </c>
      <c r="AF2220" s="16" t="n">
        <v>2.04577</v>
      </c>
      <c r="AG2220" s="16" t="n">
        <v>2.51637</v>
      </c>
      <c r="AH2220" s="16" t="n">
        <v>2.47322</v>
      </c>
      <c r="AI2220" s="16" t="n">
        <v>2.69742</v>
      </c>
    </row>
    <row r="2221" customFormat="false" ht="15" hidden="false" customHeight="false" outlineLevel="0" collapsed="false">
      <c r="A2221" s="12" t="n">
        <v>127493</v>
      </c>
      <c r="B2221" s="13" t="s">
        <v>2027</v>
      </c>
      <c r="C2221" s="14" t="s">
        <v>2068</v>
      </c>
      <c r="D2221" s="15" t="n">
        <v>1.63007</v>
      </c>
      <c r="E2221" s="15" t="n">
        <v>2.01022</v>
      </c>
      <c r="F2221" s="16" t="n">
        <v>2.55842</v>
      </c>
      <c r="G2221" s="16" t="n">
        <v>3.15509</v>
      </c>
      <c r="H2221" s="16" t="n">
        <v>2.47497</v>
      </c>
      <c r="I2221" s="16" t="n">
        <v>3.05203</v>
      </c>
      <c r="J2221" s="16" t="n">
        <v>2.03833</v>
      </c>
      <c r="K2221" s="16" t="n">
        <v>3.00845</v>
      </c>
      <c r="L2221" s="16" t="n">
        <v>2.83921</v>
      </c>
      <c r="M2221" s="16" t="n">
        <v>3.09441</v>
      </c>
      <c r="N2221" s="16" t="n">
        <v>2.05483</v>
      </c>
      <c r="O2221" s="16" t="n">
        <v>2.53387</v>
      </c>
      <c r="P2221" s="16" t="n">
        <v>2.59346</v>
      </c>
      <c r="Q2221" s="16" t="n">
        <v>3.19178</v>
      </c>
      <c r="R2221" s="17" t="n">
        <v>2.49209</v>
      </c>
      <c r="S2221" s="17" t="n">
        <v>3.07329</v>
      </c>
      <c r="T2221" s="16" t="n">
        <v>2.10064</v>
      </c>
      <c r="U2221" s="16" t="n">
        <v>2.58376</v>
      </c>
      <c r="V2221" s="16" t="n">
        <v>0.296917</v>
      </c>
      <c r="W2221" s="16" t="n">
        <v>0.365399</v>
      </c>
      <c r="X2221" s="16" t="n">
        <v>2.67196</v>
      </c>
      <c r="Y2221" s="16" t="n">
        <v>3.29507</v>
      </c>
      <c r="Z2221" s="16" t="n">
        <v>2.32825</v>
      </c>
      <c r="AA2221" s="16" t="n">
        <v>2.86521</v>
      </c>
      <c r="AB2221" s="16" t="n">
        <v>2.4281</v>
      </c>
      <c r="AC2221" s="16" t="n">
        <v>2.9883</v>
      </c>
      <c r="AD2221" s="16" t="n">
        <v>2.42099</v>
      </c>
      <c r="AE2221" s="16" t="n">
        <v>2.97954</v>
      </c>
      <c r="AF2221" s="16" t="n">
        <v>2.32941</v>
      </c>
      <c r="AG2221" s="16" t="n">
        <v>2.8726</v>
      </c>
      <c r="AH2221" s="16" t="n">
        <v>2.56116</v>
      </c>
      <c r="AI2221" s="16" t="n">
        <v>3.15204</v>
      </c>
    </row>
    <row r="2222" customFormat="false" ht="15" hidden="false" customHeight="false" outlineLevel="0" collapsed="false">
      <c r="A2222" s="12" t="n">
        <v>127536</v>
      </c>
      <c r="B2222" s="13" t="s">
        <v>2027</v>
      </c>
      <c r="C2222" s="14" t="s">
        <v>173</v>
      </c>
      <c r="D2222" s="15" t="n">
        <v>1.5321</v>
      </c>
      <c r="E2222" s="15" t="n">
        <v>2.31568</v>
      </c>
      <c r="F2222" s="16" t="n">
        <v>1.89958</v>
      </c>
      <c r="G2222" s="16" t="n">
        <v>2.86871</v>
      </c>
      <c r="H2222" s="16" t="n">
        <v>1.52981</v>
      </c>
      <c r="I2222" s="16" t="n">
        <v>2.31023</v>
      </c>
      <c r="J2222" s="16" t="n">
        <v>1.83333</v>
      </c>
      <c r="K2222" s="16" t="n">
        <v>2.75707</v>
      </c>
      <c r="L2222" s="16" t="n">
        <v>2.34195</v>
      </c>
      <c r="M2222" s="16" t="n">
        <v>2.55303</v>
      </c>
      <c r="N2222" s="16" t="n">
        <v>1.3464</v>
      </c>
      <c r="O2222" s="16" t="n">
        <v>2.03296</v>
      </c>
      <c r="P2222" s="16" t="n">
        <v>2.3913</v>
      </c>
      <c r="Q2222" s="16" t="n">
        <v>2.944</v>
      </c>
      <c r="R2222" s="17" t="n">
        <v>1.84992</v>
      </c>
      <c r="S2222" s="17" t="n">
        <v>2.79369</v>
      </c>
      <c r="T2222" s="16" t="n">
        <v>0.476844</v>
      </c>
      <c r="U2222" s="16" t="n">
        <v>1.73763</v>
      </c>
      <c r="V2222" s="16" t="n">
        <v>0.0204199</v>
      </c>
      <c r="W2222" s="16" t="n">
        <v>0.0251394</v>
      </c>
      <c r="X2222" s="16" t="n">
        <v>1.88917</v>
      </c>
      <c r="Y2222" s="16" t="n">
        <v>2.85303</v>
      </c>
      <c r="Z2222" s="16" t="n">
        <v>2.36936</v>
      </c>
      <c r="AA2222" s="16" t="n">
        <v>2.91699</v>
      </c>
      <c r="AB2222" s="16" t="n">
        <v>2.01092</v>
      </c>
      <c r="AC2222" s="16" t="n">
        <v>2.47571</v>
      </c>
      <c r="AD2222" s="16" t="n">
        <v>1.9814</v>
      </c>
      <c r="AE2222" s="16" t="n">
        <v>2.43936</v>
      </c>
      <c r="AF2222" s="16" t="n">
        <v>1.65132</v>
      </c>
      <c r="AG2222" s="16" t="n">
        <v>2.4936</v>
      </c>
      <c r="AH2222" s="16" t="n">
        <v>2.19561</v>
      </c>
      <c r="AI2222" s="16" t="n">
        <v>2.70308</v>
      </c>
    </row>
    <row r="2223" customFormat="false" ht="15" hidden="false" customHeight="false" outlineLevel="0" collapsed="false">
      <c r="A2223" s="12" t="n">
        <v>127563</v>
      </c>
      <c r="B2223" s="13" t="s">
        <v>2027</v>
      </c>
      <c r="C2223" s="14" t="s">
        <v>2069</v>
      </c>
      <c r="D2223" s="15" t="n">
        <v>1.7411</v>
      </c>
      <c r="E2223" s="15" t="n">
        <v>2.14979</v>
      </c>
      <c r="F2223" s="16" t="n">
        <v>2.66142</v>
      </c>
      <c r="G2223" s="16" t="n">
        <v>3.28614</v>
      </c>
      <c r="H2223" s="16" t="n">
        <v>2.46666</v>
      </c>
      <c r="I2223" s="16" t="n">
        <v>3.04562</v>
      </c>
      <c r="J2223" s="16" t="n">
        <v>2.11635</v>
      </c>
      <c r="K2223" s="16" t="n">
        <v>3.0572</v>
      </c>
      <c r="L2223" s="16" t="n">
        <v>2.97994</v>
      </c>
      <c r="M2223" s="16" t="n">
        <v>3.21139</v>
      </c>
      <c r="N2223" s="16" t="n">
        <v>2.07486</v>
      </c>
      <c r="O2223" s="16" t="n">
        <v>2.56185</v>
      </c>
      <c r="P2223" s="16" t="n">
        <v>2.69506</v>
      </c>
      <c r="Q2223" s="16" t="n">
        <v>3.26095</v>
      </c>
      <c r="R2223" s="17" t="n">
        <v>2.58045</v>
      </c>
      <c r="S2223" s="17" t="n">
        <v>3.18616</v>
      </c>
      <c r="T2223" s="16" t="n">
        <v>2.59616</v>
      </c>
      <c r="U2223" s="16" t="n">
        <v>3.07811</v>
      </c>
      <c r="V2223" s="16" t="n">
        <v>0.126854</v>
      </c>
      <c r="W2223" s="16" t="n">
        <v>0.153736</v>
      </c>
      <c r="X2223" s="16" t="n">
        <v>2.78292</v>
      </c>
      <c r="Y2223" s="16" t="n">
        <v>3.43616</v>
      </c>
      <c r="Z2223" s="16" t="n">
        <v>2.58198</v>
      </c>
      <c r="AA2223" s="16" t="n">
        <v>3.11967</v>
      </c>
      <c r="AB2223" s="16" t="n">
        <v>2.49015</v>
      </c>
      <c r="AC2223" s="16" t="n">
        <v>3.0123</v>
      </c>
      <c r="AD2223" s="16" t="n">
        <v>2.45572</v>
      </c>
      <c r="AE2223" s="16" t="n">
        <v>2.97065</v>
      </c>
      <c r="AF2223" s="16" t="n">
        <v>2.39842</v>
      </c>
      <c r="AG2223" s="16" t="n">
        <v>2.96139</v>
      </c>
      <c r="AH2223" s="16" t="n">
        <v>2.73652</v>
      </c>
      <c r="AI2223" s="16" t="n">
        <v>3.31114</v>
      </c>
    </row>
    <row r="2224" customFormat="false" ht="15" hidden="false" customHeight="false" outlineLevel="0" collapsed="false">
      <c r="A2224" s="12" t="n">
        <v>127625</v>
      </c>
      <c r="B2224" s="13" t="s">
        <v>2027</v>
      </c>
      <c r="C2224" s="14" t="s">
        <v>2070</v>
      </c>
      <c r="D2224" s="15" t="n">
        <v>1.47861</v>
      </c>
      <c r="E2224" s="15" t="n">
        <v>1.82042</v>
      </c>
      <c r="F2224" s="16" t="n">
        <v>2.4895</v>
      </c>
      <c r="G2224" s="16" t="n">
        <v>3.06497</v>
      </c>
      <c r="H2224" s="16" t="n">
        <v>2.34717</v>
      </c>
      <c r="I2224" s="16" t="n">
        <v>2.88975</v>
      </c>
      <c r="J2224" s="16" t="n">
        <v>2.007</v>
      </c>
      <c r="K2224" s="16" t="n">
        <v>2.8831</v>
      </c>
      <c r="L2224" s="16" t="n">
        <v>2.78429</v>
      </c>
      <c r="M2224" s="16" t="n">
        <v>2.96402</v>
      </c>
      <c r="N2224" s="16" t="n">
        <v>2.17054</v>
      </c>
      <c r="O2224" s="16" t="n">
        <v>2.67229</v>
      </c>
      <c r="P2224" s="16" t="n">
        <v>2.59841</v>
      </c>
      <c r="Q2224" s="16" t="n">
        <v>3.08531</v>
      </c>
      <c r="R2224" s="17" t="n">
        <v>2.44543</v>
      </c>
      <c r="S2224" s="17" t="n">
        <v>3.01072</v>
      </c>
      <c r="T2224" s="16" t="n">
        <v>2.40305</v>
      </c>
      <c r="U2224" s="16" t="n">
        <v>2.85216</v>
      </c>
      <c r="V2224" s="16" t="n">
        <v>0.813945</v>
      </c>
      <c r="W2224" s="16" t="n">
        <v>0.963216</v>
      </c>
      <c r="X2224" s="16" t="n">
        <v>2.50266</v>
      </c>
      <c r="Y2224" s="16" t="n">
        <v>3.08118</v>
      </c>
      <c r="Z2224" s="16" t="n">
        <v>2.29015</v>
      </c>
      <c r="AA2224" s="16" t="n">
        <v>2.71887</v>
      </c>
      <c r="AB2224" s="16" t="n">
        <v>2.49638</v>
      </c>
      <c r="AC2224" s="16" t="n">
        <v>2.96799</v>
      </c>
      <c r="AD2224" s="16" t="n">
        <v>2.36295</v>
      </c>
      <c r="AE2224" s="16" t="n">
        <v>2.81115</v>
      </c>
      <c r="AF2224" s="16" t="n">
        <v>2.31668</v>
      </c>
      <c r="AG2224" s="16" t="n">
        <v>2.85221</v>
      </c>
      <c r="AH2224" s="16" t="n">
        <v>2.54611</v>
      </c>
      <c r="AI2224" s="16" t="n">
        <v>3.02554</v>
      </c>
    </row>
    <row r="2225" customFormat="false" ht="15" hidden="false" customHeight="false" outlineLevel="0" collapsed="false">
      <c r="A2225" s="12" t="n">
        <v>127689</v>
      </c>
      <c r="B2225" s="13" t="s">
        <v>2027</v>
      </c>
      <c r="C2225" s="14" t="s">
        <v>1389</v>
      </c>
      <c r="D2225" s="15" t="n">
        <v>1.11588</v>
      </c>
      <c r="E2225" s="15" t="n">
        <v>1.38408</v>
      </c>
      <c r="F2225" s="16" t="n">
        <v>1.88087</v>
      </c>
      <c r="G2225" s="16" t="n">
        <v>2.33293</v>
      </c>
      <c r="H2225" s="16" t="n">
        <v>1.93512</v>
      </c>
      <c r="I2225" s="16" t="n">
        <v>2.40035</v>
      </c>
      <c r="J2225" s="16" t="n">
        <v>1.42752</v>
      </c>
      <c r="K2225" s="16" t="n">
        <v>2.24963</v>
      </c>
      <c r="L2225" s="16" t="n">
        <v>2.00551</v>
      </c>
      <c r="M2225" s="16" t="n">
        <v>2.18137</v>
      </c>
      <c r="N2225" s="16" t="n">
        <v>1.53025</v>
      </c>
      <c r="O2225" s="16" t="n">
        <v>1.89803</v>
      </c>
      <c r="P2225" s="16" t="n">
        <v>2.33036</v>
      </c>
      <c r="Q2225" s="16" t="n">
        <v>2.85933</v>
      </c>
      <c r="R2225" s="17" t="n">
        <v>1.8105</v>
      </c>
      <c r="S2225" s="17" t="n">
        <v>2.24564</v>
      </c>
      <c r="T2225" s="16" t="n">
        <v>1.62458</v>
      </c>
      <c r="U2225" s="16" t="n">
        <v>1.8001</v>
      </c>
      <c r="V2225" s="16" t="n">
        <v>0.489523</v>
      </c>
      <c r="W2225" s="16" t="n">
        <v>0.600632</v>
      </c>
      <c r="X2225" s="16" t="n">
        <v>1.99379</v>
      </c>
      <c r="Y2225" s="16" t="n">
        <v>2.47302</v>
      </c>
      <c r="Z2225" s="16" t="n">
        <v>1.55499</v>
      </c>
      <c r="AA2225" s="16" t="n">
        <v>1.90583</v>
      </c>
      <c r="AB2225" s="16" t="n">
        <v>1.94049</v>
      </c>
      <c r="AC2225" s="16" t="n">
        <v>2.38092</v>
      </c>
      <c r="AD2225" s="16" t="n">
        <v>1.96932</v>
      </c>
      <c r="AE2225" s="16" t="n">
        <v>2.41631</v>
      </c>
      <c r="AF2225" s="16" t="n">
        <v>1.57534</v>
      </c>
      <c r="AG2225" s="16" t="n">
        <v>1.95395</v>
      </c>
      <c r="AH2225" s="16" t="n">
        <v>1.9126</v>
      </c>
      <c r="AI2225" s="16" t="n">
        <v>2.34673</v>
      </c>
    </row>
    <row r="2226" customFormat="false" ht="15" hidden="false" customHeight="false" outlineLevel="0" collapsed="false">
      <c r="A2226" s="12" t="n">
        <v>127714</v>
      </c>
      <c r="B2226" s="13" t="s">
        <v>2027</v>
      </c>
      <c r="C2226" s="14" t="s">
        <v>2071</v>
      </c>
      <c r="D2226" s="15" t="n">
        <v>1.22092</v>
      </c>
      <c r="E2226" s="15" t="n">
        <v>1.71623</v>
      </c>
      <c r="F2226" s="16" t="n">
        <v>1.91658</v>
      </c>
      <c r="G2226" s="16" t="n">
        <v>2.69358</v>
      </c>
      <c r="H2226" s="16" t="n">
        <v>1.84259</v>
      </c>
      <c r="I2226" s="16" t="n">
        <v>2.59177</v>
      </c>
      <c r="J2226" s="16" t="n">
        <v>1.66694</v>
      </c>
      <c r="K2226" s="16" t="n">
        <v>2.54904</v>
      </c>
      <c r="L2226" s="16" t="n">
        <v>2.31246</v>
      </c>
      <c r="M2226" s="16" t="n">
        <v>2.51904</v>
      </c>
      <c r="N2226" s="16" t="n">
        <v>1.58184</v>
      </c>
      <c r="O2226" s="16" t="n">
        <v>2.22334</v>
      </c>
      <c r="P2226" s="16" t="n">
        <v>2.55306</v>
      </c>
      <c r="Q2226" s="16" t="n">
        <v>3.13973</v>
      </c>
      <c r="R2226" s="17" t="n">
        <v>1.88197</v>
      </c>
      <c r="S2226" s="17" t="n">
        <v>2.64472</v>
      </c>
      <c r="T2226" s="16" t="n">
        <v>1.21117</v>
      </c>
      <c r="U2226" s="16" t="n">
        <v>1.74976</v>
      </c>
      <c r="V2226" s="16" t="n">
        <v>0.431869</v>
      </c>
      <c r="W2226" s="16" t="n">
        <v>0.531095</v>
      </c>
      <c r="X2226" s="16" t="n">
        <v>1.98982</v>
      </c>
      <c r="Y2226" s="16" t="n">
        <v>2.79744</v>
      </c>
      <c r="Z2226" s="16" t="n">
        <v>1.85445</v>
      </c>
      <c r="AA2226" s="16" t="n">
        <v>2.2795</v>
      </c>
      <c r="AB2226" s="16" t="n">
        <v>2.20015</v>
      </c>
      <c r="AC2226" s="16" t="n">
        <v>2.70574</v>
      </c>
      <c r="AD2226" s="16" t="n">
        <v>2.18761</v>
      </c>
      <c r="AE2226" s="16" t="n">
        <v>2.69033</v>
      </c>
      <c r="AF2226" s="16" t="n">
        <v>1.66352</v>
      </c>
      <c r="AG2226" s="16" t="n">
        <v>2.33752</v>
      </c>
      <c r="AH2226" s="16" t="n">
        <v>2.15766</v>
      </c>
      <c r="AI2226" s="16" t="n">
        <v>2.65345</v>
      </c>
    </row>
    <row r="2227" customFormat="false" ht="15" hidden="false" customHeight="false" outlineLevel="0" collapsed="false">
      <c r="A2227" s="12" t="n">
        <v>127750</v>
      </c>
      <c r="B2227" s="13" t="s">
        <v>2027</v>
      </c>
      <c r="C2227" s="14" t="s">
        <v>2072</v>
      </c>
      <c r="D2227" s="15" t="n">
        <v>1.527</v>
      </c>
      <c r="E2227" s="15" t="n">
        <v>1.93649</v>
      </c>
      <c r="F2227" s="16" t="n">
        <v>2.55645</v>
      </c>
      <c r="G2227" s="16" t="n">
        <v>3.24185</v>
      </c>
      <c r="H2227" s="16" t="n">
        <v>2.72557</v>
      </c>
      <c r="I2227" s="16" t="n">
        <v>3.45665</v>
      </c>
      <c r="J2227" s="16" t="n">
        <v>2.19676</v>
      </c>
      <c r="K2227" s="16" t="n">
        <v>3.20445</v>
      </c>
      <c r="L2227" s="16" t="n">
        <v>3.0505</v>
      </c>
      <c r="M2227" s="16" t="n">
        <v>3.3254</v>
      </c>
      <c r="N2227" s="16" t="n">
        <v>2.39931</v>
      </c>
      <c r="O2227" s="16" t="n">
        <v>3.0425</v>
      </c>
      <c r="P2227" s="16" t="n">
        <v>2.50192</v>
      </c>
      <c r="Q2227" s="16" t="n">
        <v>3.08013</v>
      </c>
      <c r="R2227" s="17" t="n">
        <v>2.50522</v>
      </c>
      <c r="S2227" s="17" t="n">
        <v>3.17803</v>
      </c>
      <c r="T2227" s="16" t="n">
        <v>2.0066</v>
      </c>
      <c r="U2227" s="16" t="n">
        <v>2.4715</v>
      </c>
      <c r="V2227" s="16" t="n">
        <v>0.018197</v>
      </c>
      <c r="W2227" s="16" t="n">
        <v>0.0224026</v>
      </c>
      <c r="X2227" s="16" t="n">
        <v>2.68076</v>
      </c>
      <c r="Y2227" s="16" t="n">
        <v>3.39968</v>
      </c>
      <c r="Z2227" s="16" t="n">
        <v>2.13376</v>
      </c>
      <c r="AA2227" s="16" t="n">
        <v>2.62689</v>
      </c>
      <c r="AB2227" s="16" t="n">
        <v>2.70698</v>
      </c>
      <c r="AC2227" s="16" t="n">
        <v>3.33259</v>
      </c>
      <c r="AD2227" s="16" t="n">
        <v>2.74394</v>
      </c>
      <c r="AE2227" s="16" t="n">
        <v>3.37809</v>
      </c>
      <c r="AF2227" s="16" t="n">
        <v>2.43506</v>
      </c>
      <c r="AG2227" s="16" t="n">
        <v>3.08784</v>
      </c>
      <c r="AH2227" s="16" t="n">
        <v>2.65121</v>
      </c>
      <c r="AI2227" s="16" t="n">
        <v>3.26393</v>
      </c>
    </row>
    <row r="2228" customFormat="false" ht="15" hidden="false" customHeight="false" outlineLevel="0" collapsed="false">
      <c r="A2228" s="12" t="n">
        <v>127812</v>
      </c>
      <c r="B2228" s="13" t="s">
        <v>2027</v>
      </c>
      <c r="C2228" s="14" t="s">
        <v>2073</v>
      </c>
      <c r="D2228" s="15" t="n">
        <v>1.65541</v>
      </c>
      <c r="E2228" s="15" t="n">
        <v>2.03817</v>
      </c>
      <c r="F2228" s="16" t="n">
        <v>2.54838</v>
      </c>
      <c r="G2228" s="16" t="n">
        <v>3.13761</v>
      </c>
      <c r="H2228" s="16" t="n">
        <v>2.39899</v>
      </c>
      <c r="I2228" s="16" t="n">
        <v>2.95368</v>
      </c>
      <c r="J2228" s="16" t="n">
        <v>1.97315</v>
      </c>
      <c r="K2228" s="16" t="n">
        <v>2.919</v>
      </c>
      <c r="L2228" s="16" t="n">
        <v>2.78675</v>
      </c>
      <c r="M2228" s="16" t="n">
        <v>3.02957</v>
      </c>
      <c r="N2228" s="16" t="n">
        <v>2.00164</v>
      </c>
      <c r="O2228" s="16" t="n">
        <v>2.46445</v>
      </c>
      <c r="P2228" s="16" t="n">
        <v>2.56337</v>
      </c>
      <c r="Q2228" s="16" t="n">
        <v>3.14306</v>
      </c>
      <c r="R2228" s="17" t="n">
        <v>2.47804</v>
      </c>
      <c r="S2228" s="17" t="n">
        <v>3.051</v>
      </c>
      <c r="T2228" s="16" t="n">
        <v>2.30367</v>
      </c>
      <c r="U2228" s="16" t="n">
        <v>2.82382</v>
      </c>
      <c r="V2228" s="16" t="n">
        <v>0.618312</v>
      </c>
      <c r="W2228" s="16" t="n">
        <v>0.758072</v>
      </c>
      <c r="X2228" s="16" t="n">
        <v>2.63306</v>
      </c>
      <c r="Y2228" s="16" t="n">
        <v>3.24187</v>
      </c>
      <c r="Z2228" s="16" t="n">
        <v>2.40002</v>
      </c>
      <c r="AA2228" s="16" t="n">
        <v>2.94253</v>
      </c>
      <c r="AB2228" s="16" t="n">
        <v>2.39195</v>
      </c>
      <c r="AC2228" s="16" t="n">
        <v>2.93223</v>
      </c>
      <c r="AD2228" s="16" t="n">
        <v>2.33803</v>
      </c>
      <c r="AE2228" s="16" t="n">
        <v>2.86599</v>
      </c>
      <c r="AF2228" s="16" t="n">
        <v>2.3056</v>
      </c>
      <c r="AG2228" s="16" t="n">
        <v>2.83869</v>
      </c>
      <c r="AH2228" s="16" t="n">
        <v>2.5436</v>
      </c>
      <c r="AI2228" s="16" t="n">
        <v>3.11862</v>
      </c>
    </row>
    <row r="2229" customFormat="false" ht="15" hidden="false" customHeight="false" outlineLevel="0" collapsed="false">
      <c r="A2229" s="12" t="n">
        <v>127858</v>
      </c>
      <c r="B2229" s="13" t="s">
        <v>2027</v>
      </c>
      <c r="C2229" s="14" t="s">
        <v>2074</v>
      </c>
      <c r="D2229" s="15" t="n">
        <v>1.34161</v>
      </c>
      <c r="E2229" s="15" t="n">
        <v>1.65132</v>
      </c>
      <c r="F2229" s="16" t="n">
        <v>2.28012</v>
      </c>
      <c r="G2229" s="16" t="n">
        <v>2.80647</v>
      </c>
      <c r="H2229" s="16" t="n">
        <v>1.97436</v>
      </c>
      <c r="I2229" s="16" t="n">
        <v>2.43012</v>
      </c>
      <c r="J2229" s="16" t="n">
        <v>1.9659</v>
      </c>
      <c r="K2229" s="16" t="n">
        <v>2.67494</v>
      </c>
      <c r="L2229" s="16" t="n">
        <v>2.58167</v>
      </c>
      <c r="M2229" s="16" t="n">
        <v>2.61386</v>
      </c>
      <c r="N2229" s="16" t="n">
        <v>1.84223</v>
      </c>
      <c r="O2229" s="16" t="n">
        <v>2.26749</v>
      </c>
      <c r="P2229" s="16" t="n">
        <v>2.73367</v>
      </c>
      <c r="Q2229" s="16" t="n">
        <v>3.03143</v>
      </c>
      <c r="R2229" s="17" t="n">
        <v>2.20694</v>
      </c>
      <c r="S2229" s="17" t="n">
        <v>2.7164</v>
      </c>
      <c r="T2229" s="16" t="n">
        <v>2.31562</v>
      </c>
      <c r="U2229" s="16" t="n">
        <v>2.52638</v>
      </c>
      <c r="V2229" s="16" t="n">
        <v>1.68032</v>
      </c>
      <c r="W2229" s="16" t="n">
        <v>1.85692</v>
      </c>
      <c r="X2229" s="16" t="n">
        <v>2.32195</v>
      </c>
      <c r="Y2229" s="16" t="n">
        <v>2.85796</v>
      </c>
      <c r="Z2229" s="16" t="n">
        <v>2.35197</v>
      </c>
      <c r="AA2229" s="16" t="n">
        <v>2.60081</v>
      </c>
      <c r="AB2229" s="16" t="n">
        <v>2.32131</v>
      </c>
      <c r="AC2229" s="16" t="n">
        <v>2.57332</v>
      </c>
      <c r="AD2229" s="16" t="n">
        <v>2.12196</v>
      </c>
      <c r="AE2229" s="16" t="n">
        <v>2.35372</v>
      </c>
      <c r="AF2229" s="16" t="n">
        <v>2.00864</v>
      </c>
      <c r="AG2229" s="16" t="n">
        <v>2.47233</v>
      </c>
      <c r="AH2229" s="16" t="n">
        <v>2.466</v>
      </c>
      <c r="AI2229" s="16" t="n">
        <v>2.73298</v>
      </c>
    </row>
    <row r="2230" customFormat="false" ht="15" hidden="false" customHeight="false" outlineLevel="0" collapsed="false">
      <c r="A2230" s="12" t="n">
        <v>127901</v>
      </c>
      <c r="B2230" s="13" t="s">
        <v>2027</v>
      </c>
      <c r="C2230" s="14" t="s">
        <v>2075</v>
      </c>
      <c r="D2230" s="15" t="n">
        <v>1.36823</v>
      </c>
      <c r="E2230" s="15" t="n">
        <v>1.68448</v>
      </c>
      <c r="F2230" s="16" t="n">
        <v>2.22837</v>
      </c>
      <c r="G2230" s="16" t="n">
        <v>2.74343</v>
      </c>
      <c r="H2230" s="16" t="n">
        <v>1.78223</v>
      </c>
      <c r="I2230" s="16" t="n">
        <v>2.19417</v>
      </c>
      <c r="J2230" s="16" t="n">
        <v>1.7868</v>
      </c>
      <c r="K2230" s="16" t="n">
        <v>2.69648</v>
      </c>
      <c r="L2230" s="16" t="n">
        <v>2.32941</v>
      </c>
      <c r="M2230" s="16" t="n">
        <v>2.53765</v>
      </c>
      <c r="N2230" s="16" t="n">
        <v>1.78555</v>
      </c>
      <c r="O2230" s="16" t="n">
        <v>2.19825</v>
      </c>
      <c r="P2230" s="16" t="n">
        <v>2.47356</v>
      </c>
      <c r="Q2230" s="16" t="n">
        <v>3.04201</v>
      </c>
      <c r="R2230" s="17" t="n">
        <v>2.18121</v>
      </c>
      <c r="S2230" s="17" t="n">
        <v>2.68537</v>
      </c>
      <c r="T2230" s="16" t="n">
        <v>1.52919</v>
      </c>
      <c r="U2230" s="16" t="n">
        <v>1.66723</v>
      </c>
      <c r="V2230" s="16" t="n">
        <v>0.417204</v>
      </c>
      <c r="W2230" s="16" t="n">
        <v>0.51292</v>
      </c>
      <c r="X2230" s="16" t="n">
        <v>2.27915</v>
      </c>
      <c r="Y2230" s="16" t="n">
        <v>2.80595</v>
      </c>
      <c r="Z2230" s="16" t="n">
        <v>2.05919</v>
      </c>
      <c r="AA2230" s="16" t="n">
        <v>2.53137</v>
      </c>
      <c r="AB2230" s="16" t="n">
        <v>2.03935</v>
      </c>
      <c r="AC2230" s="16" t="n">
        <v>2.50799</v>
      </c>
      <c r="AD2230" s="16" t="n">
        <v>1.88083</v>
      </c>
      <c r="AE2230" s="16" t="n">
        <v>2.31298</v>
      </c>
      <c r="AF2230" s="16" t="n">
        <v>1.94933</v>
      </c>
      <c r="AG2230" s="16" t="n">
        <v>2.3999</v>
      </c>
      <c r="AH2230" s="16" t="n">
        <v>2.17997</v>
      </c>
      <c r="AI2230" s="16" t="n">
        <v>2.68102</v>
      </c>
    </row>
    <row r="2231" customFormat="false" ht="15" hidden="false" customHeight="false" outlineLevel="0" collapsed="false">
      <c r="A2231" s="12" t="n">
        <v>127938</v>
      </c>
      <c r="B2231" s="13" t="s">
        <v>2027</v>
      </c>
      <c r="C2231" s="14" t="s">
        <v>2076</v>
      </c>
      <c r="D2231" s="15" t="n">
        <v>1.14025</v>
      </c>
      <c r="E2231" s="15" t="n">
        <v>1.59327</v>
      </c>
      <c r="F2231" s="16" t="n">
        <v>1.76037</v>
      </c>
      <c r="G2231" s="16" t="n">
        <v>2.45756</v>
      </c>
      <c r="H2231" s="16" t="n">
        <v>1.809</v>
      </c>
      <c r="I2231" s="16" t="n">
        <v>2.52465</v>
      </c>
      <c r="J2231" s="16" t="n">
        <v>1.68795</v>
      </c>
      <c r="K2231" s="16" t="n">
        <v>2.578</v>
      </c>
      <c r="L2231" s="16" t="n">
        <v>2.15335</v>
      </c>
      <c r="M2231" s="16" t="n">
        <v>2.34736</v>
      </c>
      <c r="N2231" s="16" t="n">
        <v>1.53357</v>
      </c>
      <c r="O2231" s="16" t="n">
        <v>2.14121</v>
      </c>
      <c r="P2231" s="16" t="n">
        <v>1.91249</v>
      </c>
      <c r="Q2231" s="16" t="n">
        <v>2.35442</v>
      </c>
      <c r="R2231" s="17" t="n">
        <v>1.73089</v>
      </c>
      <c r="S2231" s="17" t="n">
        <v>2.41682</v>
      </c>
      <c r="T2231" s="16" t="n">
        <v>1.56267</v>
      </c>
      <c r="U2231" s="16" t="n">
        <v>1.9294</v>
      </c>
      <c r="V2231" s="16" t="n">
        <v>0</v>
      </c>
      <c r="W2231" s="16" t="n">
        <v>0</v>
      </c>
      <c r="X2231" s="16" t="n">
        <v>1.81914</v>
      </c>
      <c r="Y2231" s="16" t="n">
        <v>2.53861</v>
      </c>
      <c r="Z2231" s="16" t="n">
        <v>1.78232</v>
      </c>
      <c r="AA2231" s="16" t="n">
        <v>2.19417</v>
      </c>
      <c r="AB2231" s="16" t="n">
        <v>1.95196</v>
      </c>
      <c r="AC2231" s="16" t="n">
        <v>2.40302</v>
      </c>
      <c r="AD2231" s="16" t="n">
        <v>1.98189</v>
      </c>
      <c r="AE2231" s="16" t="n">
        <v>2.43985</v>
      </c>
      <c r="AF2231" s="16" t="n">
        <v>1.55697</v>
      </c>
      <c r="AG2231" s="16" t="n">
        <v>2.17401</v>
      </c>
      <c r="AH2231" s="16" t="n">
        <v>1.94031</v>
      </c>
      <c r="AI2231" s="16" t="n">
        <v>2.38868</v>
      </c>
    </row>
    <row r="2232" customFormat="false" ht="15" hidden="false" customHeight="false" outlineLevel="0" collapsed="false">
      <c r="A2232" s="12" t="n">
        <v>130357</v>
      </c>
      <c r="B2232" s="13" t="s">
        <v>2027</v>
      </c>
      <c r="C2232" s="14" t="s">
        <v>2077</v>
      </c>
      <c r="D2232" s="15" t="n">
        <v>1.76878</v>
      </c>
      <c r="E2232" s="15" t="n">
        <v>2.17788</v>
      </c>
      <c r="F2232" s="16" t="n">
        <v>2.763</v>
      </c>
      <c r="G2232" s="16" t="n">
        <v>3.40205</v>
      </c>
      <c r="H2232" s="16" t="n">
        <v>2.45113</v>
      </c>
      <c r="I2232" s="16" t="n">
        <v>3.01805</v>
      </c>
      <c r="J2232" s="16" t="n">
        <v>2.08296</v>
      </c>
      <c r="K2232" s="16" t="n">
        <v>3.06422</v>
      </c>
      <c r="L2232" s="16" t="n">
        <v>2.92158</v>
      </c>
      <c r="M2232" s="16" t="n">
        <v>3.18477</v>
      </c>
      <c r="N2232" s="16" t="n">
        <v>2.08855</v>
      </c>
      <c r="O2232" s="16" t="n">
        <v>2.57161</v>
      </c>
      <c r="P2232" s="16" t="n">
        <v>2.82933</v>
      </c>
      <c r="Q2232" s="16" t="n">
        <v>3.48306</v>
      </c>
      <c r="R2232" s="17" t="n">
        <v>2.70058</v>
      </c>
      <c r="S2232" s="17" t="n">
        <v>3.32519</v>
      </c>
      <c r="T2232" s="16" t="n">
        <v>2.1501</v>
      </c>
      <c r="U2232" s="16" t="n">
        <v>2.64683</v>
      </c>
      <c r="V2232" s="16" t="n">
        <v>0.224592</v>
      </c>
      <c r="W2232" s="16" t="n">
        <v>0.276482</v>
      </c>
      <c r="X2232" s="16" t="n">
        <v>2.81529</v>
      </c>
      <c r="Y2232" s="16" t="n">
        <v>3.46643</v>
      </c>
      <c r="Z2232" s="16" t="n">
        <v>2.53643</v>
      </c>
      <c r="AA2232" s="16" t="n">
        <v>3.12247</v>
      </c>
      <c r="AB2232" s="16" t="n">
        <v>2.43998</v>
      </c>
      <c r="AC2232" s="16" t="n">
        <v>3.00375</v>
      </c>
      <c r="AD2232" s="16" t="n">
        <v>2.39064</v>
      </c>
      <c r="AE2232" s="16" t="n">
        <v>2.94301</v>
      </c>
      <c r="AF2232" s="16" t="n">
        <v>2.47182</v>
      </c>
      <c r="AG2232" s="16" t="n">
        <v>3.04352</v>
      </c>
      <c r="AH2232" s="16" t="n">
        <v>2.6955</v>
      </c>
      <c r="AI2232" s="16" t="n">
        <v>3.31831</v>
      </c>
    </row>
    <row r="2233" customFormat="false" ht="15" hidden="false" customHeight="false" outlineLevel="0" collapsed="false">
      <c r="A2233" s="12" t="n">
        <v>127983</v>
      </c>
      <c r="B2233" s="13" t="s">
        <v>2027</v>
      </c>
      <c r="C2233" s="14" t="s">
        <v>2078</v>
      </c>
      <c r="D2233" s="15" t="n">
        <v>1.40312</v>
      </c>
      <c r="E2233" s="15" t="n">
        <v>1.72814</v>
      </c>
      <c r="F2233" s="16" t="n">
        <v>2.28412</v>
      </c>
      <c r="G2233" s="16" t="n">
        <v>2.81322</v>
      </c>
      <c r="H2233" s="16" t="n">
        <v>2.32708</v>
      </c>
      <c r="I2233" s="16" t="n">
        <v>2.86616</v>
      </c>
      <c r="J2233" s="16" t="n">
        <v>1.73363</v>
      </c>
      <c r="K2233" s="16" t="n">
        <v>2.63333</v>
      </c>
      <c r="L2233" s="16" t="n">
        <v>2.52197</v>
      </c>
      <c r="M2233" s="16" t="n">
        <v>2.7485</v>
      </c>
      <c r="N2233" s="16" t="n">
        <v>2.01276</v>
      </c>
      <c r="O2233" s="16" t="n">
        <v>2.47902</v>
      </c>
      <c r="P2233" s="16" t="n">
        <v>2.23449</v>
      </c>
      <c r="Q2233" s="16" t="n">
        <v>2.74979</v>
      </c>
      <c r="R2233" s="17" t="n">
        <v>2.21354</v>
      </c>
      <c r="S2233" s="17" t="n">
        <v>2.7263</v>
      </c>
      <c r="T2233" s="16" t="n">
        <v>2.01631</v>
      </c>
      <c r="U2233" s="16" t="n">
        <v>2.48008</v>
      </c>
      <c r="V2233" s="16" t="n">
        <v>0.238252</v>
      </c>
      <c r="W2233" s="16" t="n">
        <v>0.293188</v>
      </c>
      <c r="X2233" s="16" t="n">
        <v>2.32951</v>
      </c>
      <c r="Y2233" s="16" t="n">
        <v>2.86913</v>
      </c>
      <c r="Z2233" s="16" t="n">
        <v>1.96952</v>
      </c>
      <c r="AA2233" s="16" t="n">
        <v>2.42362</v>
      </c>
      <c r="AB2233" s="16" t="n">
        <v>2.30287</v>
      </c>
      <c r="AC2233" s="16" t="n">
        <v>2.83392</v>
      </c>
      <c r="AD2233" s="16" t="n">
        <v>2.2683</v>
      </c>
      <c r="AE2233" s="16" t="n">
        <v>2.79137</v>
      </c>
      <c r="AF2233" s="16" t="n">
        <v>2.11558</v>
      </c>
      <c r="AG2233" s="16" t="n">
        <v>2.60565</v>
      </c>
      <c r="AH2233" s="16" t="n">
        <v>2.21932</v>
      </c>
      <c r="AI2233" s="16" t="n">
        <v>2.73112</v>
      </c>
    </row>
    <row r="2234" customFormat="false" ht="15" hidden="false" customHeight="false" outlineLevel="0" collapsed="false">
      <c r="A2234" s="12" t="n">
        <v>128178</v>
      </c>
      <c r="B2234" s="13" t="s">
        <v>2027</v>
      </c>
      <c r="C2234" s="14" t="s">
        <v>2079</v>
      </c>
      <c r="D2234" s="15" t="n">
        <v>1.60252</v>
      </c>
      <c r="E2234" s="15" t="n">
        <v>1.97464</v>
      </c>
      <c r="F2234" s="16" t="n">
        <v>2.68274</v>
      </c>
      <c r="G2234" s="16" t="n">
        <v>3.30567</v>
      </c>
      <c r="H2234" s="16" t="n">
        <v>2.22129</v>
      </c>
      <c r="I2234" s="16" t="n">
        <v>2.73706</v>
      </c>
      <c r="J2234" s="16" t="n">
        <v>1.9234</v>
      </c>
      <c r="K2234" s="16" t="n">
        <v>2.86104</v>
      </c>
      <c r="L2234" s="16" t="n">
        <v>2.73655</v>
      </c>
      <c r="M2234" s="16" t="n">
        <v>2.9776</v>
      </c>
      <c r="N2234" s="16" t="n">
        <v>2.0564</v>
      </c>
      <c r="O2234" s="16" t="n">
        <v>2.53388</v>
      </c>
      <c r="P2234" s="16" t="n">
        <v>2.76527</v>
      </c>
      <c r="Q2234" s="16" t="n">
        <v>3.39487</v>
      </c>
      <c r="R2234" s="17" t="n">
        <v>2.60497</v>
      </c>
      <c r="S2234" s="17" t="n">
        <v>3.20985</v>
      </c>
      <c r="T2234" s="16" t="n">
        <v>2.45619</v>
      </c>
      <c r="U2234" s="16" t="n">
        <v>3.01214</v>
      </c>
      <c r="V2234" s="16" t="n">
        <v>0.380834</v>
      </c>
      <c r="W2234" s="16" t="n">
        <v>0.467593</v>
      </c>
      <c r="X2234" s="16" t="n">
        <v>2.63145</v>
      </c>
      <c r="Y2234" s="16" t="n">
        <v>3.24248</v>
      </c>
      <c r="Z2234" s="16" t="n">
        <v>2.47978</v>
      </c>
      <c r="AA2234" s="16" t="n">
        <v>3.04381</v>
      </c>
      <c r="AB2234" s="16" t="n">
        <v>2.30479</v>
      </c>
      <c r="AC2234" s="16" t="n">
        <v>2.82963</v>
      </c>
      <c r="AD2234" s="16" t="n">
        <v>2.16724</v>
      </c>
      <c r="AE2234" s="16" t="n">
        <v>2.66077</v>
      </c>
      <c r="AF2234" s="16" t="n">
        <v>2.39</v>
      </c>
      <c r="AG2234" s="16" t="n">
        <v>2.94496</v>
      </c>
      <c r="AH2234" s="16" t="n">
        <v>2.53601</v>
      </c>
      <c r="AI2234" s="16" t="n">
        <v>3.11338</v>
      </c>
    </row>
    <row r="2235" customFormat="false" ht="15" hidden="false" customHeight="false" outlineLevel="0" collapsed="false">
      <c r="A2235" s="12" t="n">
        <v>128052</v>
      </c>
      <c r="B2235" s="13" t="s">
        <v>2027</v>
      </c>
      <c r="C2235" s="14" t="s">
        <v>1658</v>
      </c>
      <c r="D2235" s="15" t="n">
        <v>1.07674</v>
      </c>
      <c r="E2235" s="15" t="n">
        <v>1.32911</v>
      </c>
      <c r="F2235" s="16" t="n">
        <v>1.88411</v>
      </c>
      <c r="G2235" s="16" t="n">
        <v>2.32573</v>
      </c>
      <c r="H2235" s="16" t="n">
        <v>1.93415</v>
      </c>
      <c r="I2235" s="16" t="n">
        <v>2.38755</v>
      </c>
      <c r="J2235" s="16" t="n">
        <v>1.42983</v>
      </c>
      <c r="K2235" s="16" t="n">
        <v>2.24547</v>
      </c>
      <c r="L2235" s="16" t="n">
        <v>1.99959</v>
      </c>
      <c r="M2235" s="16" t="n">
        <v>2.16997</v>
      </c>
      <c r="N2235" s="16" t="n">
        <v>1.52612</v>
      </c>
      <c r="O2235" s="16" t="n">
        <v>1.88386</v>
      </c>
      <c r="P2235" s="16" t="n">
        <v>2.30765</v>
      </c>
      <c r="Q2235" s="16" t="n">
        <v>2.82164</v>
      </c>
      <c r="R2235" s="17" t="n">
        <v>1.80692</v>
      </c>
      <c r="S2235" s="17" t="n">
        <v>2.23045</v>
      </c>
      <c r="T2235" s="16" t="n">
        <v>1.79856</v>
      </c>
      <c r="U2235" s="16" t="n">
        <v>1.97789</v>
      </c>
      <c r="V2235" s="16" t="n">
        <v>0.437809</v>
      </c>
      <c r="W2235" s="16" t="n">
        <v>0.535437</v>
      </c>
      <c r="X2235" s="16" t="n">
        <v>1.98836</v>
      </c>
      <c r="Y2235" s="16" t="n">
        <v>2.45441</v>
      </c>
      <c r="Z2235" s="16" t="n">
        <v>1.56827</v>
      </c>
      <c r="AA2235" s="16" t="n">
        <v>1.91453</v>
      </c>
      <c r="AB2235" s="16" t="n">
        <v>1.90442</v>
      </c>
      <c r="AC2235" s="16" t="n">
        <v>2.32823</v>
      </c>
      <c r="AD2235" s="16" t="n">
        <v>1.91771</v>
      </c>
      <c r="AE2235" s="16" t="n">
        <v>2.34449</v>
      </c>
      <c r="AF2235" s="16" t="n">
        <v>1.57648</v>
      </c>
      <c r="AG2235" s="16" t="n">
        <v>1.946</v>
      </c>
      <c r="AH2235" s="16" t="n">
        <v>1.90495</v>
      </c>
      <c r="AI2235" s="16" t="n">
        <v>2.32918</v>
      </c>
    </row>
    <row r="2236" customFormat="false" ht="15" hidden="false" customHeight="false" outlineLevel="0" collapsed="false">
      <c r="A2236" s="12" t="n">
        <v>128105</v>
      </c>
      <c r="B2236" s="13" t="s">
        <v>2027</v>
      </c>
      <c r="C2236" s="14" t="s">
        <v>2080</v>
      </c>
      <c r="D2236" s="15" t="n">
        <v>1.52355</v>
      </c>
      <c r="E2236" s="15" t="n">
        <v>1.87812</v>
      </c>
      <c r="F2236" s="16" t="n">
        <v>2.47819</v>
      </c>
      <c r="G2236" s="16" t="n">
        <v>3.0549</v>
      </c>
      <c r="H2236" s="16" t="n">
        <v>2.31837</v>
      </c>
      <c r="I2236" s="16" t="n">
        <v>2.85795</v>
      </c>
      <c r="J2236" s="16" t="n">
        <v>1.85242</v>
      </c>
      <c r="K2236" s="16" t="n">
        <v>2.74913</v>
      </c>
      <c r="L2236" s="16" t="n">
        <v>2.64702</v>
      </c>
      <c r="M2236" s="16" t="n">
        <v>2.86031</v>
      </c>
      <c r="N2236" s="16" t="n">
        <v>1.98669</v>
      </c>
      <c r="O2236" s="16" t="n">
        <v>2.44906</v>
      </c>
      <c r="P2236" s="16" t="n">
        <v>2.59715</v>
      </c>
      <c r="Q2236" s="16" t="n">
        <v>3.15486</v>
      </c>
      <c r="R2236" s="17" t="n">
        <v>2.3972</v>
      </c>
      <c r="S2236" s="17" t="n">
        <v>2.95506</v>
      </c>
      <c r="T2236" s="16" t="n">
        <v>2.34828</v>
      </c>
      <c r="U2236" s="16" t="n">
        <v>2.83872</v>
      </c>
      <c r="V2236" s="16" t="n">
        <v>0.201775</v>
      </c>
      <c r="W2236" s="16" t="n">
        <v>0.245277</v>
      </c>
      <c r="X2236" s="16" t="n">
        <v>2.50363</v>
      </c>
      <c r="Y2236" s="16" t="n">
        <v>3.08626</v>
      </c>
      <c r="Z2236" s="16" t="n">
        <v>2.2449</v>
      </c>
      <c r="AA2236" s="16" t="n">
        <v>2.72586</v>
      </c>
      <c r="AB2236" s="16" t="n">
        <v>2.35017</v>
      </c>
      <c r="AC2236" s="16" t="n">
        <v>2.85456</v>
      </c>
      <c r="AD2236" s="16" t="n">
        <v>2.2913</v>
      </c>
      <c r="AE2236" s="16" t="n">
        <v>2.78292</v>
      </c>
      <c r="AF2236" s="16" t="n">
        <v>2.21388</v>
      </c>
      <c r="AG2236" s="16" t="n">
        <v>2.7291</v>
      </c>
      <c r="AH2236" s="16" t="n">
        <v>2.44683</v>
      </c>
      <c r="AI2236" s="16" t="n">
        <v>2.97259</v>
      </c>
    </row>
    <row r="2237" customFormat="false" ht="15" hidden="false" customHeight="false" outlineLevel="0" collapsed="false">
      <c r="A2237" s="12" t="n">
        <v>128221</v>
      </c>
      <c r="B2237" s="13" t="s">
        <v>2027</v>
      </c>
      <c r="C2237" s="14" t="s">
        <v>2081</v>
      </c>
      <c r="D2237" s="15" t="n">
        <v>1.54064</v>
      </c>
      <c r="E2237" s="15" t="n">
        <v>1.89682</v>
      </c>
      <c r="F2237" s="16" t="n">
        <v>2.51472</v>
      </c>
      <c r="G2237" s="16" t="n">
        <v>3.09608</v>
      </c>
      <c r="H2237" s="16" t="n">
        <v>2.30502</v>
      </c>
      <c r="I2237" s="16" t="n">
        <v>2.83794</v>
      </c>
      <c r="J2237" s="16" t="n">
        <v>2.10033</v>
      </c>
      <c r="K2237" s="16" t="n">
        <v>2.86959</v>
      </c>
      <c r="L2237" s="16" t="n">
        <v>2.91022</v>
      </c>
      <c r="M2237" s="16" t="n">
        <v>2.9882</v>
      </c>
      <c r="N2237" s="16" t="n">
        <v>2.10562</v>
      </c>
      <c r="O2237" s="16" t="n">
        <v>2.5924</v>
      </c>
      <c r="P2237" s="16" t="n">
        <v>2.70079</v>
      </c>
      <c r="Q2237" s="16" t="n">
        <v>3.05152</v>
      </c>
      <c r="R2237" s="17" t="n">
        <v>2.43363</v>
      </c>
      <c r="S2237" s="17" t="n">
        <v>2.99624</v>
      </c>
      <c r="T2237" s="16" t="n">
        <v>2.58575</v>
      </c>
      <c r="U2237" s="16" t="n">
        <v>2.90523</v>
      </c>
      <c r="V2237" s="16" t="n">
        <v>0.399378</v>
      </c>
      <c r="W2237" s="16" t="n">
        <v>0.450611</v>
      </c>
      <c r="X2237" s="16" t="n">
        <v>2.52842</v>
      </c>
      <c r="Y2237" s="16" t="n">
        <v>3.11295</v>
      </c>
      <c r="Z2237" s="16" t="n">
        <v>2.38495</v>
      </c>
      <c r="AA2237" s="16" t="n">
        <v>2.69153</v>
      </c>
      <c r="AB2237" s="16" t="n">
        <v>2.56989</v>
      </c>
      <c r="AC2237" s="16" t="n">
        <v>2.90176</v>
      </c>
      <c r="AD2237" s="16" t="n">
        <v>2.447</v>
      </c>
      <c r="AE2237" s="16" t="n">
        <v>2.76284</v>
      </c>
      <c r="AF2237" s="16" t="n">
        <v>2.33231</v>
      </c>
      <c r="AG2237" s="16" t="n">
        <v>2.87149</v>
      </c>
      <c r="AH2237" s="16" t="n">
        <v>2.66026</v>
      </c>
      <c r="AI2237" s="16" t="n">
        <v>3.00477</v>
      </c>
    </row>
    <row r="2238" customFormat="false" ht="15" hidden="false" customHeight="false" outlineLevel="0" collapsed="false">
      <c r="A2238" s="12" t="n">
        <v>128301</v>
      </c>
      <c r="B2238" s="13" t="s">
        <v>2027</v>
      </c>
      <c r="C2238" s="14" t="s">
        <v>2082</v>
      </c>
      <c r="D2238" s="15" t="n">
        <v>1.90705</v>
      </c>
      <c r="E2238" s="15" t="n">
        <v>2.34688</v>
      </c>
      <c r="F2238" s="16" t="n">
        <v>2.10682</v>
      </c>
      <c r="G2238" s="16" t="n">
        <v>2.59274</v>
      </c>
      <c r="H2238" s="16" t="n">
        <v>1.72189</v>
      </c>
      <c r="I2238" s="16" t="n">
        <v>2.11902</v>
      </c>
      <c r="J2238" s="16" t="n">
        <v>1.87971</v>
      </c>
      <c r="K2238" s="16" t="n">
        <v>2.56241</v>
      </c>
      <c r="L2238" s="16" t="n">
        <v>2.31491</v>
      </c>
      <c r="M2238" s="16" t="n">
        <v>2.33233</v>
      </c>
      <c r="N2238" s="16" t="n">
        <v>1.6886</v>
      </c>
      <c r="O2238" s="16" t="n">
        <v>2.07803</v>
      </c>
      <c r="P2238" s="16" t="n">
        <v>2.42218</v>
      </c>
      <c r="Q2238" s="16" t="n">
        <v>2.6677</v>
      </c>
      <c r="R2238" s="17" t="n">
        <v>2.05438</v>
      </c>
      <c r="S2238" s="17" t="n">
        <v>2.52821</v>
      </c>
      <c r="T2238" s="16" t="n">
        <v>2.18448</v>
      </c>
      <c r="U2238" s="16" t="n">
        <v>2.38281</v>
      </c>
      <c r="V2238" s="16" t="n">
        <v>2.10773</v>
      </c>
      <c r="W2238" s="16" t="n">
        <v>2.31968</v>
      </c>
      <c r="X2238" s="16" t="n">
        <v>2.112</v>
      </c>
      <c r="Y2238" s="16" t="n">
        <v>2.59912</v>
      </c>
      <c r="Z2238" s="16" t="n">
        <v>2.49832</v>
      </c>
      <c r="AA2238" s="16" t="n">
        <v>2.74017</v>
      </c>
      <c r="AB2238" s="16" t="n">
        <v>1.95711</v>
      </c>
      <c r="AC2238" s="16" t="n">
        <v>2.15466</v>
      </c>
      <c r="AD2238" s="16" t="n">
        <v>1.8514</v>
      </c>
      <c r="AE2238" s="16" t="n">
        <v>2.03854</v>
      </c>
      <c r="AF2238" s="16" t="n">
        <v>1.82798</v>
      </c>
      <c r="AG2238" s="16" t="n">
        <v>2.2496</v>
      </c>
      <c r="AH2238" s="16" t="n">
        <v>2.25158</v>
      </c>
      <c r="AI2238" s="16" t="n">
        <v>2.47864</v>
      </c>
    </row>
    <row r="2239" customFormat="false" ht="15" hidden="false" customHeight="false" outlineLevel="0" collapsed="false">
      <c r="A2239" s="12" t="n">
        <v>128374</v>
      </c>
      <c r="B2239" s="13" t="s">
        <v>2027</v>
      </c>
      <c r="C2239" s="14" t="s">
        <v>2083</v>
      </c>
      <c r="D2239" s="15" t="n">
        <v>1.21011</v>
      </c>
      <c r="E2239" s="15" t="n">
        <v>1.49032</v>
      </c>
      <c r="F2239" s="16" t="n">
        <v>1.99499</v>
      </c>
      <c r="G2239" s="16" t="n">
        <v>2.45696</v>
      </c>
      <c r="H2239" s="16" t="n">
        <v>1.86921</v>
      </c>
      <c r="I2239" s="16" t="n">
        <v>2.30209</v>
      </c>
      <c r="J2239" s="16" t="n">
        <v>1.57433</v>
      </c>
      <c r="K2239" s="16" t="n">
        <v>2.43242</v>
      </c>
      <c r="L2239" s="16" t="n">
        <v>2.11469</v>
      </c>
      <c r="M2239" s="16" t="n">
        <v>2.30172</v>
      </c>
      <c r="N2239" s="16" t="n">
        <v>1.63483</v>
      </c>
      <c r="O2239" s="16" t="n">
        <v>2.01341</v>
      </c>
      <c r="P2239" s="16" t="n">
        <v>2.35001</v>
      </c>
      <c r="Q2239" s="16" t="n">
        <v>2.88611</v>
      </c>
      <c r="R2239" s="17" t="n">
        <v>1.92836</v>
      </c>
      <c r="S2239" s="17" t="n">
        <v>2.37491</v>
      </c>
      <c r="T2239" s="16" t="n">
        <v>1.58003</v>
      </c>
      <c r="U2239" s="16" t="n">
        <v>1.72441</v>
      </c>
      <c r="V2239" s="16" t="n">
        <v>0.473018</v>
      </c>
      <c r="W2239" s="16" t="n">
        <v>0.580736</v>
      </c>
      <c r="X2239" s="16" t="n">
        <v>2.08672</v>
      </c>
      <c r="Y2239" s="16" t="n">
        <v>2.56994</v>
      </c>
      <c r="Z2239" s="16" t="n">
        <v>1.71238</v>
      </c>
      <c r="AA2239" s="16" t="n">
        <v>2.1019</v>
      </c>
      <c r="AB2239" s="16" t="n">
        <v>1.97129</v>
      </c>
      <c r="AC2239" s="16" t="n">
        <v>2.42095</v>
      </c>
      <c r="AD2239" s="16" t="n">
        <v>1.92799</v>
      </c>
      <c r="AE2239" s="16" t="n">
        <v>2.36772</v>
      </c>
      <c r="AF2239" s="16" t="n">
        <v>1.71058</v>
      </c>
      <c r="AG2239" s="16" t="n">
        <v>2.10669</v>
      </c>
      <c r="AH2239" s="16" t="n">
        <v>1.99066</v>
      </c>
      <c r="AI2239" s="16" t="n">
        <v>2.44488</v>
      </c>
    </row>
    <row r="2240" customFormat="false" ht="15" hidden="false" customHeight="false" outlineLevel="0" collapsed="false">
      <c r="A2240" s="12" t="n">
        <v>128436</v>
      </c>
      <c r="B2240" s="13" t="s">
        <v>2027</v>
      </c>
      <c r="C2240" s="14" t="s">
        <v>2084</v>
      </c>
      <c r="D2240" s="15" t="n">
        <v>1.26114</v>
      </c>
      <c r="E2240" s="15" t="n">
        <v>1.55276</v>
      </c>
      <c r="F2240" s="16" t="n">
        <v>2.14025</v>
      </c>
      <c r="G2240" s="16" t="n">
        <v>2.63517</v>
      </c>
      <c r="H2240" s="16" t="n">
        <v>2.02829</v>
      </c>
      <c r="I2240" s="16" t="n">
        <v>2.4973</v>
      </c>
      <c r="J2240" s="16" t="n">
        <v>1.76846</v>
      </c>
      <c r="K2240" s="16" t="n">
        <v>2.53379</v>
      </c>
      <c r="L2240" s="16" t="n">
        <v>2.3938</v>
      </c>
      <c r="M2240" s="16" t="n">
        <v>2.49521</v>
      </c>
      <c r="N2240" s="16" t="n">
        <v>1.78333</v>
      </c>
      <c r="O2240" s="16" t="n">
        <v>2.1957</v>
      </c>
      <c r="P2240" s="16" t="n">
        <v>2.52246</v>
      </c>
      <c r="Q2240" s="16" t="n">
        <v>2.91052</v>
      </c>
      <c r="R2240" s="17" t="n">
        <v>2.05968</v>
      </c>
      <c r="S2240" s="17" t="n">
        <v>2.53596</v>
      </c>
      <c r="T2240" s="16" t="n">
        <v>2.16187</v>
      </c>
      <c r="U2240" s="16" t="n">
        <v>2.36672</v>
      </c>
      <c r="V2240" s="16" t="n">
        <v>0.536015</v>
      </c>
      <c r="W2240" s="16" t="n">
        <v>0.618823</v>
      </c>
      <c r="X2240" s="16" t="n">
        <v>2.21249</v>
      </c>
      <c r="Y2240" s="16" t="n">
        <v>2.7241</v>
      </c>
      <c r="Z2240" s="16" t="n">
        <v>2.03133</v>
      </c>
      <c r="AA2240" s="16" t="n">
        <v>2.33599</v>
      </c>
      <c r="AB2240" s="16" t="n">
        <v>2.2199</v>
      </c>
      <c r="AC2240" s="16" t="n">
        <v>2.55966</v>
      </c>
      <c r="AD2240" s="16" t="n">
        <v>2.10303</v>
      </c>
      <c r="AE2240" s="16" t="n">
        <v>2.42541</v>
      </c>
      <c r="AF2240" s="16" t="n">
        <v>1.87378</v>
      </c>
      <c r="AG2240" s="16" t="n">
        <v>2.30707</v>
      </c>
      <c r="AH2240" s="16" t="n">
        <v>2.25361</v>
      </c>
      <c r="AI2240" s="16" t="n">
        <v>2.59909</v>
      </c>
    </row>
    <row r="2241" customFormat="false" ht="15" hidden="false" customHeight="false" outlineLevel="0" collapsed="false">
      <c r="A2241" s="12" t="n">
        <v>128472</v>
      </c>
      <c r="B2241" s="13" t="s">
        <v>2027</v>
      </c>
      <c r="C2241" s="14" t="s">
        <v>2085</v>
      </c>
      <c r="D2241" s="15" t="n">
        <v>1.43332</v>
      </c>
      <c r="E2241" s="15" t="n">
        <v>1.9945</v>
      </c>
      <c r="F2241" s="16" t="n">
        <v>2.53393</v>
      </c>
      <c r="G2241" s="16" t="n">
        <v>3.52804</v>
      </c>
      <c r="H2241" s="16" t="n">
        <v>2.23308</v>
      </c>
      <c r="I2241" s="16" t="n">
        <v>3.10172</v>
      </c>
      <c r="J2241" s="16" t="n">
        <v>2.38709</v>
      </c>
      <c r="K2241" s="16" t="n">
        <v>3.43857</v>
      </c>
      <c r="L2241" s="16" t="n">
        <v>3.03906</v>
      </c>
      <c r="M2241" s="16" t="n">
        <v>3.31279</v>
      </c>
      <c r="N2241" s="16" t="n">
        <v>2.04661</v>
      </c>
      <c r="O2241" s="16" t="n">
        <v>2.84595</v>
      </c>
      <c r="P2241" s="16" t="n">
        <v>2.87166</v>
      </c>
      <c r="Q2241" s="16" t="n">
        <v>3.5351</v>
      </c>
      <c r="R2241" s="17" t="n">
        <v>2.47975</v>
      </c>
      <c r="S2241" s="17" t="n">
        <v>3.45265</v>
      </c>
      <c r="T2241" s="16" t="n">
        <v>1.53888</v>
      </c>
      <c r="U2241" s="16" t="n">
        <v>2.38721</v>
      </c>
      <c r="V2241" s="16" t="n">
        <v>0.108248</v>
      </c>
      <c r="W2241" s="16" t="n">
        <v>0.133249</v>
      </c>
      <c r="X2241" s="16" t="n">
        <v>2.54111</v>
      </c>
      <c r="Y2241" s="16" t="n">
        <v>3.53654</v>
      </c>
      <c r="Z2241" s="16" t="n">
        <v>2.58242</v>
      </c>
      <c r="AA2241" s="16" t="n">
        <v>3.17903</v>
      </c>
      <c r="AB2241" s="16" t="n">
        <v>2.68768</v>
      </c>
      <c r="AC2241" s="16" t="n">
        <v>3.30862</v>
      </c>
      <c r="AD2241" s="16" t="n">
        <v>2.59344</v>
      </c>
      <c r="AE2241" s="16" t="n">
        <v>3.19261</v>
      </c>
      <c r="AF2241" s="16" t="n">
        <v>2.31938</v>
      </c>
      <c r="AG2241" s="16" t="n">
        <v>3.22844</v>
      </c>
      <c r="AH2241" s="16" t="n">
        <v>2.75142</v>
      </c>
      <c r="AI2241" s="16" t="n">
        <v>3.38709</v>
      </c>
    </row>
    <row r="2242" customFormat="false" ht="15" hidden="false" customHeight="false" outlineLevel="0" collapsed="false">
      <c r="A2242" s="12" t="n">
        <v>128524</v>
      </c>
      <c r="B2242" s="13" t="s">
        <v>2027</v>
      </c>
      <c r="C2242" s="14" t="s">
        <v>2086</v>
      </c>
      <c r="D2242" s="15" t="n">
        <v>1.68723</v>
      </c>
      <c r="E2242" s="15" t="n">
        <v>2.07776</v>
      </c>
      <c r="F2242" s="16" t="n">
        <v>2.83037</v>
      </c>
      <c r="G2242" s="16" t="n">
        <v>3.48551</v>
      </c>
      <c r="H2242" s="16" t="n">
        <v>2.55279</v>
      </c>
      <c r="I2242" s="16" t="n">
        <v>3.14369</v>
      </c>
      <c r="J2242" s="16" t="n">
        <v>2.27014</v>
      </c>
      <c r="K2242" s="16" t="n">
        <v>3.29487</v>
      </c>
      <c r="L2242" s="16" t="n">
        <v>2.99338</v>
      </c>
      <c r="M2242" s="16" t="n">
        <v>3.2632</v>
      </c>
      <c r="N2242" s="16" t="n">
        <v>2.16418</v>
      </c>
      <c r="O2242" s="16" t="n">
        <v>2.66515</v>
      </c>
      <c r="P2242" s="16" t="n">
        <v>2.87813</v>
      </c>
      <c r="Q2242" s="16" t="n">
        <v>3.54339</v>
      </c>
      <c r="R2242" s="17" t="n">
        <v>2.76939</v>
      </c>
      <c r="S2242" s="17" t="n">
        <v>3.41042</v>
      </c>
      <c r="T2242" s="16" t="n">
        <v>2.15139</v>
      </c>
      <c r="U2242" s="16" t="n">
        <v>2.64868</v>
      </c>
      <c r="V2242" s="16" t="n">
        <v>0.0677662</v>
      </c>
      <c r="W2242" s="16" t="n">
        <v>0.0834297</v>
      </c>
      <c r="X2242" s="16" t="n">
        <v>2.85972</v>
      </c>
      <c r="Y2242" s="16" t="n">
        <v>3.52165</v>
      </c>
      <c r="Z2242" s="16" t="n">
        <v>2.61375</v>
      </c>
      <c r="AA2242" s="16" t="n">
        <v>3.2179</v>
      </c>
      <c r="AB2242" s="16" t="n">
        <v>2.56677</v>
      </c>
      <c r="AC2242" s="16" t="n">
        <v>3.16006</v>
      </c>
      <c r="AD2242" s="16" t="n">
        <v>2.49252</v>
      </c>
      <c r="AE2242" s="16" t="n">
        <v>3.06865</v>
      </c>
      <c r="AF2242" s="16" t="n">
        <v>2.55953</v>
      </c>
      <c r="AG2242" s="16" t="n">
        <v>3.152</v>
      </c>
      <c r="AH2242" s="16" t="n">
        <v>2.73864</v>
      </c>
      <c r="AI2242" s="16" t="n">
        <v>3.37166</v>
      </c>
    </row>
    <row r="2243" customFormat="false" ht="15" hidden="false" customHeight="false" outlineLevel="0" collapsed="false">
      <c r="A2243" s="12" t="n">
        <v>128560</v>
      </c>
      <c r="B2243" s="13" t="s">
        <v>2027</v>
      </c>
      <c r="C2243" s="14" t="s">
        <v>2087</v>
      </c>
      <c r="D2243" s="15" t="n">
        <v>1.5414</v>
      </c>
      <c r="E2243" s="15" t="n">
        <v>1.89949</v>
      </c>
      <c r="F2243" s="16" t="n">
        <v>2.81413</v>
      </c>
      <c r="G2243" s="16" t="n">
        <v>3.46782</v>
      </c>
      <c r="H2243" s="16" t="n">
        <v>2.67535</v>
      </c>
      <c r="I2243" s="16" t="n">
        <v>3.29696</v>
      </c>
      <c r="J2243" s="16" t="n">
        <v>2.37338</v>
      </c>
      <c r="K2243" s="16" t="n">
        <v>3.42196</v>
      </c>
      <c r="L2243" s="16" t="n">
        <v>3.07025</v>
      </c>
      <c r="M2243" s="16" t="n">
        <v>3.34699</v>
      </c>
      <c r="N2243" s="16" t="n">
        <v>2.36778</v>
      </c>
      <c r="O2243" s="16" t="n">
        <v>2.91781</v>
      </c>
      <c r="P2243" s="16" t="n">
        <v>2.73879</v>
      </c>
      <c r="Q2243" s="16" t="n">
        <v>3.37183</v>
      </c>
      <c r="R2243" s="17" t="n">
        <v>2.71609</v>
      </c>
      <c r="S2243" s="17" t="n">
        <v>3.34698</v>
      </c>
      <c r="T2243" s="16" t="n">
        <v>2.13964</v>
      </c>
      <c r="U2243" s="16" t="n">
        <v>2.6343</v>
      </c>
      <c r="V2243" s="16" t="n">
        <v>0.0976565</v>
      </c>
      <c r="W2243" s="16" t="n">
        <v>0.120229</v>
      </c>
      <c r="X2243" s="16" t="n">
        <v>2.83778</v>
      </c>
      <c r="Y2243" s="16" t="n">
        <v>3.49702</v>
      </c>
      <c r="Z2243" s="16" t="n">
        <v>2.36505</v>
      </c>
      <c r="AA2243" s="16" t="n">
        <v>2.9117</v>
      </c>
      <c r="AB2243" s="16" t="n">
        <v>2.68643</v>
      </c>
      <c r="AC2243" s="16" t="n">
        <v>3.30737</v>
      </c>
      <c r="AD2243" s="16" t="n">
        <v>2.617</v>
      </c>
      <c r="AE2243" s="16" t="n">
        <v>3.2219</v>
      </c>
      <c r="AF2243" s="16" t="n">
        <v>2.63144</v>
      </c>
      <c r="AG2243" s="16" t="n">
        <v>3.24262</v>
      </c>
      <c r="AH2243" s="16" t="n">
        <v>2.71865</v>
      </c>
      <c r="AI2243" s="16" t="n">
        <v>3.34704</v>
      </c>
    </row>
    <row r="2244" customFormat="false" ht="15" hidden="false" customHeight="false" outlineLevel="0" collapsed="false">
      <c r="A2244" s="12" t="n">
        <v>128588</v>
      </c>
      <c r="B2244" s="13" t="s">
        <v>2027</v>
      </c>
      <c r="C2244" s="14" t="s">
        <v>2088</v>
      </c>
      <c r="D2244" s="15" t="n">
        <v>1.50076</v>
      </c>
      <c r="E2244" s="15" t="n">
        <v>1.92404</v>
      </c>
      <c r="F2244" s="16" t="n">
        <v>2.40173</v>
      </c>
      <c r="G2244" s="16" t="n">
        <v>3.0774</v>
      </c>
      <c r="H2244" s="16" t="n">
        <v>2.58642</v>
      </c>
      <c r="I2244" s="16" t="n">
        <v>3.31427</v>
      </c>
      <c r="J2244" s="16" t="n">
        <v>1.99857</v>
      </c>
      <c r="K2244" s="16" t="n">
        <v>2.96041</v>
      </c>
      <c r="L2244" s="16" t="n">
        <v>2.78679</v>
      </c>
      <c r="M2244" s="16" t="n">
        <v>3.03789</v>
      </c>
      <c r="N2244" s="16" t="n">
        <v>2.14011</v>
      </c>
      <c r="O2244" s="16" t="n">
        <v>2.74271</v>
      </c>
      <c r="P2244" s="16" t="n">
        <v>2.51306</v>
      </c>
      <c r="Q2244" s="16" t="n">
        <v>3.09379</v>
      </c>
      <c r="R2244" s="17" t="n">
        <v>2.35617</v>
      </c>
      <c r="S2244" s="17" t="n">
        <v>3.01989</v>
      </c>
      <c r="T2244" s="16" t="n">
        <v>1.85361</v>
      </c>
      <c r="U2244" s="16" t="n">
        <v>2.3058</v>
      </c>
      <c r="V2244" s="16" t="n">
        <v>0.017342</v>
      </c>
      <c r="W2244" s="16" t="n">
        <v>0.0213499</v>
      </c>
      <c r="X2244" s="16" t="n">
        <v>2.53438</v>
      </c>
      <c r="Y2244" s="16" t="n">
        <v>3.24748</v>
      </c>
      <c r="Z2244" s="16" t="n">
        <v>2.23923</v>
      </c>
      <c r="AA2244" s="16" t="n">
        <v>2.75669</v>
      </c>
      <c r="AB2244" s="16" t="n">
        <v>2.60434</v>
      </c>
      <c r="AC2244" s="16" t="n">
        <v>3.20617</v>
      </c>
      <c r="AD2244" s="16" t="n">
        <v>2.64469</v>
      </c>
      <c r="AE2244" s="16" t="n">
        <v>3.25584</v>
      </c>
      <c r="AF2244" s="16" t="n">
        <v>2.17565</v>
      </c>
      <c r="AG2244" s="16" t="n">
        <v>2.7882</v>
      </c>
      <c r="AH2244" s="16" t="n">
        <v>2.51614</v>
      </c>
      <c r="AI2244" s="16" t="n">
        <v>3.09759</v>
      </c>
    </row>
    <row r="2245" customFormat="false" ht="15" hidden="false" customHeight="false" outlineLevel="0" collapsed="false">
      <c r="A2245" s="12" t="n">
        <v>128882</v>
      </c>
      <c r="B2245" s="13" t="s">
        <v>2027</v>
      </c>
      <c r="C2245" s="14" t="s">
        <v>2089</v>
      </c>
      <c r="D2245" s="15" t="n">
        <v>2.11455</v>
      </c>
      <c r="E2245" s="15" t="n">
        <v>2.59977</v>
      </c>
      <c r="F2245" s="16" t="n">
        <v>2.38571</v>
      </c>
      <c r="G2245" s="16" t="n">
        <v>2.93249</v>
      </c>
      <c r="H2245" s="16" t="n">
        <v>1.97246</v>
      </c>
      <c r="I2245" s="16" t="n">
        <v>2.42455</v>
      </c>
      <c r="J2245" s="16" t="n">
        <v>2.25895</v>
      </c>
      <c r="K2245" s="16" t="n">
        <v>2.95892</v>
      </c>
      <c r="L2245" s="16" t="n">
        <v>2.74249</v>
      </c>
      <c r="M2245" s="16" t="n">
        <v>2.74501</v>
      </c>
      <c r="N2245" s="16" t="n">
        <v>2.18273</v>
      </c>
      <c r="O2245" s="16" t="n">
        <v>2.68308</v>
      </c>
      <c r="P2245" s="16" t="n">
        <v>2.54587</v>
      </c>
      <c r="Q2245" s="16" t="n">
        <v>2.77572</v>
      </c>
      <c r="R2245" s="17" t="n">
        <v>2.30433</v>
      </c>
      <c r="S2245" s="17" t="n">
        <v>2.83248</v>
      </c>
      <c r="T2245" s="16" t="n">
        <v>2.61672</v>
      </c>
      <c r="U2245" s="16" t="n">
        <v>2.85825</v>
      </c>
      <c r="V2245" s="16" t="n">
        <v>2.31228</v>
      </c>
      <c r="W2245" s="16" t="n">
        <v>2.52079</v>
      </c>
      <c r="X2245" s="16" t="n">
        <v>2.40945</v>
      </c>
      <c r="Y2245" s="16" t="n">
        <v>2.96167</v>
      </c>
      <c r="Z2245" s="16" t="n">
        <v>2.74729</v>
      </c>
      <c r="AA2245" s="16" t="n">
        <v>2.99053</v>
      </c>
      <c r="AB2245" s="16" t="n">
        <v>2.28017</v>
      </c>
      <c r="AC2245" s="16" t="n">
        <v>2.48337</v>
      </c>
      <c r="AD2245" s="16" t="n">
        <v>2.1351</v>
      </c>
      <c r="AE2245" s="16" t="n">
        <v>2.32544</v>
      </c>
      <c r="AF2245" s="16" t="n">
        <v>2.14843</v>
      </c>
      <c r="AG2245" s="16" t="n">
        <v>2.64081</v>
      </c>
      <c r="AH2245" s="16" t="n">
        <v>2.60203</v>
      </c>
      <c r="AI2245" s="16" t="n">
        <v>2.83666</v>
      </c>
    </row>
    <row r="2246" customFormat="false" ht="15" hidden="false" customHeight="false" outlineLevel="0" collapsed="false">
      <c r="A2246" s="12" t="n">
        <v>130366</v>
      </c>
      <c r="B2246" s="13" t="s">
        <v>2027</v>
      </c>
      <c r="C2246" s="14" t="s">
        <v>2090</v>
      </c>
      <c r="D2246" s="15" t="n">
        <v>1.53452</v>
      </c>
      <c r="E2246" s="15" t="n">
        <v>1.88922</v>
      </c>
      <c r="F2246" s="16" t="n">
        <v>2.52967</v>
      </c>
      <c r="G2246" s="16" t="n">
        <v>3.1144</v>
      </c>
      <c r="H2246" s="16" t="n">
        <v>1.90004</v>
      </c>
      <c r="I2246" s="16" t="n">
        <v>2.33924</v>
      </c>
      <c r="J2246" s="16" t="n">
        <v>2.01732</v>
      </c>
      <c r="K2246" s="16" t="n">
        <v>2.98293</v>
      </c>
      <c r="L2246" s="16" t="n">
        <v>2.62982</v>
      </c>
      <c r="M2246" s="16" t="n">
        <v>2.86653</v>
      </c>
      <c r="N2246" s="16" t="n">
        <v>2.03135</v>
      </c>
      <c r="O2246" s="16" t="n">
        <v>2.5009</v>
      </c>
      <c r="P2246" s="16" t="n">
        <v>2.62563</v>
      </c>
      <c r="Q2246" s="16" t="n">
        <v>3.23189</v>
      </c>
      <c r="R2246" s="17" t="n">
        <v>2.51548</v>
      </c>
      <c r="S2246" s="17" t="n">
        <v>3.09693</v>
      </c>
      <c r="T2246" s="16" t="n">
        <v>1.74562</v>
      </c>
      <c r="U2246" s="16" t="n">
        <v>1.90305</v>
      </c>
      <c r="V2246" s="16" t="n">
        <v>0.221405</v>
      </c>
      <c r="W2246" s="16" t="n">
        <v>0.272484</v>
      </c>
      <c r="X2246" s="16" t="n">
        <v>2.52635</v>
      </c>
      <c r="Y2246" s="16" t="n">
        <v>3.11031</v>
      </c>
      <c r="Z2246" s="16" t="n">
        <v>2.38824</v>
      </c>
      <c r="AA2246" s="16" t="n">
        <v>2.93945</v>
      </c>
      <c r="AB2246" s="16" t="n">
        <v>2.20094</v>
      </c>
      <c r="AC2246" s="16" t="n">
        <v>2.70916</v>
      </c>
      <c r="AD2246" s="16" t="n">
        <v>2.0096</v>
      </c>
      <c r="AE2246" s="16" t="n">
        <v>2.47364</v>
      </c>
      <c r="AF2246" s="16" t="n">
        <v>2.27064</v>
      </c>
      <c r="AG2246" s="16" t="n">
        <v>2.7955</v>
      </c>
      <c r="AH2246" s="16" t="n">
        <v>2.42529</v>
      </c>
      <c r="AI2246" s="16" t="n">
        <v>2.98532</v>
      </c>
    </row>
    <row r="2247" customFormat="false" ht="15" hidden="false" customHeight="false" outlineLevel="0" collapsed="false">
      <c r="A2247" s="12" t="n">
        <v>128613</v>
      </c>
      <c r="B2247" s="13" t="s">
        <v>2027</v>
      </c>
      <c r="C2247" s="14" t="s">
        <v>101</v>
      </c>
      <c r="D2247" s="15" t="n">
        <v>1.55177</v>
      </c>
      <c r="E2247" s="15" t="n">
        <v>1.93365</v>
      </c>
      <c r="F2247" s="16" t="n">
        <v>2.4656</v>
      </c>
      <c r="G2247" s="16" t="n">
        <v>3.07174</v>
      </c>
      <c r="H2247" s="16" t="n">
        <v>2.66514</v>
      </c>
      <c r="I2247" s="16" t="n">
        <v>3.32065</v>
      </c>
      <c r="J2247" s="16" t="n">
        <v>2.00439</v>
      </c>
      <c r="K2247" s="16" t="n">
        <v>2.96763</v>
      </c>
      <c r="L2247" s="16" t="n">
        <v>2.77942</v>
      </c>
      <c r="M2247" s="16" t="n">
        <v>3.02989</v>
      </c>
      <c r="N2247" s="16" t="n">
        <v>2.20244</v>
      </c>
      <c r="O2247" s="16" t="n">
        <v>2.74439</v>
      </c>
      <c r="P2247" s="16" t="n">
        <v>2.49707</v>
      </c>
      <c r="Q2247" s="16" t="n">
        <v>3.07417</v>
      </c>
      <c r="R2247" s="17" t="n">
        <v>2.40897</v>
      </c>
      <c r="S2247" s="17" t="n">
        <v>3.00129</v>
      </c>
      <c r="T2247" s="16" t="n">
        <v>1.87398</v>
      </c>
      <c r="U2247" s="16" t="n">
        <v>2.32054</v>
      </c>
      <c r="V2247" s="16" t="n">
        <v>0.0779161</v>
      </c>
      <c r="W2247" s="16" t="n">
        <v>0.0959242</v>
      </c>
      <c r="X2247" s="16" t="n">
        <v>2.59439</v>
      </c>
      <c r="Y2247" s="16" t="n">
        <v>3.23216</v>
      </c>
      <c r="Z2247" s="16" t="n">
        <v>2.23004</v>
      </c>
      <c r="AA2247" s="16" t="n">
        <v>2.74543</v>
      </c>
      <c r="AB2247" s="16" t="n">
        <v>2.60367</v>
      </c>
      <c r="AC2247" s="16" t="n">
        <v>3.20541</v>
      </c>
      <c r="AD2247" s="16" t="n">
        <v>2.64419</v>
      </c>
      <c r="AE2247" s="16" t="n">
        <v>3.25529</v>
      </c>
      <c r="AF2247" s="16" t="n">
        <v>2.24179</v>
      </c>
      <c r="AG2247" s="16" t="n">
        <v>2.79341</v>
      </c>
      <c r="AH2247" s="16" t="n">
        <v>2.50364</v>
      </c>
      <c r="AI2247" s="16" t="n">
        <v>3.08226</v>
      </c>
    </row>
    <row r="2248" customFormat="false" ht="15" hidden="false" customHeight="false" outlineLevel="0" collapsed="false">
      <c r="A2248" s="12" t="n">
        <v>128659</v>
      </c>
      <c r="B2248" s="13" t="s">
        <v>2027</v>
      </c>
      <c r="C2248" s="14" t="s">
        <v>1452</v>
      </c>
      <c r="D2248" s="15" t="n">
        <v>1.15684</v>
      </c>
      <c r="E2248" s="15" t="n">
        <v>1.43888</v>
      </c>
      <c r="F2248" s="16" t="n">
        <v>1.95171</v>
      </c>
      <c r="G2248" s="16" t="n">
        <v>2.4275</v>
      </c>
      <c r="H2248" s="16" t="n">
        <v>2.01267</v>
      </c>
      <c r="I2248" s="16" t="n">
        <v>2.50351</v>
      </c>
      <c r="J2248" s="16" t="n">
        <v>1.50854</v>
      </c>
      <c r="K2248" s="16" t="n">
        <v>2.34276</v>
      </c>
      <c r="L2248" s="16" t="n">
        <v>2.08623</v>
      </c>
      <c r="M2248" s="16" t="n">
        <v>2.26466</v>
      </c>
      <c r="N2248" s="16" t="n">
        <v>1.59985</v>
      </c>
      <c r="O2248" s="16" t="n">
        <v>1.98982</v>
      </c>
      <c r="P2248" s="16" t="n">
        <v>2.38814</v>
      </c>
      <c r="Q2248" s="16" t="n">
        <v>2.92152</v>
      </c>
      <c r="R2248" s="17" t="n">
        <v>1.87431</v>
      </c>
      <c r="S2248" s="17" t="n">
        <v>2.33122</v>
      </c>
      <c r="T2248" s="16" t="n">
        <v>1.85227</v>
      </c>
      <c r="U2248" s="16" t="n">
        <v>2.10945</v>
      </c>
      <c r="V2248" s="16" t="n">
        <v>0.424714</v>
      </c>
      <c r="W2248" s="16" t="n">
        <v>0.519635</v>
      </c>
      <c r="X2248" s="16" t="n">
        <v>2.04802</v>
      </c>
      <c r="Y2248" s="16" t="n">
        <v>2.54734</v>
      </c>
      <c r="Z2248" s="16" t="n">
        <v>1.64715</v>
      </c>
      <c r="AA2248" s="16" t="n">
        <v>2.01209</v>
      </c>
      <c r="AB2248" s="16" t="n">
        <v>1.98622</v>
      </c>
      <c r="AC2248" s="16" t="n">
        <v>2.4298</v>
      </c>
      <c r="AD2248" s="16" t="n">
        <v>1.99993</v>
      </c>
      <c r="AE2248" s="16" t="n">
        <v>2.44658</v>
      </c>
      <c r="AF2248" s="16" t="n">
        <v>1.64705</v>
      </c>
      <c r="AG2248" s="16" t="n">
        <v>2.04852</v>
      </c>
      <c r="AH2248" s="16" t="n">
        <v>1.97896</v>
      </c>
      <c r="AI2248" s="16" t="n">
        <v>2.42095</v>
      </c>
    </row>
    <row r="2249" customFormat="false" ht="15" hidden="false" customHeight="false" outlineLevel="0" collapsed="false">
      <c r="A2249" s="12" t="n">
        <v>128711</v>
      </c>
      <c r="B2249" s="13" t="s">
        <v>2027</v>
      </c>
      <c r="C2249" s="14" t="s">
        <v>2091</v>
      </c>
      <c r="D2249" s="15" t="n">
        <v>1.24137</v>
      </c>
      <c r="E2249" s="15" t="n">
        <v>1.52812</v>
      </c>
      <c r="F2249" s="16" t="n">
        <v>2.0127</v>
      </c>
      <c r="G2249" s="16" t="n">
        <v>2.47762</v>
      </c>
      <c r="H2249" s="16" t="n">
        <v>1.88418</v>
      </c>
      <c r="I2249" s="16" t="n">
        <v>2.31941</v>
      </c>
      <c r="J2249" s="16" t="n">
        <v>1.62791</v>
      </c>
      <c r="K2249" s="16" t="n">
        <v>2.42913</v>
      </c>
      <c r="L2249" s="16" t="n">
        <v>2.17971</v>
      </c>
      <c r="M2249" s="16" t="n">
        <v>2.31886</v>
      </c>
      <c r="N2249" s="16" t="n">
        <v>1.62513</v>
      </c>
      <c r="O2249" s="16" t="n">
        <v>2.00052</v>
      </c>
      <c r="P2249" s="16" t="n">
        <v>2.42287</v>
      </c>
      <c r="Q2249" s="16" t="n">
        <v>2.87775</v>
      </c>
      <c r="R2249" s="17" t="n">
        <v>1.94481</v>
      </c>
      <c r="S2249" s="17" t="n">
        <v>2.39404</v>
      </c>
      <c r="T2249" s="16" t="n">
        <v>1.75817</v>
      </c>
      <c r="U2249" s="16" t="n">
        <v>1.91833</v>
      </c>
      <c r="V2249" s="16" t="n">
        <v>1.08674</v>
      </c>
      <c r="W2249" s="16" t="n">
        <v>1.27311</v>
      </c>
      <c r="X2249" s="16" t="n">
        <v>2.10337</v>
      </c>
      <c r="Y2249" s="16" t="n">
        <v>2.58923</v>
      </c>
      <c r="Z2249" s="16" t="n">
        <v>1.84041</v>
      </c>
      <c r="AA2249" s="16" t="n">
        <v>2.17964</v>
      </c>
      <c r="AB2249" s="16" t="n">
        <v>2.03486</v>
      </c>
      <c r="AC2249" s="16" t="n">
        <v>2.41664</v>
      </c>
      <c r="AD2249" s="16" t="n">
        <v>1.96594</v>
      </c>
      <c r="AE2249" s="16" t="n">
        <v>2.33428</v>
      </c>
      <c r="AF2249" s="16" t="n">
        <v>1.72519</v>
      </c>
      <c r="AG2249" s="16" t="n">
        <v>2.1237</v>
      </c>
      <c r="AH2249" s="16" t="n">
        <v>2.07497</v>
      </c>
      <c r="AI2249" s="16" t="n">
        <v>2.46446</v>
      </c>
    </row>
    <row r="2250" customFormat="false" ht="15" hidden="false" customHeight="false" outlineLevel="0" collapsed="false">
      <c r="A2250" s="12" t="n">
        <v>128864</v>
      </c>
      <c r="B2250" s="13" t="s">
        <v>2027</v>
      </c>
      <c r="C2250" s="14" t="s">
        <v>2092</v>
      </c>
      <c r="D2250" s="15" t="n">
        <v>1.43929</v>
      </c>
      <c r="E2250" s="15" t="n">
        <v>2.13842</v>
      </c>
      <c r="F2250" s="16" t="n">
        <v>2.07385</v>
      </c>
      <c r="G2250" s="16" t="n">
        <v>3.07428</v>
      </c>
      <c r="H2250" s="16" t="n">
        <v>1.83287</v>
      </c>
      <c r="I2250" s="16" t="n">
        <v>2.71663</v>
      </c>
      <c r="J2250" s="16" t="n">
        <v>2.05397</v>
      </c>
      <c r="K2250" s="16" t="n">
        <v>3.02841</v>
      </c>
      <c r="L2250" s="16" t="n">
        <v>2.6075</v>
      </c>
      <c r="M2250" s="16" t="n">
        <v>2.84235</v>
      </c>
      <c r="N2250" s="16" t="n">
        <v>1.61084</v>
      </c>
      <c r="O2250" s="16" t="n">
        <v>2.38591</v>
      </c>
      <c r="P2250" s="16" t="n">
        <v>2.6096</v>
      </c>
      <c r="Q2250" s="16" t="n">
        <v>3.21248</v>
      </c>
      <c r="R2250" s="17" t="n">
        <v>2.02313</v>
      </c>
      <c r="S2250" s="17" t="n">
        <v>2.99902</v>
      </c>
      <c r="T2250" s="16" t="n">
        <v>0.882659</v>
      </c>
      <c r="U2250" s="16" t="n">
        <v>1.92197</v>
      </c>
      <c r="V2250" s="16" t="n">
        <v>0.201362</v>
      </c>
      <c r="W2250" s="16" t="n">
        <v>0.247876</v>
      </c>
      <c r="X2250" s="16" t="n">
        <v>2.11966</v>
      </c>
      <c r="Y2250" s="16" t="n">
        <v>3.14201</v>
      </c>
      <c r="Z2250" s="16" t="n">
        <v>2.31339</v>
      </c>
      <c r="AA2250" s="16" t="n">
        <v>2.84777</v>
      </c>
      <c r="AB2250" s="16" t="n">
        <v>2.34005</v>
      </c>
      <c r="AC2250" s="16" t="n">
        <v>2.88065</v>
      </c>
      <c r="AD2250" s="16" t="n">
        <v>2.32468</v>
      </c>
      <c r="AE2250" s="16" t="n">
        <v>2.86173</v>
      </c>
      <c r="AF2250" s="16" t="n">
        <v>1.82112</v>
      </c>
      <c r="AG2250" s="16" t="n">
        <v>2.69919</v>
      </c>
      <c r="AH2250" s="16" t="n">
        <v>2.4309</v>
      </c>
      <c r="AI2250" s="16" t="n">
        <v>2.99249</v>
      </c>
    </row>
    <row r="2251" customFormat="false" ht="15" hidden="false" customHeight="false" outlineLevel="0" collapsed="false">
      <c r="A2251" s="12" t="n">
        <v>129246</v>
      </c>
      <c r="B2251" s="13" t="s">
        <v>2027</v>
      </c>
      <c r="C2251" s="14" t="s">
        <v>2093</v>
      </c>
      <c r="D2251" s="15" t="n">
        <v>1.17414</v>
      </c>
      <c r="E2251" s="15" t="n">
        <v>1.49201</v>
      </c>
      <c r="F2251" s="16" t="n">
        <v>1.95482</v>
      </c>
      <c r="G2251" s="16" t="n">
        <v>2.48386</v>
      </c>
      <c r="H2251" s="16" t="n">
        <v>1.93558</v>
      </c>
      <c r="I2251" s="16" t="n">
        <v>2.45829</v>
      </c>
      <c r="J2251" s="16" t="n">
        <v>1.53065</v>
      </c>
      <c r="K2251" s="16" t="n">
        <v>2.37695</v>
      </c>
      <c r="L2251" s="16" t="n">
        <v>2.12094</v>
      </c>
      <c r="M2251" s="16" t="n">
        <v>2.30764</v>
      </c>
      <c r="N2251" s="16" t="n">
        <v>1.59352</v>
      </c>
      <c r="O2251" s="16" t="n">
        <v>2.0247</v>
      </c>
      <c r="P2251" s="16" t="n">
        <v>2.40695</v>
      </c>
      <c r="Q2251" s="16" t="n">
        <v>2.95471</v>
      </c>
      <c r="R2251" s="17" t="n">
        <v>1.88881</v>
      </c>
      <c r="S2251" s="17" t="n">
        <v>2.40005</v>
      </c>
      <c r="T2251" s="16" t="n">
        <v>1.5948</v>
      </c>
      <c r="U2251" s="16" t="n">
        <v>1.83955</v>
      </c>
      <c r="V2251" s="16" t="n">
        <v>0.517029</v>
      </c>
      <c r="W2251" s="16" t="n">
        <v>0.634681</v>
      </c>
      <c r="X2251" s="16" t="n">
        <v>2.04014</v>
      </c>
      <c r="Y2251" s="16" t="n">
        <v>2.5918</v>
      </c>
      <c r="Z2251" s="16" t="n">
        <v>1.68573</v>
      </c>
      <c r="AA2251" s="16" t="n">
        <v>2.06713</v>
      </c>
      <c r="AB2251" s="16" t="n">
        <v>2.03236</v>
      </c>
      <c r="AC2251" s="16" t="n">
        <v>2.49486</v>
      </c>
      <c r="AD2251" s="16" t="n">
        <v>2.03013</v>
      </c>
      <c r="AE2251" s="16" t="n">
        <v>2.49212</v>
      </c>
      <c r="AF2251" s="16" t="n">
        <v>1.66489</v>
      </c>
      <c r="AG2251" s="16" t="n">
        <v>2.11577</v>
      </c>
      <c r="AH2251" s="16" t="n">
        <v>2.00512</v>
      </c>
      <c r="AI2251" s="16" t="n">
        <v>2.46143</v>
      </c>
    </row>
    <row r="2252" customFormat="false" ht="15" hidden="false" customHeight="false" outlineLevel="0" collapsed="false">
      <c r="A2252" s="12" t="n">
        <v>125347</v>
      </c>
      <c r="B2252" s="13" t="s">
        <v>2027</v>
      </c>
      <c r="C2252" s="14" t="s">
        <v>2094</v>
      </c>
      <c r="D2252" s="15" t="n">
        <v>1.62103</v>
      </c>
      <c r="E2252" s="15" t="n">
        <v>1.99891</v>
      </c>
      <c r="F2252" s="16" t="n">
        <v>2.64192</v>
      </c>
      <c r="G2252" s="16" t="n">
        <v>3.25776</v>
      </c>
      <c r="H2252" s="16" t="n">
        <v>2.25651</v>
      </c>
      <c r="I2252" s="16" t="n">
        <v>2.78246</v>
      </c>
      <c r="J2252" s="16" t="n">
        <v>2.12142</v>
      </c>
      <c r="K2252" s="16" t="n">
        <v>2.9629</v>
      </c>
      <c r="L2252" s="16" t="n">
        <v>2.91435</v>
      </c>
      <c r="M2252" s="16" t="n">
        <v>3.05744</v>
      </c>
      <c r="N2252" s="16" t="n">
        <v>2.07111</v>
      </c>
      <c r="O2252" s="16" t="n">
        <v>2.55375</v>
      </c>
      <c r="P2252" s="16" t="n">
        <v>2.81032</v>
      </c>
      <c r="Q2252" s="16" t="n">
        <v>3.27074</v>
      </c>
      <c r="R2252" s="17" t="n">
        <v>2.56082</v>
      </c>
      <c r="S2252" s="17" t="n">
        <v>3.15776</v>
      </c>
      <c r="T2252" s="16" t="n">
        <v>2.6782</v>
      </c>
      <c r="U2252" s="16" t="n">
        <v>3.01978</v>
      </c>
      <c r="V2252" s="16" t="n">
        <v>0.0654627</v>
      </c>
      <c r="W2252" s="16" t="n">
        <v>0.0762919</v>
      </c>
      <c r="X2252" s="16" t="n">
        <v>2.67021</v>
      </c>
      <c r="Y2252" s="16" t="n">
        <v>3.29267</v>
      </c>
      <c r="Z2252" s="16" t="n">
        <v>2.66816</v>
      </c>
      <c r="AA2252" s="16" t="n">
        <v>3.099</v>
      </c>
      <c r="AB2252" s="16" t="n">
        <v>2.47791</v>
      </c>
      <c r="AC2252" s="16" t="n">
        <v>2.88132</v>
      </c>
      <c r="AD2252" s="16" t="n">
        <v>2.32812</v>
      </c>
      <c r="AE2252" s="16" t="n">
        <v>2.70746</v>
      </c>
      <c r="AF2252" s="16" t="n">
        <v>2.37009</v>
      </c>
      <c r="AG2252" s="16" t="n">
        <v>2.92254</v>
      </c>
      <c r="AH2252" s="16" t="n">
        <v>2.72166</v>
      </c>
      <c r="AI2252" s="16" t="n">
        <v>3.16767</v>
      </c>
    </row>
    <row r="2253" customFormat="false" ht="15" hidden="false" customHeight="false" outlineLevel="0" collapsed="false">
      <c r="A2253" s="12" t="n">
        <v>125374</v>
      </c>
      <c r="B2253" s="13" t="s">
        <v>2027</v>
      </c>
      <c r="C2253" s="14" t="s">
        <v>2095</v>
      </c>
      <c r="D2253" s="15" t="n">
        <v>1.4673</v>
      </c>
      <c r="E2253" s="15" t="n">
        <v>1.80941</v>
      </c>
      <c r="F2253" s="16" t="n">
        <v>2.30094</v>
      </c>
      <c r="G2253" s="16" t="n">
        <v>2.83745</v>
      </c>
      <c r="H2253" s="16" t="n">
        <v>2.59087</v>
      </c>
      <c r="I2253" s="16" t="n">
        <v>3.19496</v>
      </c>
      <c r="J2253" s="16" t="n">
        <v>1.84287</v>
      </c>
      <c r="K2253" s="16" t="n">
        <v>2.67486</v>
      </c>
      <c r="L2253" s="16" t="n">
        <v>2.74336</v>
      </c>
      <c r="M2253" s="16" t="n">
        <v>2.90991</v>
      </c>
      <c r="N2253" s="16" t="n">
        <v>2.12281</v>
      </c>
      <c r="O2253" s="16" t="n">
        <v>2.61778</v>
      </c>
      <c r="P2253" s="16" t="n">
        <v>2.31638</v>
      </c>
      <c r="Q2253" s="16" t="n">
        <v>2.74009</v>
      </c>
      <c r="R2253" s="17" t="n">
        <v>2.21985</v>
      </c>
      <c r="S2253" s="17" t="n">
        <v>2.73745</v>
      </c>
      <c r="T2253" s="16" t="n">
        <v>2.31984</v>
      </c>
      <c r="U2253" s="16" t="n">
        <v>2.70282</v>
      </c>
      <c r="V2253" s="16" t="n">
        <v>0.0398948</v>
      </c>
      <c r="W2253" s="16" t="n">
        <v>0.047377</v>
      </c>
      <c r="X2253" s="16" t="n">
        <v>2.4162</v>
      </c>
      <c r="Y2253" s="16" t="n">
        <v>2.97958</v>
      </c>
      <c r="Z2253" s="16" t="n">
        <v>2.02023</v>
      </c>
      <c r="AA2253" s="16" t="n">
        <v>2.38473</v>
      </c>
      <c r="AB2253" s="16" t="n">
        <v>2.60388</v>
      </c>
      <c r="AC2253" s="16" t="n">
        <v>3.07675</v>
      </c>
      <c r="AD2253" s="16" t="n">
        <v>2.64046</v>
      </c>
      <c r="AE2253" s="16" t="n">
        <v>3.11996</v>
      </c>
      <c r="AF2253" s="16" t="n">
        <v>2.16336</v>
      </c>
      <c r="AG2253" s="16" t="n">
        <v>2.66778</v>
      </c>
      <c r="AH2253" s="16" t="n">
        <v>2.44901</v>
      </c>
      <c r="AI2253" s="16" t="n">
        <v>2.89607</v>
      </c>
    </row>
    <row r="2254" customFormat="false" ht="15" hidden="false" customHeight="false" outlineLevel="0" collapsed="false">
      <c r="A2254" s="12" t="n">
        <v>130384</v>
      </c>
      <c r="B2254" s="13" t="s">
        <v>2027</v>
      </c>
      <c r="C2254" s="14" t="s">
        <v>2096</v>
      </c>
      <c r="D2254" s="15" t="n">
        <v>1.66064</v>
      </c>
      <c r="E2254" s="15" t="n">
        <v>2.04585</v>
      </c>
      <c r="F2254" s="16" t="n">
        <v>2.77303</v>
      </c>
      <c r="G2254" s="16" t="n">
        <v>3.41625</v>
      </c>
      <c r="H2254" s="16" t="n">
        <v>2.26665</v>
      </c>
      <c r="I2254" s="16" t="n">
        <v>2.79239</v>
      </c>
      <c r="J2254" s="16" t="n">
        <v>1.95525</v>
      </c>
      <c r="K2254" s="16" t="n">
        <v>2.90344</v>
      </c>
      <c r="L2254" s="16" t="n">
        <v>2.83658</v>
      </c>
      <c r="M2254" s="16" t="n">
        <v>3.08926</v>
      </c>
      <c r="N2254" s="16" t="n">
        <v>2.14122</v>
      </c>
      <c r="O2254" s="16" t="n">
        <v>2.63787</v>
      </c>
      <c r="P2254" s="16" t="n">
        <v>2.78466</v>
      </c>
      <c r="Q2254" s="16" t="n">
        <v>3.42323</v>
      </c>
      <c r="R2254" s="17" t="n">
        <v>2.69695</v>
      </c>
      <c r="S2254" s="17" t="n">
        <v>3.32252</v>
      </c>
      <c r="T2254" s="16" t="n">
        <v>2.51492</v>
      </c>
      <c r="U2254" s="16" t="n">
        <v>3.08912</v>
      </c>
      <c r="V2254" s="16" t="n">
        <v>0.342131</v>
      </c>
      <c r="W2254" s="16" t="n">
        <v>0.420592</v>
      </c>
      <c r="X2254" s="16" t="n">
        <v>2.70639</v>
      </c>
      <c r="Y2254" s="16" t="n">
        <v>3.33416</v>
      </c>
      <c r="Z2254" s="16" t="n">
        <v>2.57579</v>
      </c>
      <c r="AA2254" s="16" t="n">
        <v>3.16615</v>
      </c>
      <c r="AB2254" s="16" t="n">
        <v>2.3638</v>
      </c>
      <c r="AC2254" s="16" t="n">
        <v>2.90599</v>
      </c>
      <c r="AD2254" s="16" t="n">
        <v>2.21027</v>
      </c>
      <c r="AE2254" s="16" t="n">
        <v>2.71725</v>
      </c>
      <c r="AF2254" s="16" t="n">
        <v>2.49816</v>
      </c>
      <c r="AG2254" s="16" t="n">
        <v>3.07762</v>
      </c>
      <c r="AH2254" s="16" t="n">
        <v>2.60544</v>
      </c>
      <c r="AI2254" s="16" t="n">
        <v>3.20295</v>
      </c>
    </row>
    <row r="2255" customFormat="false" ht="15" hidden="false" customHeight="false" outlineLevel="0" collapsed="false">
      <c r="A2255" s="12" t="n">
        <v>128962</v>
      </c>
      <c r="B2255" s="13" t="s">
        <v>2027</v>
      </c>
      <c r="C2255" s="14" t="s">
        <v>2097</v>
      </c>
      <c r="D2255" s="15" t="n">
        <v>2.0179</v>
      </c>
      <c r="E2255" s="15" t="n">
        <v>2.48132</v>
      </c>
      <c r="F2255" s="16" t="n">
        <v>2.32688</v>
      </c>
      <c r="G2255" s="16" t="n">
        <v>2.86104</v>
      </c>
      <c r="H2255" s="16" t="n">
        <v>1.83314</v>
      </c>
      <c r="I2255" s="16" t="n">
        <v>2.25395</v>
      </c>
      <c r="J2255" s="16" t="n">
        <v>2.15247</v>
      </c>
      <c r="K2255" s="16" t="n">
        <v>2.85109</v>
      </c>
      <c r="L2255" s="16" t="n">
        <v>2.53846</v>
      </c>
      <c r="M2255" s="16" t="n">
        <v>2.58431</v>
      </c>
      <c r="N2255" s="16" t="n">
        <v>2.00781</v>
      </c>
      <c r="O2255" s="16" t="n">
        <v>2.46872</v>
      </c>
      <c r="P2255" s="16" t="n">
        <v>2.5259</v>
      </c>
      <c r="Q2255" s="16" t="n">
        <v>2.81928</v>
      </c>
      <c r="R2255" s="17" t="n">
        <v>2.28447</v>
      </c>
      <c r="S2255" s="17" t="n">
        <v>2.80896</v>
      </c>
      <c r="T2255" s="16" t="n">
        <v>2.37485</v>
      </c>
      <c r="U2255" s="16" t="n">
        <v>2.59327</v>
      </c>
      <c r="V2255" s="16" t="n">
        <v>1.97908</v>
      </c>
      <c r="W2255" s="16" t="n">
        <v>2.20363</v>
      </c>
      <c r="X2255" s="16" t="n">
        <v>2.31083</v>
      </c>
      <c r="Y2255" s="16" t="n">
        <v>2.84138</v>
      </c>
      <c r="Z2255" s="16" t="n">
        <v>2.68426</v>
      </c>
      <c r="AA2255" s="16" t="n">
        <v>2.93201</v>
      </c>
      <c r="AB2255" s="16" t="n">
        <v>2.13255</v>
      </c>
      <c r="AC2255" s="16" t="n">
        <v>2.37828</v>
      </c>
      <c r="AD2255" s="16" t="n">
        <v>1.97593</v>
      </c>
      <c r="AE2255" s="16" t="n">
        <v>2.20348</v>
      </c>
      <c r="AF2255" s="16" t="n">
        <v>2.05618</v>
      </c>
      <c r="AG2255" s="16" t="n">
        <v>2.52826</v>
      </c>
      <c r="AH2255" s="16" t="n">
        <v>2.44869</v>
      </c>
      <c r="AI2255" s="16" t="n">
        <v>2.73154</v>
      </c>
    </row>
    <row r="2256" customFormat="false" ht="15" hidden="false" customHeight="false" outlineLevel="0" collapsed="false">
      <c r="A2256" s="12" t="n">
        <v>129040</v>
      </c>
      <c r="B2256" s="13" t="s">
        <v>2027</v>
      </c>
      <c r="C2256" s="14" t="s">
        <v>2098</v>
      </c>
      <c r="D2256" s="15" t="n">
        <v>1.23826</v>
      </c>
      <c r="E2256" s="15" t="n">
        <v>1.62223</v>
      </c>
      <c r="F2256" s="16" t="n">
        <v>2.32117</v>
      </c>
      <c r="G2256" s="16" t="n">
        <v>3.03805</v>
      </c>
      <c r="H2256" s="16" t="n">
        <v>2.09002</v>
      </c>
      <c r="I2256" s="16" t="n">
        <v>2.72961</v>
      </c>
      <c r="J2256" s="16" t="n">
        <v>1.98698</v>
      </c>
      <c r="K2256" s="16" t="n">
        <v>2.94611</v>
      </c>
      <c r="L2256" s="16" t="n">
        <v>2.62496</v>
      </c>
      <c r="M2256" s="16" t="n">
        <v>2.86145</v>
      </c>
      <c r="N2256" s="16" t="n">
        <v>1.94529</v>
      </c>
      <c r="O2256" s="16" t="n">
        <v>2.54111</v>
      </c>
      <c r="P2256" s="16" t="n">
        <v>2.59888</v>
      </c>
      <c r="Q2256" s="16" t="n">
        <v>3.1994</v>
      </c>
      <c r="R2256" s="17" t="n">
        <v>2.27069</v>
      </c>
      <c r="S2256" s="17" t="n">
        <v>2.97185</v>
      </c>
      <c r="T2256" s="16" t="n">
        <v>1.64895</v>
      </c>
      <c r="U2256" s="16" t="n">
        <v>2.18133</v>
      </c>
      <c r="V2256" s="16" t="n">
        <v>0.0312722</v>
      </c>
      <c r="W2256" s="16" t="n">
        <v>0.0384991</v>
      </c>
      <c r="X2256" s="16" t="n">
        <v>2.33111</v>
      </c>
      <c r="Y2256" s="16" t="n">
        <v>3.04937</v>
      </c>
      <c r="Z2256" s="16" t="n">
        <v>2.10435</v>
      </c>
      <c r="AA2256" s="16" t="n">
        <v>2.59061</v>
      </c>
      <c r="AB2256" s="16" t="n">
        <v>2.31581</v>
      </c>
      <c r="AC2256" s="16" t="n">
        <v>2.85093</v>
      </c>
      <c r="AD2256" s="16" t="n">
        <v>2.2118</v>
      </c>
      <c r="AE2256" s="16" t="n">
        <v>2.72288</v>
      </c>
      <c r="AF2256" s="16" t="n">
        <v>2.11895</v>
      </c>
      <c r="AG2256" s="16" t="n">
        <v>2.774</v>
      </c>
      <c r="AH2256" s="16" t="n">
        <v>2.35538</v>
      </c>
      <c r="AI2256" s="16" t="n">
        <v>2.89964</v>
      </c>
    </row>
    <row r="2257" customFormat="false" ht="15" hidden="false" customHeight="false" outlineLevel="0" collapsed="false">
      <c r="A2257" s="12" t="n">
        <v>129282</v>
      </c>
      <c r="B2257" s="13" t="s">
        <v>2027</v>
      </c>
      <c r="C2257" s="14" t="s">
        <v>201</v>
      </c>
      <c r="D2257" s="15" t="n">
        <v>1.25277</v>
      </c>
      <c r="E2257" s="15" t="n">
        <v>1.81739</v>
      </c>
      <c r="F2257" s="16" t="n">
        <v>1.97003</v>
      </c>
      <c r="G2257" s="16" t="n">
        <v>2.85739</v>
      </c>
      <c r="H2257" s="16" t="n">
        <v>2.08962</v>
      </c>
      <c r="I2257" s="16" t="n">
        <v>3.02939</v>
      </c>
      <c r="J2257" s="16" t="n">
        <v>1.86964</v>
      </c>
      <c r="K2257" s="16" t="n">
        <v>2.80174</v>
      </c>
      <c r="L2257" s="16" t="n">
        <v>2.50942</v>
      </c>
      <c r="M2257" s="16" t="n">
        <v>2.73558</v>
      </c>
      <c r="N2257" s="16" t="n">
        <v>1.70218</v>
      </c>
      <c r="O2257" s="16" t="n">
        <v>2.46872</v>
      </c>
      <c r="P2257" s="16" t="n">
        <v>2.31952</v>
      </c>
      <c r="Q2257" s="16" t="n">
        <v>2.85561</v>
      </c>
      <c r="R2257" s="17" t="n">
        <v>1.98508</v>
      </c>
      <c r="S2257" s="17" t="n">
        <v>2.88177</v>
      </c>
      <c r="T2257" s="16" t="n">
        <v>1.77423</v>
      </c>
      <c r="U2257" s="16" t="n">
        <v>2.18498</v>
      </c>
      <c r="V2257" s="16" t="n">
        <v>0</v>
      </c>
      <c r="W2257" s="16" t="n">
        <v>0</v>
      </c>
      <c r="X2257" s="16" t="n">
        <v>2.06817</v>
      </c>
      <c r="Y2257" s="16" t="n">
        <v>2.99921</v>
      </c>
      <c r="Z2257" s="16" t="n">
        <v>2.19159</v>
      </c>
      <c r="AA2257" s="16" t="n">
        <v>2.69811</v>
      </c>
      <c r="AB2257" s="16" t="n">
        <v>2.35957</v>
      </c>
      <c r="AC2257" s="16" t="n">
        <v>2.90491</v>
      </c>
      <c r="AD2257" s="16" t="n">
        <v>2.38315</v>
      </c>
      <c r="AE2257" s="16" t="n">
        <v>2.93393</v>
      </c>
      <c r="AF2257" s="16" t="n">
        <v>1.72208</v>
      </c>
      <c r="AG2257" s="16" t="n">
        <v>2.49759</v>
      </c>
      <c r="AH2257" s="16" t="n">
        <v>2.34127</v>
      </c>
      <c r="AI2257" s="16" t="n">
        <v>2.88239</v>
      </c>
    </row>
    <row r="2258" customFormat="false" ht="15" hidden="false" customHeight="false" outlineLevel="0" collapsed="false">
      <c r="A2258" s="12" t="n">
        <v>129095</v>
      </c>
      <c r="B2258" s="13" t="s">
        <v>2027</v>
      </c>
      <c r="C2258" s="14" t="s">
        <v>203</v>
      </c>
      <c r="D2258" s="15" t="n">
        <v>1.58765</v>
      </c>
      <c r="E2258" s="15" t="n">
        <v>1.95482</v>
      </c>
      <c r="F2258" s="16" t="n">
        <v>2.58148</v>
      </c>
      <c r="G2258" s="16" t="n">
        <v>3.17848</v>
      </c>
      <c r="H2258" s="16" t="n">
        <v>2.61396</v>
      </c>
      <c r="I2258" s="16" t="n">
        <v>3.21848</v>
      </c>
      <c r="J2258" s="16" t="n">
        <v>2.10232</v>
      </c>
      <c r="K2258" s="16" t="n">
        <v>3.08826</v>
      </c>
      <c r="L2258" s="16" t="n">
        <v>2.7409</v>
      </c>
      <c r="M2258" s="16" t="n">
        <v>2.98796</v>
      </c>
      <c r="N2258" s="16" t="n">
        <v>2.13845</v>
      </c>
      <c r="O2258" s="16" t="n">
        <v>2.63301</v>
      </c>
      <c r="P2258" s="16" t="n">
        <v>2.64873</v>
      </c>
      <c r="Q2258" s="16" t="n">
        <v>3.26096</v>
      </c>
      <c r="R2258" s="17" t="n">
        <v>2.52056</v>
      </c>
      <c r="S2258" s="17" t="n">
        <v>3.10347</v>
      </c>
      <c r="T2258" s="16" t="n">
        <v>1.96068</v>
      </c>
      <c r="U2258" s="16" t="n">
        <v>2.41403</v>
      </c>
      <c r="V2258" s="16" t="n">
        <v>0.0692003</v>
      </c>
      <c r="W2258" s="16" t="n">
        <v>0.0851954</v>
      </c>
      <c r="X2258" s="16" t="n">
        <v>2.65549</v>
      </c>
      <c r="Y2258" s="16" t="n">
        <v>3.26961</v>
      </c>
      <c r="Z2258" s="16" t="n">
        <v>2.43333</v>
      </c>
      <c r="AA2258" s="16" t="n">
        <v>2.99578</v>
      </c>
      <c r="AB2258" s="16" t="n">
        <v>2.57044</v>
      </c>
      <c r="AC2258" s="16" t="n">
        <v>3.16458</v>
      </c>
      <c r="AD2258" s="16" t="n">
        <v>2.55341</v>
      </c>
      <c r="AE2258" s="16" t="n">
        <v>3.14361</v>
      </c>
      <c r="AF2258" s="16" t="n">
        <v>2.2918</v>
      </c>
      <c r="AG2258" s="16" t="n">
        <v>2.82181</v>
      </c>
      <c r="AH2258" s="16" t="n">
        <v>2.53393</v>
      </c>
      <c r="AI2258" s="16" t="n">
        <v>3.11963</v>
      </c>
    </row>
    <row r="2259" customFormat="false" ht="15" hidden="false" customHeight="false" outlineLevel="0" collapsed="false">
      <c r="A2259" s="12" t="n">
        <v>129111</v>
      </c>
      <c r="B2259" s="13" t="s">
        <v>2027</v>
      </c>
      <c r="C2259" s="14" t="s">
        <v>2099</v>
      </c>
      <c r="D2259" s="15" t="n">
        <v>1.2686</v>
      </c>
      <c r="E2259" s="15" t="n">
        <v>1.66824</v>
      </c>
      <c r="F2259" s="16" t="n">
        <v>2.0341</v>
      </c>
      <c r="G2259" s="16" t="n">
        <v>2.67325</v>
      </c>
      <c r="H2259" s="16" t="n">
        <v>2.07783</v>
      </c>
      <c r="I2259" s="16" t="n">
        <v>2.72941</v>
      </c>
      <c r="J2259" s="16" t="n">
        <v>1.70513</v>
      </c>
      <c r="K2259" s="16" t="n">
        <v>2.59685</v>
      </c>
      <c r="L2259" s="16" t="n">
        <v>2.32314</v>
      </c>
      <c r="M2259" s="16" t="n">
        <v>2.53107</v>
      </c>
      <c r="N2259" s="16" t="n">
        <v>1.67836</v>
      </c>
      <c r="O2259" s="16" t="n">
        <v>2.20683</v>
      </c>
      <c r="P2259" s="16" t="n">
        <v>2.5146</v>
      </c>
      <c r="Q2259" s="16" t="n">
        <v>3.09303</v>
      </c>
      <c r="R2259" s="17" t="n">
        <v>1.9739</v>
      </c>
      <c r="S2259" s="17" t="n">
        <v>2.59419</v>
      </c>
      <c r="T2259" s="16" t="n">
        <v>1.50279</v>
      </c>
      <c r="U2259" s="16" t="n">
        <v>1.94661</v>
      </c>
      <c r="V2259" s="16" t="n">
        <v>0.399944</v>
      </c>
      <c r="W2259" s="16" t="n">
        <v>0.491893</v>
      </c>
      <c r="X2259" s="16" t="n">
        <v>2.144</v>
      </c>
      <c r="Y2259" s="16" t="n">
        <v>2.81796</v>
      </c>
      <c r="Z2259" s="16" t="n">
        <v>1.82932</v>
      </c>
      <c r="AA2259" s="16" t="n">
        <v>2.24955</v>
      </c>
      <c r="AB2259" s="16" t="n">
        <v>2.20552</v>
      </c>
      <c r="AC2259" s="16" t="n">
        <v>2.71291</v>
      </c>
      <c r="AD2259" s="16" t="n">
        <v>2.226</v>
      </c>
      <c r="AE2259" s="16" t="n">
        <v>2.73808</v>
      </c>
      <c r="AF2259" s="16" t="n">
        <v>1.75551</v>
      </c>
      <c r="AG2259" s="16" t="n">
        <v>2.30707</v>
      </c>
      <c r="AH2259" s="16" t="n">
        <v>2.17361</v>
      </c>
      <c r="AI2259" s="16" t="n">
        <v>2.67369</v>
      </c>
    </row>
    <row r="2260" customFormat="false" ht="15" hidden="false" customHeight="false" outlineLevel="0" collapsed="false">
      <c r="A2260" s="12" t="n">
        <v>129139</v>
      </c>
      <c r="B2260" s="13" t="s">
        <v>2027</v>
      </c>
      <c r="C2260" s="14" t="s">
        <v>2100</v>
      </c>
      <c r="D2260" s="15" t="n">
        <v>1.62154</v>
      </c>
      <c r="E2260" s="15" t="n">
        <v>1.99596</v>
      </c>
      <c r="F2260" s="16" t="n">
        <v>2.65558</v>
      </c>
      <c r="G2260" s="16" t="n">
        <v>3.26876</v>
      </c>
      <c r="H2260" s="16" t="n">
        <v>2.42276</v>
      </c>
      <c r="I2260" s="16" t="n">
        <v>2.98219</v>
      </c>
      <c r="J2260" s="16" t="n">
        <v>2.31535</v>
      </c>
      <c r="K2260" s="16" t="n">
        <v>3.044</v>
      </c>
      <c r="L2260" s="16" t="n">
        <v>3.13157</v>
      </c>
      <c r="M2260" s="16" t="n">
        <v>3.15225</v>
      </c>
      <c r="N2260" s="16" t="n">
        <v>2.27946</v>
      </c>
      <c r="O2260" s="16" t="n">
        <v>2.80579</v>
      </c>
      <c r="P2260" s="16" t="n">
        <v>2.85266</v>
      </c>
      <c r="Q2260" s="16" t="n">
        <v>3.13651</v>
      </c>
      <c r="R2260" s="17" t="n">
        <v>2.57552</v>
      </c>
      <c r="S2260" s="17" t="n">
        <v>3.17021</v>
      </c>
      <c r="T2260" s="16" t="n">
        <v>2.82653</v>
      </c>
      <c r="U2260" s="16" t="n">
        <v>3.10016</v>
      </c>
      <c r="V2260" s="16" t="n">
        <v>0.967849</v>
      </c>
      <c r="W2260" s="16" t="n">
        <v>1.06301</v>
      </c>
      <c r="X2260" s="16" t="n">
        <v>2.65101</v>
      </c>
      <c r="Y2260" s="16" t="n">
        <v>3.26313</v>
      </c>
      <c r="Z2260" s="16" t="n">
        <v>2.60801</v>
      </c>
      <c r="AA2260" s="16" t="n">
        <v>2.86565</v>
      </c>
      <c r="AB2260" s="16" t="n">
        <v>2.78219</v>
      </c>
      <c r="AC2260" s="16" t="n">
        <v>3.058</v>
      </c>
      <c r="AD2260" s="16" t="n">
        <v>2.64393</v>
      </c>
      <c r="AE2260" s="16" t="n">
        <v>2.90601</v>
      </c>
      <c r="AF2260" s="16" t="n">
        <v>2.48544</v>
      </c>
      <c r="AG2260" s="16" t="n">
        <v>3.05934</v>
      </c>
      <c r="AH2260" s="16" t="n">
        <v>2.8567</v>
      </c>
      <c r="AI2260" s="16" t="n">
        <v>3.14076</v>
      </c>
    </row>
    <row r="2261" customFormat="false" ht="15" hidden="false" customHeight="false" outlineLevel="0" collapsed="false">
      <c r="A2261" s="12" t="n">
        <v>129184</v>
      </c>
      <c r="B2261" s="13" t="s">
        <v>2027</v>
      </c>
      <c r="C2261" s="14" t="s">
        <v>2101</v>
      </c>
      <c r="D2261" s="15" t="n">
        <v>1.58179</v>
      </c>
      <c r="E2261" s="15" t="n">
        <v>1.95179</v>
      </c>
      <c r="F2261" s="16" t="n">
        <v>2.83291</v>
      </c>
      <c r="G2261" s="16" t="n">
        <v>3.49525</v>
      </c>
      <c r="H2261" s="16" t="n">
        <v>2.70811</v>
      </c>
      <c r="I2261" s="16" t="n">
        <v>3.34164</v>
      </c>
      <c r="J2261" s="16" t="n">
        <v>2.36148</v>
      </c>
      <c r="K2261" s="16" t="n">
        <v>3.40729</v>
      </c>
      <c r="L2261" s="16" t="n">
        <v>3.11124</v>
      </c>
      <c r="M2261" s="16" t="n">
        <v>3.39167</v>
      </c>
      <c r="N2261" s="16" t="n">
        <v>2.40125</v>
      </c>
      <c r="O2261" s="16" t="n">
        <v>2.96281</v>
      </c>
      <c r="P2261" s="16" t="n">
        <v>2.78518</v>
      </c>
      <c r="Q2261" s="16" t="n">
        <v>3.42893</v>
      </c>
      <c r="R2261" s="17" t="n">
        <v>2.76536</v>
      </c>
      <c r="S2261" s="17" t="n">
        <v>3.4119</v>
      </c>
      <c r="T2261" s="16" t="n">
        <v>2.15756</v>
      </c>
      <c r="U2261" s="16" t="n">
        <v>2.65777</v>
      </c>
      <c r="V2261" s="16" t="n">
        <v>0.120554</v>
      </c>
      <c r="W2261" s="16" t="n">
        <v>0.148418</v>
      </c>
      <c r="X2261" s="16" t="n">
        <v>2.86415</v>
      </c>
      <c r="Y2261" s="16" t="n">
        <v>3.53393</v>
      </c>
      <c r="Z2261" s="16" t="n">
        <v>2.43249</v>
      </c>
      <c r="AA2261" s="16" t="n">
        <v>2.99471</v>
      </c>
      <c r="AB2261" s="16" t="n">
        <v>2.7235</v>
      </c>
      <c r="AC2261" s="16" t="n">
        <v>3.35299</v>
      </c>
      <c r="AD2261" s="16" t="n">
        <v>2.65418</v>
      </c>
      <c r="AE2261" s="16" t="n">
        <v>3.26765</v>
      </c>
      <c r="AF2261" s="16" t="n">
        <v>2.65664</v>
      </c>
      <c r="AG2261" s="16" t="n">
        <v>3.27769</v>
      </c>
      <c r="AH2261" s="16" t="n">
        <v>2.74866</v>
      </c>
      <c r="AI2261" s="16" t="n">
        <v>3.38397</v>
      </c>
    </row>
    <row r="2262" customFormat="false" ht="15" hidden="false" customHeight="false" outlineLevel="0" collapsed="false">
      <c r="A2262" s="12" t="n">
        <v>129317</v>
      </c>
      <c r="B2262" s="13" t="s">
        <v>2027</v>
      </c>
      <c r="C2262" s="14" t="s">
        <v>2102</v>
      </c>
      <c r="D2262" s="15" t="n">
        <v>1.40568</v>
      </c>
      <c r="E2262" s="15" t="n">
        <v>1.73011</v>
      </c>
      <c r="F2262" s="16" t="n">
        <v>2.2234</v>
      </c>
      <c r="G2262" s="16" t="n">
        <v>2.73655</v>
      </c>
      <c r="H2262" s="16" t="n">
        <v>1.81242</v>
      </c>
      <c r="I2262" s="16" t="n">
        <v>2.2307</v>
      </c>
      <c r="J2262" s="16" t="n">
        <v>1.87154</v>
      </c>
      <c r="K2262" s="16" t="n">
        <v>2.72677</v>
      </c>
      <c r="L2262" s="16" t="n">
        <v>2.3913</v>
      </c>
      <c r="M2262" s="16" t="n">
        <v>2.56329</v>
      </c>
      <c r="N2262" s="16" t="n">
        <v>1.83316</v>
      </c>
      <c r="O2262" s="16" t="n">
        <v>2.25624</v>
      </c>
      <c r="P2262" s="16" t="n">
        <v>2.52083</v>
      </c>
      <c r="Q2262" s="16" t="n">
        <v>3.02571</v>
      </c>
      <c r="R2262" s="17" t="n">
        <v>2.20415</v>
      </c>
      <c r="S2262" s="17" t="n">
        <v>2.71287</v>
      </c>
      <c r="T2262" s="16" t="n">
        <v>1.72292</v>
      </c>
      <c r="U2262" s="16" t="n">
        <v>1.8801</v>
      </c>
      <c r="V2262" s="16" t="n">
        <v>1.14889</v>
      </c>
      <c r="W2262" s="16" t="n">
        <v>1.37168</v>
      </c>
      <c r="X2262" s="16" t="n">
        <v>2.28379</v>
      </c>
      <c r="Y2262" s="16" t="n">
        <v>2.81087</v>
      </c>
      <c r="Z2262" s="16" t="n">
        <v>2.14575</v>
      </c>
      <c r="AA2262" s="16" t="n">
        <v>2.5541</v>
      </c>
      <c r="AB2262" s="16" t="n">
        <v>2.07829</v>
      </c>
      <c r="AC2262" s="16" t="n">
        <v>2.49337</v>
      </c>
      <c r="AD2262" s="16" t="n">
        <v>1.92257</v>
      </c>
      <c r="AE2262" s="16" t="n">
        <v>2.30586</v>
      </c>
      <c r="AF2262" s="16" t="n">
        <v>1.96057</v>
      </c>
      <c r="AG2262" s="16" t="n">
        <v>2.41306</v>
      </c>
      <c r="AH2262" s="16" t="n">
        <v>2.2393</v>
      </c>
      <c r="AI2262" s="16" t="n">
        <v>2.68803</v>
      </c>
    </row>
    <row r="2263" customFormat="false" ht="15" hidden="false" customHeight="false" outlineLevel="0" collapsed="false">
      <c r="A2263" s="12" t="n">
        <v>129380</v>
      </c>
      <c r="B2263" s="13" t="s">
        <v>2027</v>
      </c>
      <c r="C2263" s="14" t="s">
        <v>1290</v>
      </c>
      <c r="D2263" s="15" t="n">
        <v>1.74993</v>
      </c>
      <c r="E2263" s="15" t="n">
        <v>2.15403</v>
      </c>
      <c r="F2263" s="16" t="n">
        <v>2.73961</v>
      </c>
      <c r="G2263" s="16" t="n">
        <v>3.37225</v>
      </c>
      <c r="H2263" s="16" t="n">
        <v>2.25096</v>
      </c>
      <c r="I2263" s="16" t="n">
        <v>2.77076</v>
      </c>
      <c r="J2263" s="16" t="n">
        <v>2.57582</v>
      </c>
      <c r="K2263" s="16" t="n">
        <v>3.32918</v>
      </c>
      <c r="L2263" s="16" t="n">
        <v>3.26725</v>
      </c>
      <c r="M2263" s="16" t="n">
        <v>3.28843</v>
      </c>
      <c r="N2263" s="16" t="n">
        <v>2.3426</v>
      </c>
      <c r="O2263" s="16" t="n">
        <v>2.88356</v>
      </c>
      <c r="P2263" s="16" t="n">
        <v>2.96314</v>
      </c>
      <c r="Q2263" s="16" t="n">
        <v>3.25787</v>
      </c>
      <c r="R2263" s="17" t="n">
        <v>2.66051</v>
      </c>
      <c r="S2263" s="17" t="n">
        <v>3.27488</v>
      </c>
      <c r="T2263" s="16" t="n">
        <v>2.92004</v>
      </c>
      <c r="U2263" s="16" t="n">
        <v>3.18868</v>
      </c>
      <c r="V2263" s="16" t="n">
        <v>1.24446</v>
      </c>
      <c r="W2263" s="16" t="n">
        <v>1.36497</v>
      </c>
      <c r="X2263" s="16" t="n">
        <v>2.77356</v>
      </c>
      <c r="Y2263" s="16" t="n">
        <v>3.41404</v>
      </c>
      <c r="Z2263" s="16" t="n">
        <v>2.83971</v>
      </c>
      <c r="AA2263" s="16" t="n">
        <v>3.11929</v>
      </c>
      <c r="AB2263" s="16" t="n">
        <v>2.72536</v>
      </c>
      <c r="AC2263" s="16" t="n">
        <v>2.99577</v>
      </c>
      <c r="AD2263" s="16" t="n">
        <v>2.44983</v>
      </c>
      <c r="AE2263" s="16" t="n">
        <v>2.69308</v>
      </c>
      <c r="AF2263" s="16" t="n">
        <v>2.55935</v>
      </c>
      <c r="AG2263" s="16" t="n">
        <v>3.15036</v>
      </c>
      <c r="AH2263" s="16" t="n">
        <v>2.99455</v>
      </c>
      <c r="AI2263" s="16" t="n">
        <v>3.2921</v>
      </c>
    </row>
    <row r="2264" customFormat="false" ht="15" hidden="false" customHeight="false" outlineLevel="0" collapsed="false">
      <c r="A2264" s="12" t="n">
        <v>129460</v>
      </c>
      <c r="B2264" s="13" t="s">
        <v>2027</v>
      </c>
      <c r="C2264" s="14" t="s">
        <v>2103</v>
      </c>
      <c r="D2264" s="15" t="n">
        <v>1.33402</v>
      </c>
      <c r="E2264" s="15" t="n">
        <v>1.95097</v>
      </c>
      <c r="F2264" s="16" t="n">
        <v>2.20138</v>
      </c>
      <c r="G2264" s="16" t="n">
        <v>3.21771</v>
      </c>
      <c r="H2264" s="16" t="n">
        <v>2.38646</v>
      </c>
      <c r="I2264" s="16" t="n">
        <v>3.48905</v>
      </c>
      <c r="J2264" s="16" t="n">
        <v>2.06882</v>
      </c>
      <c r="K2264" s="16" t="n">
        <v>3.04697</v>
      </c>
      <c r="L2264" s="16" t="n">
        <v>3.05243</v>
      </c>
      <c r="M2264" s="16" t="n">
        <v>3.32752</v>
      </c>
      <c r="N2264" s="16" t="n">
        <v>2.07126</v>
      </c>
      <c r="O2264" s="16" t="n">
        <v>3.02755</v>
      </c>
      <c r="P2264" s="16" t="n">
        <v>2.5186</v>
      </c>
      <c r="Q2264" s="16" t="n">
        <v>3.10069</v>
      </c>
      <c r="R2264" s="17" t="n">
        <v>2.1543</v>
      </c>
      <c r="S2264" s="17" t="n">
        <v>3.14896</v>
      </c>
      <c r="T2264" s="16" t="n">
        <v>1.95656</v>
      </c>
      <c r="U2264" s="16" t="n">
        <v>2.42769</v>
      </c>
      <c r="V2264" s="16" t="n">
        <v>0</v>
      </c>
      <c r="W2264" s="16" t="n">
        <v>0</v>
      </c>
      <c r="X2264" s="16" t="n">
        <v>2.321</v>
      </c>
      <c r="Y2264" s="16" t="n">
        <v>3.39264</v>
      </c>
      <c r="Z2264" s="16" t="n">
        <v>2.14778</v>
      </c>
      <c r="AA2264" s="16" t="n">
        <v>2.64417</v>
      </c>
      <c r="AB2264" s="16" t="n">
        <v>2.7431</v>
      </c>
      <c r="AC2264" s="16" t="n">
        <v>3.37708</v>
      </c>
      <c r="AD2264" s="16" t="n">
        <v>2.7835</v>
      </c>
      <c r="AE2264" s="16" t="n">
        <v>3.42682</v>
      </c>
      <c r="AF2264" s="16" t="n">
        <v>2.09144</v>
      </c>
      <c r="AG2264" s="16" t="n">
        <v>3.05701</v>
      </c>
      <c r="AH2264" s="16" t="n">
        <v>2.6493</v>
      </c>
      <c r="AI2264" s="16" t="n">
        <v>3.2616</v>
      </c>
    </row>
    <row r="2265" customFormat="false" ht="15" hidden="false" customHeight="false" outlineLevel="0" collapsed="false">
      <c r="A2265" s="12" t="n">
        <v>129503</v>
      </c>
      <c r="B2265" s="13" t="s">
        <v>2027</v>
      </c>
      <c r="C2265" s="14" t="s">
        <v>2104</v>
      </c>
      <c r="D2265" s="15" t="n">
        <v>2.0126</v>
      </c>
      <c r="E2265" s="15" t="n">
        <v>2.44688</v>
      </c>
      <c r="F2265" s="16" t="n">
        <v>2.4263</v>
      </c>
      <c r="G2265" s="16" t="n">
        <v>2.94983</v>
      </c>
      <c r="H2265" s="16" t="n">
        <v>1.97998</v>
      </c>
      <c r="I2265" s="16" t="n">
        <v>2.40677</v>
      </c>
      <c r="J2265" s="16" t="n">
        <v>2.38603</v>
      </c>
      <c r="K2265" s="16" t="n">
        <v>3.00212</v>
      </c>
      <c r="L2265" s="16" t="n">
        <v>2.76329</v>
      </c>
      <c r="M2265" s="16" t="n">
        <v>2.78622</v>
      </c>
      <c r="N2265" s="16" t="n">
        <v>2.18011</v>
      </c>
      <c r="O2265" s="16" t="n">
        <v>2.64998</v>
      </c>
      <c r="P2265" s="16" t="n">
        <v>2.58352</v>
      </c>
      <c r="Q2265" s="16" t="n">
        <v>2.8224</v>
      </c>
      <c r="R2265" s="17" t="n">
        <v>2.42869</v>
      </c>
      <c r="S2265" s="17" t="n">
        <v>2.95286</v>
      </c>
      <c r="T2265" s="16" t="n">
        <v>2.57946</v>
      </c>
      <c r="U2265" s="16" t="n">
        <v>2.8576</v>
      </c>
      <c r="V2265" s="16" t="n">
        <v>2.10289</v>
      </c>
      <c r="W2265" s="16" t="n">
        <v>2.29352</v>
      </c>
      <c r="X2265" s="16" t="n">
        <v>2.44344</v>
      </c>
      <c r="Y2265" s="16" t="n">
        <v>2.97083</v>
      </c>
      <c r="Z2265" s="16" t="n">
        <v>2.87898</v>
      </c>
      <c r="AA2265" s="16" t="n">
        <v>3.02012</v>
      </c>
      <c r="AB2265" s="16" t="n">
        <v>2.34979</v>
      </c>
      <c r="AC2265" s="16" t="n">
        <v>2.54549</v>
      </c>
      <c r="AD2265" s="16" t="n">
        <v>2.14814</v>
      </c>
      <c r="AE2265" s="16" t="n">
        <v>2.32699</v>
      </c>
      <c r="AF2265" s="16" t="n">
        <v>2.2125</v>
      </c>
      <c r="AG2265" s="16" t="n">
        <v>2.69007</v>
      </c>
      <c r="AH2265" s="16" t="n">
        <v>2.64048</v>
      </c>
      <c r="AI2265" s="16" t="n">
        <v>2.87968</v>
      </c>
    </row>
    <row r="2266" customFormat="false" ht="15" hidden="false" customHeight="false" outlineLevel="0" collapsed="false">
      <c r="A2266" s="12" t="n">
        <v>129567</v>
      </c>
      <c r="B2266" s="13" t="s">
        <v>2027</v>
      </c>
      <c r="C2266" s="14" t="s">
        <v>385</v>
      </c>
      <c r="D2266" s="15" t="n">
        <v>1.58516</v>
      </c>
      <c r="E2266" s="15" t="n">
        <v>1.95263</v>
      </c>
      <c r="F2266" s="16" t="n">
        <v>2.85496</v>
      </c>
      <c r="G2266" s="16" t="n">
        <v>3.51676</v>
      </c>
      <c r="H2266" s="16" t="n">
        <v>2.64177</v>
      </c>
      <c r="I2266" s="16" t="n">
        <v>3.25423</v>
      </c>
      <c r="J2266" s="16" t="n">
        <v>2.36268</v>
      </c>
      <c r="K2266" s="16" t="n">
        <v>3.40879</v>
      </c>
      <c r="L2266" s="16" t="n">
        <v>3.06629</v>
      </c>
      <c r="M2266" s="16" t="n">
        <v>3.34267</v>
      </c>
      <c r="N2266" s="16" t="n">
        <v>2.34226</v>
      </c>
      <c r="O2266" s="16" t="n">
        <v>2.88526</v>
      </c>
      <c r="P2266" s="16" t="n">
        <v>2.8367</v>
      </c>
      <c r="Q2266" s="16" t="n">
        <v>3.49238</v>
      </c>
      <c r="R2266" s="17" t="n">
        <v>2.79407</v>
      </c>
      <c r="S2266" s="17" t="n">
        <v>3.44175</v>
      </c>
      <c r="T2266" s="16" t="n">
        <v>2.17119</v>
      </c>
      <c r="U2266" s="16" t="n">
        <v>2.67359</v>
      </c>
      <c r="V2266" s="16" t="n">
        <v>0.0997629</v>
      </c>
      <c r="W2266" s="16" t="n">
        <v>0.122822</v>
      </c>
      <c r="X2266" s="16" t="n">
        <v>2.85626</v>
      </c>
      <c r="Y2266" s="16" t="n">
        <v>3.51838</v>
      </c>
      <c r="Z2266" s="16" t="n">
        <v>2.51895</v>
      </c>
      <c r="AA2266" s="16" t="n">
        <v>3.10118</v>
      </c>
      <c r="AB2266" s="16" t="n">
        <v>2.68287</v>
      </c>
      <c r="AC2266" s="16" t="n">
        <v>3.30299</v>
      </c>
      <c r="AD2266" s="16" t="n">
        <v>2.58265</v>
      </c>
      <c r="AE2266" s="16" t="n">
        <v>3.17961</v>
      </c>
      <c r="AF2266" s="16" t="n">
        <v>2.65138</v>
      </c>
      <c r="AG2266" s="16" t="n">
        <v>3.26599</v>
      </c>
      <c r="AH2266" s="16" t="n">
        <v>2.736</v>
      </c>
      <c r="AI2266" s="16" t="n">
        <v>3.3684</v>
      </c>
    </row>
    <row r="2267" customFormat="false" ht="15" hidden="false" customHeight="false" outlineLevel="0" collapsed="false">
      <c r="A2267" s="12" t="n">
        <v>129585</v>
      </c>
      <c r="B2267" s="13" t="s">
        <v>2027</v>
      </c>
      <c r="C2267" s="14" t="s">
        <v>2105</v>
      </c>
      <c r="D2267" s="15" t="n">
        <v>1.26148</v>
      </c>
      <c r="E2267" s="15" t="n">
        <v>1.59094</v>
      </c>
      <c r="F2267" s="16" t="n">
        <v>2.13026</v>
      </c>
      <c r="G2267" s="16" t="n">
        <v>2.68541</v>
      </c>
      <c r="H2267" s="16" t="n">
        <v>1.8607</v>
      </c>
      <c r="I2267" s="16" t="n">
        <v>2.34599</v>
      </c>
      <c r="J2267" s="16" t="n">
        <v>1.72743</v>
      </c>
      <c r="K2267" s="16" t="n">
        <v>2.62222</v>
      </c>
      <c r="L2267" s="16" t="n">
        <v>2.28171</v>
      </c>
      <c r="M2267" s="16" t="n">
        <v>2.48505</v>
      </c>
      <c r="N2267" s="16" t="n">
        <v>1.69633</v>
      </c>
      <c r="O2267" s="16" t="n">
        <v>2.1384</v>
      </c>
      <c r="P2267" s="16" t="n">
        <v>2.42319</v>
      </c>
      <c r="Q2267" s="16" t="n">
        <v>2.97909</v>
      </c>
      <c r="R2267" s="17" t="n">
        <v>2.08577</v>
      </c>
      <c r="S2267" s="17" t="n">
        <v>2.62934</v>
      </c>
      <c r="T2267" s="16" t="n">
        <v>1.48629</v>
      </c>
      <c r="U2267" s="16" t="n">
        <v>1.70878</v>
      </c>
      <c r="V2267" s="16" t="n">
        <v>0.430611</v>
      </c>
      <c r="W2267" s="16" t="n">
        <v>0.529378</v>
      </c>
      <c r="X2267" s="16" t="n">
        <v>2.17731</v>
      </c>
      <c r="Y2267" s="16" t="n">
        <v>2.74515</v>
      </c>
      <c r="Z2267" s="16" t="n">
        <v>1.95528</v>
      </c>
      <c r="AA2267" s="16" t="n">
        <v>2.40216</v>
      </c>
      <c r="AB2267" s="16" t="n">
        <v>2.08523</v>
      </c>
      <c r="AC2267" s="16" t="n">
        <v>2.56361</v>
      </c>
      <c r="AD2267" s="16" t="n">
        <v>2.00141</v>
      </c>
      <c r="AE2267" s="16" t="n">
        <v>2.46054</v>
      </c>
      <c r="AF2267" s="16" t="n">
        <v>1.86319</v>
      </c>
      <c r="AG2267" s="16" t="n">
        <v>2.34864</v>
      </c>
      <c r="AH2267" s="16" t="n">
        <v>2.12817</v>
      </c>
      <c r="AI2267" s="16" t="n">
        <v>2.6164</v>
      </c>
    </row>
    <row r="2268" customFormat="false" ht="15" hidden="false" customHeight="false" outlineLevel="0" collapsed="false">
      <c r="A2268" s="12" t="n">
        <v>129629</v>
      </c>
      <c r="B2268" s="13" t="s">
        <v>2027</v>
      </c>
      <c r="C2268" s="14" t="s">
        <v>2106</v>
      </c>
      <c r="D2268" s="15" t="n">
        <v>1.40833</v>
      </c>
      <c r="E2268" s="15" t="n">
        <v>1.90711</v>
      </c>
      <c r="F2268" s="16" t="n">
        <v>2.26836</v>
      </c>
      <c r="G2268" s="16" t="n">
        <v>3.0705</v>
      </c>
      <c r="H2268" s="16" t="n">
        <v>2.45226</v>
      </c>
      <c r="I2268" s="16" t="n">
        <v>3.31943</v>
      </c>
      <c r="J2268" s="16" t="n">
        <v>2.04927</v>
      </c>
      <c r="K2268" s="16" t="n">
        <v>3.02286</v>
      </c>
      <c r="L2268" s="16" t="n">
        <v>2.78503</v>
      </c>
      <c r="M2268" s="16" t="n">
        <v>3.036</v>
      </c>
      <c r="N2268" s="16" t="n">
        <v>2.02207</v>
      </c>
      <c r="O2268" s="16" t="n">
        <v>2.73601</v>
      </c>
      <c r="P2268" s="16" t="n">
        <v>2.46971</v>
      </c>
      <c r="Q2268" s="16" t="n">
        <v>3.04046</v>
      </c>
      <c r="R2268" s="17" t="n">
        <v>2.25178</v>
      </c>
      <c r="S2268" s="17" t="n">
        <v>3.04769</v>
      </c>
      <c r="T2268" s="16" t="n">
        <v>1.90366</v>
      </c>
      <c r="U2268" s="16" t="n">
        <v>2.34483</v>
      </c>
      <c r="V2268" s="16" t="n">
        <v>0</v>
      </c>
      <c r="W2268" s="16" t="n">
        <v>0</v>
      </c>
      <c r="X2268" s="16" t="n">
        <v>2.39758</v>
      </c>
      <c r="Y2268" s="16" t="n">
        <v>3.24542</v>
      </c>
      <c r="Z2268" s="16" t="n">
        <v>2.24749</v>
      </c>
      <c r="AA2268" s="16" t="n">
        <v>2.76689</v>
      </c>
      <c r="AB2268" s="16" t="n">
        <v>2.59557</v>
      </c>
      <c r="AC2268" s="16" t="n">
        <v>3.19541</v>
      </c>
      <c r="AD2268" s="16" t="n">
        <v>2.62557</v>
      </c>
      <c r="AE2268" s="16" t="n">
        <v>3.23234</v>
      </c>
      <c r="AF2268" s="16" t="n">
        <v>2.04929</v>
      </c>
      <c r="AG2268" s="16" t="n">
        <v>2.77272</v>
      </c>
      <c r="AH2268" s="16" t="n">
        <v>2.53563</v>
      </c>
      <c r="AI2268" s="16" t="n">
        <v>3.12162</v>
      </c>
    </row>
    <row r="2269" customFormat="false" ht="15" hidden="false" customHeight="false" outlineLevel="0" collapsed="false">
      <c r="A2269" s="12" t="n">
        <v>129718</v>
      </c>
      <c r="B2269" s="13" t="s">
        <v>2027</v>
      </c>
      <c r="C2269" s="14" t="s">
        <v>2107</v>
      </c>
      <c r="D2269" s="15" t="n">
        <v>1.52497</v>
      </c>
      <c r="E2269" s="15" t="n">
        <v>1.96272</v>
      </c>
      <c r="F2269" s="16" t="n">
        <v>2.54066</v>
      </c>
      <c r="G2269" s="16" t="n">
        <v>3.27067</v>
      </c>
      <c r="H2269" s="16" t="n">
        <v>2.69855</v>
      </c>
      <c r="I2269" s="16" t="n">
        <v>3.47466</v>
      </c>
      <c r="J2269" s="16" t="n">
        <v>2.19994</v>
      </c>
      <c r="K2269" s="16" t="n">
        <v>3.20829</v>
      </c>
      <c r="L2269" s="16" t="n">
        <v>3.05947</v>
      </c>
      <c r="M2269" s="16" t="n">
        <v>3.33512</v>
      </c>
      <c r="N2269" s="16" t="n">
        <v>2.37468</v>
      </c>
      <c r="O2269" s="16" t="n">
        <v>3.0573</v>
      </c>
      <c r="P2269" s="16" t="n">
        <v>2.54505</v>
      </c>
      <c r="Q2269" s="16" t="n">
        <v>3.13314</v>
      </c>
      <c r="R2269" s="17" t="n">
        <v>2.46563</v>
      </c>
      <c r="S2269" s="17" t="n">
        <v>3.17451</v>
      </c>
      <c r="T2269" s="16" t="n">
        <v>2.00231</v>
      </c>
      <c r="U2269" s="16" t="n">
        <v>2.47111</v>
      </c>
      <c r="V2269" s="16" t="n">
        <v>0</v>
      </c>
      <c r="W2269" s="16" t="n">
        <v>0</v>
      </c>
      <c r="X2269" s="16" t="n">
        <v>2.65899</v>
      </c>
      <c r="Y2269" s="16" t="n">
        <v>3.42338</v>
      </c>
      <c r="Z2269" s="16" t="n">
        <v>2.15868</v>
      </c>
      <c r="AA2269" s="16" t="n">
        <v>2.65748</v>
      </c>
      <c r="AB2269" s="16" t="n">
        <v>2.7254</v>
      </c>
      <c r="AC2269" s="16" t="n">
        <v>3.35516</v>
      </c>
      <c r="AD2269" s="16" t="n">
        <v>2.76178</v>
      </c>
      <c r="AE2269" s="16" t="n">
        <v>3.39995</v>
      </c>
      <c r="AF2269" s="16" t="n">
        <v>2.40857</v>
      </c>
      <c r="AG2269" s="16" t="n">
        <v>3.10089</v>
      </c>
      <c r="AH2269" s="16" t="n">
        <v>2.65906</v>
      </c>
      <c r="AI2269" s="16" t="n">
        <v>3.27349</v>
      </c>
    </row>
    <row r="2270" customFormat="false" ht="15" hidden="false" customHeight="false" outlineLevel="0" collapsed="false">
      <c r="A2270" s="12" t="n">
        <v>129745</v>
      </c>
      <c r="B2270" s="13" t="s">
        <v>2027</v>
      </c>
      <c r="C2270" s="14" t="s">
        <v>2108</v>
      </c>
      <c r="D2270" s="15" t="n">
        <v>1.46674</v>
      </c>
      <c r="E2270" s="15" t="n">
        <v>1.94969</v>
      </c>
      <c r="F2270" s="16" t="n">
        <v>2.37935</v>
      </c>
      <c r="G2270" s="16" t="n">
        <v>3.1609</v>
      </c>
      <c r="H2270" s="16" t="n">
        <v>2.56538</v>
      </c>
      <c r="I2270" s="16" t="n">
        <v>3.40819</v>
      </c>
      <c r="J2270" s="16" t="n">
        <v>2.0803</v>
      </c>
      <c r="K2270" s="16" t="n">
        <v>3.06101</v>
      </c>
      <c r="L2270" s="16" t="n">
        <v>2.86386</v>
      </c>
      <c r="M2270" s="16" t="n">
        <v>3.12189</v>
      </c>
      <c r="N2270" s="16" t="n">
        <v>2.1257</v>
      </c>
      <c r="O2270" s="16" t="n">
        <v>2.82192</v>
      </c>
      <c r="P2270" s="16" t="n">
        <v>2.57058</v>
      </c>
      <c r="Q2270" s="16" t="n">
        <v>3.16458</v>
      </c>
      <c r="R2270" s="17" t="n">
        <v>2.32285</v>
      </c>
      <c r="S2270" s="17" t="n">
        <v>3.0858</v>
      </c>
      <c r="T2270" s="16" t="n">
        <v>1.9282</v>
      </c>
      <c r="U2270" s="16" t="n">
        <v>2.37725</v>
      </c>
      <c r="V2270" s="16" t="n">
        <v>0</v>
      </c>
      <c r="W2270" s="16" t="n">
        <v>0</v>
      </c>
      <c r="X2270" s="16" t="n">
        <v>2.51092</v>
      </c>
      <c r="Y2270" s="16" t="n">
        <v>3.33578</v>
      </c>
      <c r="Z2270" s="16" t="n">
        <v>2.28654</v>
      </c>
      <c r="AA2270" s="16" t="n">
        <v>2.81491</v>
      </c>
      <c r="AB2270" s="16" t="n">
        <v>2.66902</v>
      </c>
      <c r="AC2270" s="16" t="n">
        <v>3.28577</v>
      </c>
      <c r="AD2270" s="16" t="n">
        <v>2.70172</v>
      </c>
      <c r="AE2270" s="16" t="n">
        <v>3.32603</v>
      </c>
      <c r="AF2270" s="16" t="n">
        <v>2.15521</v>
      </c>
      <c r="AG2270" s="16" t="n">
        <v>2.86103</v>
      </c>
      <c r="AH2270" s="16" t="n">
        <v>2.58788</v>
      </c>
      <c r="AI2270" s="16" t="n">
        <v>3.18588</v>
      </c>
    </row>
    <row r="2271" customFormat="false" ht="15" hidden="false" customHeight="false" outlineLevel="0" collapsed="false">
      <c r="A2271" s="12" t="n">
        <v>129987</v>
      </c>
      <c r="B2271" s="13" t="s">
        <v>2027</v>
      </c>
      <c r="C2271" s="14" t="s">
        <v>1103</v>
      </c>
      <c r="D2271" s="15" t="n">
        <v>1.26048</v>
      </c>
      <c r="E2271" s="15" t="n">
        <v>1.57824</v>
      </c>
      <c r="F2271" s="16" t="n">
        <v>2.04373</v>
      </c>
      <c r="G2271" s="16" t="n">
        <v>2.55898</v>
      </c>
      <c r="H2271" s="16" t="n">
        <v>2.06807</v>
      </c>
      <c r="I2271" s="16" t="n">
        <v>2.59123</v>
      </c>
      <c r="J2271" s="16" t="n">
        <v>1.56026</v>
      </c>
      <c r="K2271" s="16" t="n">
        <v>2.41421</v>
      </c>
      <c r="L2271" s="16" t="n">
        <v>2.21861</v>
      </c>
      <c r="M2271" s="16" t="n">
        <v>2.41413</v>
      </c>
      <c r="N2271" s="16" t="n">
        <v>1.63862</v>
      </c>
      <c r="O2271" s="16" t="n">
        <v>2.05204</v>
      </c>
      <c r="P2271" s="16" t="n">
        <v>2.42218</v>
      </c>
      <c r="Q2271" s="16" t="n">
        <v>2.97364</v>
      </c>
      <c r="R2271" s="17" t="n">
        <v>1.97109</v>
      </c>
      <c r="S2271" s="17" t="n">
        <v>2.46795</v>
      </c>
      <c r="T2271" s="16" t="n">
        <v>1.80429</v>
      </c>
      <c r="U2271" s="16" t="n">
        <v>2.15713</v>
      </c>
      <c r="V2271" s="16" t="n">
        <v>0.449945</v>
      </c>
      <c r="W2271" s="16" t="n">
        <v>0.552349</v>
      </c>
      <c r="X2271" s="16" t="n">
        <v>2.14523</v>
      </c>
      <c r="Y2271" s="16" t="n">
        <v>2.68652</v>
      </c>
      <c r="Z2271" s="16" t="n">
        <v>1.76967</v>
      </c>
      <c r="AA2271" s="16" t="n">
        <v>2.17118</v>
      </c>
      <c r="AB2271" s="16" t="n">
        <v>2.06942</v>
      </c>
      <c r="AC2271" s="16" t="n">
        <v>2.54061</v>
      </c>
      <c r="AD2271" s="16" t="n">
        <v>2.07046</v>
      </c>
      <c r="AE2271" s="16" t="n">
        <v>2.54187</v>
      </c>
      <c r="AF2271" s="16" t="n">
        <v>1.75392</v>
      </c>
      <c r="AG2271" s="16" t="n">
        <v>2.19549</v>
      </c>
      <c r="AH2271" s="16" t="n">
        <v>2.08109</v>
      </c>
      <c r="AI2271" s="16" t="n">
        <v>2.55501</v>
      </c>
    </row>
    <row r="2272" customFormat="false" ht="15" hidden="false" customHeight="false" outlineLevel="0" collapsed="false">
      <c r="A2272" s="12" t="n">
        <v>129656</v>
      </c>
      <c r="B2272" s="13" t="s">
        <v>2027</v>
      </c>
      <c r="C2272" s="14" t="s">
        <v>1105</v>
      </c>
      <c r="D2272" s="15" t="n">
        <v>1.34621</v>
      </c>
      <c r="E2272" s="15" t="n">
        <v>1.65987</v>
      </c>
      <c r="F2272" s="16" t="n">
        <v>2.28656</v>
      </c>
      <c r="G2272" s="16" t="n">
        <v>2.8193</v>
      </c>
      <c r="H2272" s="16" t="n">
        <v>2.00121</v>
      </c>
      <c r="I2272" s="16" t="n">
        <v>2.46737</v>
      </c>
      <c r="J2272" s="16" t="n">
        <v>1.82655</v>
      </c>
      <c r="K2272" s="16" t="n">
        <v>2.65513</v>
      </c>
      <c r="L2272" s="16" t="n">
        <v>2.44227</v>
      </c>
      <c r="M2272" s="16" t="n">
        <v>2.59186</v>
      </c>
      <c r="N2272" s="16" t="n">
        <v>1.81061</v>
      </c>
      <c r="O2272" s="16" t="n">
        <v>2.23244</v>
      </c>
      <c r="P2272" s="16" t="n">
        <v>2.59397</v>
      </c>
      <c r="Q2272" s="16" t="n">
        <v>3.06985</v>
      </c>
      <c r="R2272" s="17" t="n">
        <v>2.2056</v>
      </c>
      <c r="S2272" s="17" t="n">
        <v>2.71948</v>
      </c>
      <c r="T2272" s="16" t="n">
        <v>2.29664</v>
      </c>
      <c r="U2272" s="16" t="n">
        <v>2.54738</v>
      </c>
      <c r="V2272" s="16" t="n">
        <v>0.252005</v>
      </c>
      <c r="W2272" s="16" t="n">
        <v>0.298765</v>
      </c>
      <c r="X2272" s="16" t="n">
        <v>2.31484</v>
      </c>
      <c r="Y2272" s="16" t="n">
        <v>2.85415</v>
      </c>
      <c r="Z2272" s="16" t="n">
        <v>2.18889</v>
      </c>
      <c r="AA2272" s="16" t="n">
        <v>2.58214</v>
      </c>
      <c r="AB2272" s="16" t="n">
        <v>2.17238</v>
      </c>
      <c r="AC2272" s="16" t="n">
        <v>2.56917</v>
      </c>
      <c r="AD2272" s="16" t="n">
        <v>2.02344</v>
      </c>
      <c r="AE2272" s="16" t="n">
        <v>2.39328</v>
      </c>
      <c r="AF2272" s="16" t="n">
        <v>1.99285</v>
      </c>
      <c r="AG2272" s="16" t="n">
        <v>2.45719</v>
      </c>
      <c r="AH2272" s="16" t="n">
        <v>2.30685</v>
      </c>
      <c r="AI2272" s="16" t="n">
        <v>2.72914</v>
      </c>
    </row>
    <row r="2273" customFormat="false" ht="15" hidden="false" customHeight="false" outlineLevel="0" collapsed="false">
      <c r="A2273" s="12" t="n">
        <v>129763</v>
      </c>
      <c r="B2273" s="13" t="s">
        <v>2027</v>
      </c>
      <c r="C2273" s="14" t="s">
        <v>2024</v>
      </c>
      <c r="D2273" s="15" t="n">
        <v>1.22622</v>
      </c>
      <c r="E2273" s="15" t="n">
        <v>1.80381</v>
      </c>
      <c r="F2273" s="16" t="n">
        <v>1.83652</v>
      </c>
      <c r="G2273" s="16" t="n">
        <v>2.70239</v>
      </c>
      <c r="H2273" s="16" t="n">
        <v>1.83443</v>
      </c>
      <c r="I2273" s="16" t="n">
        <v>2.6985</v>
      </c>
      <c r="J2273" s="16" t="n">
        <v>1.74326</v>
      </c>
      <c r="K2273" s="16" t="n">
        <v>2.64518</v>
      </c>
      <c r="L2273" s="16" t="n">
        <v>2.36599</v>
      </c>
      <c r="M2273" s="16" t="n">
        <v>2.57868</v>
      </c>
      <c r="N2273" s="16" t="n">
        <v>1.53476</v>
      </c>
      <c r="O2273" s="16" t="n">
        <v>2.25835</v>
      </c>
      <c r="P2273" s="16" t="n">
        <v>2.47358</v>
      </c>
      <c r="Q2273" s="16" t="n">
        <v>3.04433</v>
      </c>
      <c r="R2273" s="17" t="n">
        <v>1.80171</v>
      </c>
      <c r="S2273" s="17" t="n">
        <v>2.65131</v>
      </c>
      <c r="T2273" s="16" t="n">
        <v>0.875133</v>
      </c>
      <c r="U2273" s="16" t="n">
        <v>1.70403</v>
      </c>
      <c r="V2273" s="16" t="n">
        <v>0.298865</v>
      </c>
      <c r="W2273" s="16" t="n">
        <v>0.367812</v>
      </c>
      <c r="X2273" s="16" t="n">
        <v>1.93202</v>
      </c>
      <c r="Y2273" s="16" t="n">
        <v>2.84285</v>
      </c>
      <c r="Z2273" s="16" t="n">
        <v>1.91095</v>
      </c>
      <c r="AA2273" s="16" t="n">
        <v>2.35152</v>
      </c>
      <c r="AB2273" s="16" t="n">
        <v>2.30115</v>
      </c>
      <c r="AC2273" s="16" t="n">
        <v>2.83211</v>
      </c>
      <c r="AD2273" s="16" t="n">
        <v>2.30674</v>
      </c>
      <c r="AE2273" s="16" t="n">
        <v>2.839</v>
      </c>
      <c r="AF2273" s="16" t="n">
        <v>1.60532</v>
      </c>
      <c r="AG2273" s="16" t="n">
        <v>2.36242</v>
      </c>
      <c r="AH2273" s="16" t="n">
        <v>2.19092</v>
      </c>
      <c r="AI2273" s="16" t="n">
        <v>2.69645</v>
      </c>
    </row>
    <row r="2274" customFormat="false" ht="15" hidden="false" customHeight="false" outlineLevel="0" collapsed="false">
      <c r="A2274" s="12" t="n">
        <v>129816</v>
      </c>
      <c r="B2274" s="13" t="s">
        <v>2027</v>
      </c>
      <c r="C2274" s="14" t="s">
        <v>2109</v>
      </c>
      <c r="D2274" s="15" t="n">
        <v>1.69347</v>
      </c>
      <c r="E2274" s="15" t="n">
        <v>2.08484</v>
      </c>
      <c r="F2274" s="16" t="n">
        <v>2.53951</v>
      </c>
      <c r="G2274" s="16" t="n">
        <v>3.12641</v>
      </c>
      <c r="H2274" s="16" t="n">
        <v>2.15528</v>
      </c>
      <c r="I2274" s="16" t="n">
        <v>2.65339</v>
      </c>
      <c r="J2274" s="16" t="n">
        <v>2.39772</v>
      </c>
      <c r="K2274" s="16" t="n">
        <v>3.11436</v>
      </c>
      <c r="L2274" s="16" t="n">
        <v>3.01805</v>
      </c>
      <c r="M2274" s="16" t="n">
        <v>3.01867</v>
      </c>
      <c r="N2274" s="16" t="n">
        <v>2.2659</v>
      </c>
      <c r="O2274" s="16" t="n">
        <v>2.78956</v>
      </c>
      <c r="P2274" s="16" t="n">
        <v>2.76314</v>
      </c>
      <c r="Q2274" s="16" t="n">
        <v>3.01302</v>
      </c>
      <c r="R2274" s="17" t="n">
        <v>2.49342</v>
      </c>
      <c r="S2274" s="17" t="n">
        <v>3.06967</v>
      </c>
      <c r="T2274" s="16" t="n">
        <v>2.76739</v>
      </c>
      <c r="U2274" s="16" t="n">
        <v>3.01705</v>
      </c>
      <c r="V2274" s="16" t="n">
        <v>2.46661</v>
      </c>
      <c r="W2274" s="16" t="n">
        <v>2.68959</v>
      </c>
      <c r="X2274" s="16" t="n">
        <v>2.57416</v>
      </c>
      <c r="Y2274" s="16" t="n">
        <v>3.16906</v>
      </c>
      <c r="Z2274" s="16" t="n">
        <v>2.66905</v>
      </c>
      <c r="AA2274" s="16" t="n">
        <v>2.91017</v>
      </c>
      <c r="AB2274" s="16" t="n">
        <v>2.60036</v>
      </c>
      <c r="AC2274" s="16" t="n">
        <v>2.83539</v>
      </c>
      <c r="AD2274" s="16" t="n">
        <v>2.34334</v>
      </c>
      <c r="AE2274" s="16" t="n">
        <v>2.55511</v>
      </c>
      <c r="AF2274" s="16" t="n">
        <v>2.35537</v>
      </c>
      <c r="AG2274" s="16" t="n">
        <v>2.89972</v>
      </c>
      <c r="AH2274" s="16" t="n">
        <v>2.79739</v>
      </c>
      <c r="AI2274" s="16" t="n">
        <v>3.05032</v>
      </c>
    </row>
    <row r="2275" customFormat="false" ht="15" hidden="false" customHeight="false" outlineLevel="0" collapsed="false">
      <c r="A2275" s="12" t="n">
        <v>129898</v>
      </c>
      <c r="B2275" s="13" t="s">
        <v>2027</v>
      </c>
      <c r="C2275" s="14" t="s">
        <v>1183</v>
      </c>
      <c r="D2275" s="15" t="n">
        <v>1.53152</v>
      </c>
      <c r="E2275" s="15" t="n">
        <v>1.97824</v>
      </c>
      <c r="F2275" s="16" t="n">
        <v>2.59298</v>
      </c>
      <c r="G2275" s="16" t="n">
        <v>3.34925</v>
      </c>
      <c r="H2275" s="16" t="n">
        <v>2.78023</v>
      </c>
      <c r="I2275" s="16" t="n">
        <v>3.59106</v>
      </c>
      <c r="J2275" s="16" t="n">
        <v>2.23335</v>
      </c>
      <c r="K2275" s="16" t="n">
        <v>3.24954</v>
      </c>
      <c r="L2275" s="16" t="n">
        <v>3.18353</v>
      </c>
      <c r="M2275" s="16" t="n">
        <v>3.47045</v>
      </c>
      <c r="N2275" s="16" t="n">
        <v>2.45451</v>
      </c>
      <c r="O2275" s="16" t="n">
        <v>3.17048</v>
      </c>
      <c r="P2275" s="16" t="n">
        <v>2.59936</v>
      </c>
      <c r="Q2275" s="16" t="n">
        <v>3.20014</v>
      </c>
      <c r="R2275" s="17" t="n">
        <v>2.53481</v>
      </c>
      <c r="S2275" s="17" t="n">
        <v>3.27412</v>
      </c>
      <c r="T2275" s="16" t="n">
        <v>2.04479</v>
      </c>
      <c r="U2275" s="16" t="n">
        <v>2.52901</v>
      </c>
      <c r="V2275" s="16" t="n">
        <v>0.000247762</v>
      </c>
      <c r="W2275" s="16" t="n">
        <v>0.000305019</v>
      </c>
      <c r="X2275" s="16" t="n">
        <v>2.72836</v>
      </c>
      <c r="Y2275" s="16" t="n">
        <v>3.52409</v>
      </c>
      <c r="Z2275" s="16" t="n">
        <v>2.18225</v>
      </c>
      <c r="AA2275" s="16" t="n">
        <v>2.68663</v>
      </c>
      <c r="AB2275" s="16" t="n">
        <v>2.82207</v>
      </c>
      <c r="AC2275" s="16" t="n">
        <v>3.47433</v>
      </c>
      <c r="AD2275" s="16" t="n">
        <v>2.86124</v>
      </c>
      <c r="AE2275" s="16" t="n">
        <v>3.52254</v>
      </c>
      <c r="AF2275" s="16" t="n">
        <v>2.48818</v>
      </c>
      <c r="AG2275" s="16" t="n">
        <v>3.21393</v>
      </c>
      <c r="AH2275" s="16" t="n">
        <v>2.74074</v>
      </c>
      <c r="AI2275" s="16" t="n">
        <v>3.37419</v>
      </c>
    </row>
    <row r="2276" customFormat="false" ht="15" hidden="false" customHeight="false" outlineLevel="0" collapsed="false">
      <c r="A2276" s="12" t="n">
        <v>130375</v>
      </c>
      <c r="B2276" s="13" t="s">
        <v>2027</v>
      </c>
      <c r="C2276" s="14" t="s">
        <v>2110</v>
      </c>
      <c r="D2276" s="15" t="n">
        <v>1.56043</v>
      </c>
      <c r="E2276" s="15" t="n">
        <v>1.96522</v>
      </c>
      <c r="F2276" s="16" t="n">
        <v>2.61878</v>
      </c>
      <c r="G2276" s="16" t="n">
        <v>3.29789</v>
      </c>
      <c r="H2276" s="16" t="n">
        <v>2.80272</v>
      </c>
      <c r="I2276" s="16" t="n">
        <v>3.52954</v>
      </c>
      <c r="J2276" s="16" t="n">
        <v>2.20667</v>
      </c>
      <c r="K2276" s="16" t="n">
        <v>3.21662</v>
      </c>
      <c r="L2276" s="16" t="n">
        <v>3.1183</v>
      </c>
      <c r="M2276" s="16" t="n">
        <v>3.39928</v>
      </c>
      <c r="N2276" s="16" t="n">
        <v>2.46954</v>
      </c>
      <c r="O2276" s="16" t="n">
        <v>3.10995</v>
      </c>
      <c r="P2276" s="16" t="n">
        <v>2.56197</v>
      </c>
      <c r="Q2276" s="16" t="n">
        <v>3.15402</v>
      </c>
      <c r="R2276" s="17" t="n">
        <v>2.55586</v>
      </c>
      <c r="S2276" s="17" t="n">
        <v>3.21864</v>
      </c>
      <c r="T2276" s="16" t="n">
        <v>2.02591</v>
      </c>
      <c r="U2276" s="16" t="n">
        <v>2.49836</v>
      </c>
      <c r="V2276" s="16" t="n">
        <v>0</v>
      </c>
      <c r="W2276" s="16" t="n">
        <v>0</v>
      </c>
      <c r="X2276" s="16" t="n">
        <v>2.74922</v>
      </c>
      <c r="Y2276" s="16" t="n">
        <v>3.46213</v>
      </c>
      <c r="Z2276" s="16" t="n">
        <v>2.15942</v>
      </c>
      <c r="AA2276" s="16" t="n">
        <v>2.65845</v>
      </c>
      <c r="AB2276" s="16" t="n">
        <v>2.76994</v>
      </c>
      <c r="AC2276" s="16" t="n">
        <v>3.41005</v>
      </c>
      <c r="AD2276" s="16" t="n">
        <v>2.80695</v>
      </c>
      <c r="AE2276" s="16" t="n">
        <v>3.45561</v>
      </c>
      <c r="AF2276" s="16" t="n">
        <v>2.50661</v>
      </c>
      <c r="AG2276" s="16" t="n">
        <v>3.15662</v>
      </c>
      <c r="AH2276" s="16" t="n">
        <v>2.69048</v>
      </c>
      <c r="AI2276" s="16" t="n">
        <v>3.31223</v>
      </c>
    </row>
    <row r="2277" customFormat="false" ht="15" hidden="false" customHeight="false" outlineLevel="0" collapsed="false">
      <c r="A2277" s="12" t="n">
        <v>129914</v>
      </c>
      <c r="B2277" s="13" t="s">
        <v>2027</v>
      </c>
      <c r="C2277" s="14" t="s">
        <v>2111</v>
      </c>
      <c r="D2277" s="15" t="n">
        <v>2.44887</v>
      </c>
      <c r="E2277" s="15" t="n">
        <v>2.99488</v>
      </c>
      <c r="F2277" s="16" t="n">
        <v>2.36201</v>
      </c>
      <c r="G2277" s="16" t="n">
        <v>2.88913</v>
      </c>
      <c r="H2277" s="16" t="n">
        <v>1.86619</v>
      </c>
      <c r="I2277" s="16" t="n">
        <v>2.28225</v>
      </c>
      <c r="J2277" s="16" t="n">
        <v>2.22224</v>
      </c>
      <c r="K2277" s="16" t="n">
        <v>2.91086</v>
      </c>
      <c r="L2277" s="16" t="n">
        <v>2.58567</v>
      </c>
      <c r="M2277" s="16" t="n">
        <v>2.59472</v>
      </c>
      <c r="N2277" s="16" t="n">
        <v>2.16675</v>
      </c>
      <c r="O2277" s="16" t="n">
        <v>2.65037</v>
      </c>
      <c r="P2277" s="16" t="n">
        <v>2.49687</v>
      </c>
      <c r="Q2277" s="16" t="n">
        <v>2.7223</v>
      </c>
      <c r="R2277" s="17" t="n">
        <v>2.26575</v>
      </c>
      <c r="S2277" s="17" t="n">
        <v>2.77114</v>
      </c>
      <c r="T2277" s="16" t="n">
        <v>2.55692</v>
      </c>
      <c r="U2277" s="16" t="n">
        <v>2.81453</v>
      </c>
      <c r="V2277" s="16" t="n">
        <v>2.23077</v>
      </c>
      <c r="W2277" s="16" t="n">
        <v>2.43155</v>
      </c>
      <c r="X2277" s="16" t="n">
        <v>2.35585</v>
      </c>
      <c r="Y2277" s="16" t="n">
        <v>2.88178</v>
      </c>
      <c r="Z2277" s="16" t="n">
        <v>2.81017</v>
      </c>
      <c r="AA2277" s="16" t="n">
        <v>3.04874</v>
      </c>
      <c r="AB2277" s="16" t="n">
        <v>2.09452</v>
      </c>
      <c r="AC2277" s="16" t="n">
        <v>2.27357</v>
      </c>
      <c r="AD2277" s="16" t="n">
        <v>2.012</v>
      </c>
      <c r="AE2277" s="16" t="n">
        <v>2.18384</v>
      </c>
      <c r="AF2277" s="16" t="n">
        <v>2.06602</v>
      </c>
      <c r="AG2277" s="16" t="n">
        <v>2.52704</v>
      </c>
      <c r="AH2277" s="16" t="n">
        <v>2.53453</v>
      </c>
      <c r="AI2277" s="16" t="n">
        <v>2.76262</v>
      </c>
    </row>
    <row r="2278" customFormat="false" ht="15" hidden="false" customHeight="false" outlineLevel="0" collapsed="false">
      <c r="A2278" s="12" t="n">
        <v>130026</v>
      </c>
      <c r="B2278" s="13" t="s">
        <v>2027</v>
      </c>
      <c r="C2278" s="14" t="s">
        <v>2112</v>
      </c>
      <c r="D2278" s="15" t="n">
        <v>1.6147</v>
      </c>
      <c r="E2278" s="15" t="n">
        <v>1.98824</v>
      </c>
      <c r="F2278" s="16" t="n">
        <v>2.94324</v>
      </c>
      <c r="G2278" s="16" t="n">
        <v>3.62412</v>
      </c>
      <c r="H2278" s="16" t="n">
        <v>2.685</v>
      </c>
      <c r="I2278" s="16" t="n">
        <v>3.30614</v>
      </c>
      <c r="J2278" s="16" t="n">
        <v>2.46835</v>
      </c>
      <c r="K2278" s="16" t="n">
        <v>3.53889</v>
      </c>
      <c r="L2278" s="16" t="n">
        <v>3.14968</v>
      </c>
      <c r="M2278" s="16" t="n">
        <v>3.43359</v>
      </c>
      <c r="N2278" s="16" t="n">
        <v>2.39535</v>
      </c>
      <c r="O2278" s="16" t="n">
        <v>2.94949</v>
      </c>
      <c r="P2278" s="16" t="n">
        <v>2.909</v>
      </c>
      <c r="Q2278" s="16" t="n">
        <v>3.58139</v>
      </c>
      <c r="R2278" s="17" t="n">
        <v>2.8678</v>
      </c>
      <c r="S2278" s="17" t="n">
        <v>3.53124</v>
      </c>
      <c r="T2278" s="16" t="n">
        <v>2.24259</v>
      </c>
      <c r="U2278" s="16" t="n">
        <v>2.76104</v>
      </c>
      <c r="V2278" s="16" t="n">
        <v>0.0769081</v>
      </c>
      <c r="W2278" s="16" t="n">
        <v>0.0946848</v>
      </c>
      <c r="X2278" s="16" t="n">
        <v>2.93077</v>
      </c>
      <c r="Y2278" s="16" t="n">
        <v>3.60877</v>
      </c>
      <c r="Z2278" s="16" t="n">
        <v>2.5723</v>
      </c>
      <c r="AA2278" s="16" t="n">
        <v>3.16686</v>
      </c>
      <c r="AB2278" s="16" t="n">
        <v>2.73856</v>
      </c>
      <c r="AC2278" s="16" t="n">
        <v>3.37155</v>
      </c>
      <c r="AD2278" s="16" t="n">
        <v>2.62455</v>
      </c>
      <c r="AE2278" s="16" t="n">
        <v>3.23119</v>
      </c>
      <c r="AF2278" s="16" t="n">
        <v>2.74003</v>
      </c>
      <c r="AG2278" s="16" t="n">
        <v>3.37391</v>
      </c>
      <c r="AH2278" s="16" t="n">
        <v>2.80941</v>
      </c>
      <c r="AI2278" s="16" t="n">
        <v>3.45878</v>
      </c>
    </row>
    <row r="2279" customFormat="false" ht="15" hidden="false" customHeight="false" outlineLevel="0" collapsed="false">
      <c r="A2279" s="12" t="n">
        <v>130062</v>
      </c>
      <c r="B2279" s="13" t="s">
        <v>2027</v>
      </c>
      <c r="C2279" s="14" t="s">
        <v>2113</v>
      </c>
      <c r="D2279" s="15" t="n">
        <v>1.21887</v>
      </c>
      <c r="E2279" s="15" t="n">
        <v>1.50129</v>
      </c>
      <c r="F2279" s="16" t="n">
        <v>2.20248</v>
      </c>
      <c r="G2279" s="16" t="n">
        <v>2.7128</v>
      </c>
      <c r="H2279" s="16" t="n">
        <v>2.03429</v>
      </c>
      <c r="I2279" s="16" t="n">
        <v>2.50566</v>
      </c>
      <c r="J2279" s="16" t="n">
        <v>1.7268</v>
      </c>
      <c r="K2279" s="16" t="n">
        <v>2.62397</v>
      </c>
      <c r="L2279" s="16" t="n">
        <v>2.25733</v>
      </c>
      <c r="M2279" s="16" t="n">
        <v>2.45933</v>
      </c>
      <c r="N2279" s="16" t="n">
        <v>1.81976</v>
      </c>
      <c r="O2279" s="16" t="n">
        <v>2.24141</v>
      </c>
      <c r="P2279" s="16" t="n">
        <v>2.49426</v>
      </c>
      <c r="Q2279" s="16" t="n">
        <v>3.06808</v>
      </c>
      <c r="R2279" s="17" t="n">
        <v>2.13418</v>
      </c>
      <c r="S2279" s="17" t="n">
        <v>2.62868</v>
      </c>
      <c r="T2279" s="16" t="n">
        <v>1.83897</v>
      </c>
      <c r="U2279" s="16" t="n">
        <v>2.26156</v>
      </c>
      <c r="V2279" s="16" t="n">
        <v>0.381439</v>
      </c>
      <c r="W2279" s="16" t="n">
        <v>0.469181</v>
      </c>
      <c r="X2279" s="16" t="n">
        <v>2.20878</v>
      </c>
      <c r="Y2279" s="16" t="n">
        <v>2.72056</v>
      </c>
      <c r="Z2279" s="16" t="n">
        <v>1.87897</v>
      </c>
      <c r="AA2279" s="16" t="n">
        <v>2.31114</v>
      </c>
      <c r="AB2279" s="16" t="n">
        <v>2.12605</v>
      </c>
      <c r="AC2279" s="16" t="n">
        <v>2.61512</v>
      </c>
      <c r="AD2279" s="16" t="n">
        <v>1.96699</v>
      </c>
      <c r="AE2279" s="16" t="n">
        <v>2.41944</v>
      </c>
      <c r="AF2279" s="16" t="n">
        <v>1.92206</v>
      </c>
      <c r="AG2279" s="16" t="n">
        <v>2.36741</v>
      </c>
      <c r="AH2279" s="16" t="n">
        <v>2.09732</v>
      </c>
      <c r="AI2279" s="16" t="n">
        <v>2.5798</v>
      </c>
    </row>
    <row r="2280" customFormat="false" ht="15" hidden="false" customHeight="false" outlineLevel="0" collapsed="false">
      <c r="A2280" s="12" t="n">
        <v>130124</v>
      </c>
      <c r="B2280" s="13" t="s">
        <v>2027</v>
      </c>
      <c r="C2280" s="14" t="s">
        <v>2114</v>
      </c>
      <c r="D2280" s="15" t="n">
        <v>1.43285</v>
      </c>
      <c r="E2280" s="15" t="n">
        <v>1.76404</v>
      </c>
      <c r="F2280" s="16" t="n">
        <v>2.49957</v>
      </c>
      <c r="G2280" s="16" t="n">
        <v>3.07733</v>
      </c>
      <c r="H2280" s="16" t="n">
        <v>2.21638</v>
      </c>
      <c r="I2280" s="16" t="n">
        <v>2.72868</v>
      </c>
      <c r="J2280" s="16" t="n">
        <v>1.93655</v>
      </c>
      <c r="K2280" s="16" t="n">
        <v>2.88228</v>
      </c>
      <c r="L2280" s="16" t="n">
        <v>2.57478</v>
      </c>
      <c r="M2280" s="16" t="n">
        <v>2.80548</v>
      </c>
      <c r="N2280" s="16" t="n">
        <v>2.08995</v>
      </c>
      <c r="O2280" s="16" t="n">
        <v>2.57301</v>
      </c>
      <c r="P2280" s="16" t="n">
        <v>2.67563</v>
      </c>
      <c r="Q2280" s="16" t="n">
        <v>3.29162</v>
      </c>
      <c r="R2280" s="17" t="n">
        <v>2.43836</v>
      </c>
      <c r="S2280" s="17" t="n">
        <v>3.00197</v>
      </c>
      <c r="T2280" s="16" t="n">
        <v>2.08244</v>
      </c>
      <c r="U2280" s="16" t="n">
        <v>2.56229</v>
      </c>
      <c r="V2280" s="16" t="n">
        <v>0.390672</v>
      </c>
      <c r="W2280" s="16" t="n">
        <v>0.480498</v>
      </c>
      <c r="X2280" s="16" t="n">
        <v>2.52238</v>
      </c>
      <c r="Y2280" s="16" t="n">
        <v>3.10541</v>
      </c>
      <c r="Z2280" s="16" t="n">
        <v>2.09863</v>
      </c>
      <c r="AA2280" s="16" t="n">
        <v>2.58163</v>
      </c>
      <c r="AB2280" s="16" t="n">
        <v>2.27196</v>
      </c>
      <c r="AC2280" s="16" t="n">
        <v>2.79498</v>
      </c>
      <c r="AD2280" s="16" t="n">
        <v>2.13731</v>
      </c>
      <c r="AE2280" s="16" t="n">
        <v>2.62938</v>
      </c>
      <c r="AF2280" s="16" t="n">
        <v>2.19474</v>
      </c>
      <c r="AG2280" s="16" t="n">
        <v>2.70204</v>
      </c>
      <c r="AH2280" s="16" t="n">
        <v>2.40282</v>
      </c>
      <c r="AI2280" s="16" t="n">
        <v>2.95596</v>
      </c>
    </row>
    <row r="2281" customFormat="false" ht="15" hidden="false" customHeight="false" outlineLevel="0" collapsed="false">
      <c r="A2281" s="12" t="n">
        <v>130231</v>
      </c>
      <c r="B2281" s="13" t="s">
        <v>2027</v>
      </c>
      <c r="C2281" s="14" t="s">
        <v>218</v>
      </c>
      <c r="D2281" s="15" t="n">
        <v>2.16613</v>
      </c>
      <c r="E2281" s="15" t="n">
        <v>2.66681</v>
      </c>
      <c r="F2281" s="16" t="n">
        <v>2.3828</v>
      </c>
      <c r="G2281" s="16" t="n">
        <v>2.93356</v>
      </c>
      <c r="H2281" s="16" t="n">
        <v>2.00555</v>
      </c>
      <c r="I2281" s="16" t="n">
        <v>2.46912</v>
      </c>
      <c r="J2281" s="16" t="n">
        <v>2.30021</v>
      </c>
      <c r="K2281" s="16" t="n">
        <v>3.00754</v>
      </c>
      <c r="L2281" s="16" t="n">
        <v>2.73888</v>
      </c>
      <c r="M2281" s="16" t="n">
        <v>2.73889</v>
      </c>
      <c r="N2281" s="16" t="n">
        <v>2.19528</v>
      </c>
      <c r="O2281" s="16" t="n">
        <v>2.70269</v>
      </c>
      <c r="P2281" s="16" t="n">
        <v>2.55519</v>
      </c>
      <c r="Q2281" s="16" t="n">
        <v>2.78551</v>
      </c>
      <c r="R2281" s="17" t="n">
        <v>2.35259</v>
      </c>
      <c r="S2281" s="17" t="n">
        <v>2.89636</v>
      </c>
      <c r="T2281" s="16" t="n">
        <v>2.63204</v>
      </c>
      <c r="U2281" s="16" t="n">
        <v>2.8693</v>
      </c>
      <c r="V2281" s="16" t="n">
        <v>2.32607</v>
      </c>
      <c r="W2281" s="16" t="n">
        <v>2.53575</v>
      </c>
      <c r="X2281" s="16" t="n">
        <v>2.39512</v>
      </c>
      <c r="Y2281" s="16" t="n">
        <v>2.94872</v>
      </c>
      <c r="Z2281" s="16" t="n">
        <v>2.76036</v>
      </c>
      <c r="AA2281" s="16" t="n">
        <v>3.00916</v>
      </c>
      <c r="AB2281" s="16" t="n">
        <v>2.30511</v>
      </c>
      <c r="AC2281" s="16" t="n">
        <v>2.51289</v>
      </c>
      <c r="AD2281" s="16" t="n">
        <v>2.17323</v>
      </c>
      <c r="AE2281" s="16" t="n">
        <v>2.36913</v>
      </c>
      <c r="AF2281" s="16" t="n">
        <v>2.15144</v>
      </c>
      <c r="AG2281" s="16" t="n">
        <v>2.64872</v>
      </c>
      <c r="AH2281" s="16" t="n">
        <v>2.5904</v>
      </c>
      <c r="AI2281" s="16" t="n">
        <v>2.82389</v>
      </c>
    </row>
    <row r="2282" customFormat="false" ht="15" hidden="false" customHeight="false" outlineLevel="0" collapsed="false">
      <c r="A2282" s="12" t="n">
        <v>131899</v>
      </c>
      <c r="B2282" s="13" t="s">
        <v>2115</v>
      </c>
      <c r="C2282" s="14" t="s">
        <v>2116</v>
      </c>
      <c r="D2282" s="15" t="n">
        <v>1.87712</v>
      </c>
      <c r="E2282" s="15" t="n">
        <v>2.05323</v>
      </c>
      <c r="F2282" s="16" t="n">
        <v>2.85648</v>
      </c>
      <c r="G2282" s="16" t="n">
        <v>3.12364</v>
      </c>
      <c r="H2282" s="16" t="n">
        <v>1.61702</v>
      </c>
      <c r="I2282" s="16" t="n">
        <v>1.85229</v>
      </c>
      <c r="J2282" s="16" t="n">
        <v>2.06692</v>
      </c>
      <c r="K2282" s="16" t="n">
        <v>2.27336</v>
      </c>
      <c r="L2282" s="16" t="n">
        <v>1.95828</v>
      </c>
      <c r="M2282" s="16" t="n">
        <v>2.18913</v>
      </c>
      <c r="N2282" s="16" t="n">
        <v>2.72112</v>
      </c>
      <c r="O2282" s="16" t="n">
        <v>2.73491</v>
      </c>
      <c r="P2282" s="16" t="n">
        <v>2.91973</v>
      </c>
      <c r="Q2282" s="16" t="n">
        <v>3.18294</v>
      </c>
      <c r="R2282" s="17" t="n">
        <v>2.78737</v>
      </c>
      <c r="S2282" s="17" t="n">
        <v>3.04881</v>
      </c>
      <c r="T2282" s="16" t="n">
        <v>0.00285299999999999</v>
      </c>
      <c r="U2282" s="16" t="n">
        <v>1.65327</v>
      </c>
      <c r="V2282" s="16" t="n">
        <v>0.149268</v>
      </c>
      <c r="W2282" s="16" t="n">
        <v>0.149682</v>
      </c>
      <c r="X2282" s="16" t="n">
        <v>2.86278</v>
      </c>
      <c r="Y2282" s="16" t="n">
        <v>3.13124</v>
      </c>
      <c r="Z2282" s="16" t="n">
        <v>2.60373</v>
      </c>
      <c r="AA2282" s="16" t="n">
        <v>2.83073</v>
      </c>
      <c r="AB2282" s="16" t="n">
        <v>2.08446</v>
      </c>
      <c r="AC2282" s="16" t="n">
        <v>2.09206</v>
      </c>
      <c r="AD2282" s="16" t="n">
        <v>2.67271</v>
      </c>
      <c r="AE2282" s="16" t="n">
        <v>2.67977</v>
      </c>
      <c r="AF2282" s="16" t="n">
        <v>2.56491</v>
      </c>
      <c r="AG2282" s="16" t="n">
        <v>2.80548</v>
      </c>
      <c r="AH2282" s="16" t="n">
        <v>3.02278</v>
      </c>
      <c r="AI2282" s="16" t="n">
        <v>3.03033</v>
      </c>
    </row>
    <row r="2283" customFormat="false" ht="15" hidden="false" customHeight="false" outlineLevel="0" collapsed="false">
      <c r="A2283" s="12" t="n">
        <v>131933</v>
      </c>
      <c r="B2283" s="13" t="s">
        <v>2115</v>
      </c>
      <c r="C2283" s="14" t="s">
        <v>2117</v>
      </c>
      <c r="D2283" s="15" t="n">
        <v>1.52855</v>
      </c>
      <c r="E2283" s="15" t="n">
        <v>1.88821</v>
      </c>
      <c r="F2283" s="16" t="n">
        <v>2.29036</v>
      </c>
      <c r="G2283" s="16" t="n">
        <v>2.82954</v>
      </c>
      <c r="H2283" s="16" t="n">
        <v>1.96999</v>
      </c>
      <c r="I2283" s="16" t="n">
        <v>2.43395</v>
      </c>
      <c r="J2283" s="16" t="n">
        <v>2.04654</v>
      </c>
      <c r="K2283" s="16" t="n">
        <v>2.73676</v>
      </c>
      <c r="L2283" s="16" t="n">
        <v>2.74133</v>
      </c>
      <c r="M2283" s="16" t="n">
        <v>2.74725</v>
      </c>
      <c r="N2283" s="16" t="n">
        <v>1.96999</v>
      </c>
      <c r="O2283" s="16" t="n">
        <v>2.43325</v>
      </c>
      <c r="P2283" s="16" t="n">
        <v>2.63489</v>
      </c>
      <c r="Q2283" s="16" t="n">
        <v>2.87997</v>
      </c>
      <c r="R2283" s="17" t="n">
        <v>2.22933</v>
      </c>
      <c r="S2283" s="17" t="n">
        <v>2.75415</v>
      </c>
      <c r="T2283" s="16" t="n">
        <v>0.369185</v>
      </c>
      <c r="U2283" s="16" t="n">
        <v>0.802814</v>
      </c>
      <c r="V2283" s="16" t="n">
        <v>0.119841</v>
      </c>
      <c r="W2283" s="16" t="n">
        <v>0.131047</v>
      </c>
      <c r="X2283" s="16" t="n">
        <v>2.3455</v>
      </c>
      <c r="Y2283" s="16" t="n">
        <v>2.89754</v>
      </c>
      <c r="Z2283" s="16" t="n">
        <v>2.31434</v>
      </c>
      <c r="AA2283" s="16" t="n">
        <v>2.52943</v>
      </c>
      <c r="AB2283" s="16" t="n">
        <v>2.40488</v>
      </c>
      <c r="AC2283" s="16" t="n">
        <v>2.62836</v>
      </c>
      <c r="AD2283" s="16" t="n">
        <v>2.63984</v>
      </c>
      <c r="AE2283" s="16" t="n">
        <v>2.88502</v>
      </c>
      <c r="AF2283" s="16" t="n">
        <v>2.1078</v>
      </c>
      <c r="AG2283" s="16" t="n">
        <v>2.60426</v>
      </c>
      <c r="AH2283" s="16" t="n">
        <v>2.39521</v>
      </c>
      <c r="AI2283" s="16" t="n">
        <v>2.61769</v>
      </c>
    </row>
    <row r="2284" customFormat="false" ht="15" hidden="false" customHeight="false" outlineLevel="0" collapsed="false">
      <c r="A2284" s="12" t="n">
        <v>131988</v>
      </c>
      <c r="B2284" s="13" t="s">
        <v>2115</v>
      </c>
      <c r="C2284" s="14" t="s">
        <v>808</v>
      </c>
      <c r="D2284" s="15" t="n">
        <v>1.99065</v>
      </c>
      <c r="E2284" s="15" t="n">
        <v>2.1715</v>
      </c>
      <c r="F2284" s="16" t="n">
        <v>2.85603</v>
      </c>
      <c r="G2284" s="16" t="n">
        <v>3.11557</v>
      </c>
      <c r="H2284" s="16" t="n">
        <v>2.35824</v>
      </c>
      <c r="I2284" s="16" t="n">
        <v>2.57262</v>
      </c>
      <c r="J2284" s="16" t="n">
        <v>2.49949</v>
      </c>
      <c r="K2284" s="16" t="n">
        <v>3.2247</v>
      </c>
      <c r="L2284" s="16" t="n">
        <v>2.61167</v>
      </c>
      <c r="M2284" s="16" t="n">
        <v>2.84517</v>
      </c>
      <c r="N2284" s="16" t="n">
        <v>2.84702</v>
      </c>
      <c r="O2284" s="16" t="n">
        <v>2.8499</v>
      </c>
      <c r="P2284" s="16" t="n">
        <v>2.90417</v>
      </c>
      <c r="Q2284" s="16" t="n">
        <v>3.16596</v>
      </c>
      <c r="R2284" s="17" t="n">
        <v>2.80977</v>
      </c>
      <c r="S2284" s="17" t="n">
        <v>3.06514</v>
      </c>
      <c r="T2284" s="16" t="n">
        <v>0.202977</v>
      </c>
      <c r="U2284" s="16" t="n">
        <v>2.38492</v>
      </c>
      <c r="V2284" s="16" t="n">
        <v>0</v>
      </c>
      <c r="W2284" s="16" t="n">
        <v>0</v>
      </c>
      <c r="X2284" s="16" t="n">
        <v>2.84543</v>
      </c>
      <c r="Y2284" s="16" t="n">
        <v>3.10402</v>
      </c>
      <c r="Z2284" s="16" t="n">
        <v>2.68302</v>
      </c>
      <c r="AA2284" s="16" t="n">
        <v>2.92476</v>
      </c>
      <c r="AB2284" s="16" t="n">
        <v>2.72657</v>
      </c>
      <c r="AC2284" s="16" t="n">
        <v>2.72802</v>
      </c>
      <c r="AD2284" s="16" t="n">
        <v>2.49849</v>
      </c>
      <c r="AE2284" s="16" t="n">
        <v>2.49983</v>
      </c>
      <c r="AF2284" s="16" t="n">
        <v>2.54992</v>
      </c>
      <c r="AG2284" s="16" t="n">
        <v>2.78168</v>
      </c>
      <c r="AH2284" s="16" t="n">
        <v>3.00633</v>
      </c>
      <c r="AI2284" s="16" t="n">
        <v>3.00786</v>
      </c>
    </row>
    <row r="2285" customFormat="false" ht="15" hidden="false" customHeight="false" outlineLevel="0" collapsed="false">
      <c r="A2285" s="12" t="n">
        <v>132011</v>
      </c>
      <c r="B2285" s="13" t="s">
        <v>2115</v>
      </c>
      <c r="C2285" s="14" t="s">
        <v>2118</v>
      </c>
      <c r="D2285" s="15" t="n">
        <v>1.59521</v>
      </c>
      <c r="E2285" s="15" t="n">
        <v>1.96632</v>
      </c>
      <c r="F2285" s="16" t="n">
        <v>2.39436</v>
      </c>
      <c r="G2285" s="16" t="n">
        <v>2.95138</v>
      </c>
      <c r="H2285" s="16" t="n">
        <v>2.131</v>
      </c>
      <c r="I2285" s="16" t="n">
        <v>2.62686</v>
      </c>
      <c r="J2285" s="16" t="n">
        <v>2.24953</v>
      </c>
      <c r="K2285" s="16" t="n">
        <v>2.95737</v>
      </c>
      <c r="L2285" s="16" t="n">
        <v>2.85334</v>
      </c>
      <c r="M2285" s="16" t="n">
        <v>2.86078</v>
      </c>
      <c r="N2285" s="16" t="n">
        <v>2.08107</v>
      </c>
      <c r="O2285" s="16" t="n">
        <v>2.56019</v>
      </c>
      <c r="P2285" s="16" t="n">
        <v>2.84872</v>
      </c>
      <c r="Q2285" s="16" t="n">
        <v>3.11222</v>
      </c>
      <c r="R2285" s="17" t="n">
        <v>2.31798</v>
      </c>
      <c r="S2285" s="17" t="n">
        <v>2.85722</v>
      </c>
      <c r="T2285" s="16" t="n">
        <v>0.636661</v>
      </c>
      <c r="U2285" s="16" t="n">
        <v>2.2194</v>
      </c>
      <c r="V2285" s="16" t="n">
        <v>0.233052</v>
      </c>
      <c r="W2285" s="16" t="n">
        <v>0.254274</v>
      </c>
      <c r="X2285" s="16" t="n">
        <v>2.52581</v>
      </c>
      <c r="Y2285" s="16" t="n">
        <v>3.11343</v>
      </c>
      <c r="Z2285" s="16" t="n">
        <v>2.57819</v>
      </c>
      <c r="AA2285" s="16" t="n">
        <v>2.81641</v>
      </c>
      <c r="AB2285" s="16" t="n">
        <v>2.58532</v>
      </c>
      <c r="AC2285" s="16" t="n">
        <v>2.8208</v>
      </c>
      <c r="AD2285" s="16" t="n">
        <v>2.40833</v>
      </c>
      <c r="AE2285" s="16" t="n">
        <v>2.62772</v>
      </c>
      <c r="AF2285" s="16" t="n">
        <v>2.14509</v>
      </c>
      <c r="AG2285" s="16" t="n">
        <v>2.6441</v>
      </c>
      <c r="AH2285" s="16" t="n">
        <v>2.69678</v>
      </c>
      <c r="AI2285" s="16" t="n">
        <v>2.94239</v>
      </c>
    </row>
    <row r="2286" customFormat="false" ht="15" hidden="false" customHeight="false" outlineLevel="0" collapsed="false">
      <c r="A2286" s="12" t="n">
        <v>132075</v>
      </c>
      <c r="B2286" s="13" t="s">
        <v>2115</v>
      </c>
      <c r="C2286" s="14" t="s">
        <v>2119</v>
      </c>
      <c r="D2286" s="15" t="n">
        <v>1.64871</v>
      </c>
      <c r="E2286" s="15" t="n">
        <v>2.02945</v>
      </c>
      <c r="F2286" s="16" t="n">
        <v>2.7026</v>
      </c>
      <c r="G2286" s="16" t="n">
        <v>3.32672</v>
      </c>
      <c r="H2286" s="16" t="n">
        <v>1.83307</v>
      </c>
      <c r="I2286" s="16" t="n">
        <v>2.25639</v>
      </c>
      <c r="J2286" s="16" t="n">
        <v>2.79918</v>
      </c>
      <c r="K2286" s="16" t="n">
        <v>3.55082</v>
      </c>
      <c r="L2286" s="16" t="n">
        <v>3.23839</v>
      </c>
      <c r="M2286" s="16" t="n">
        <v>3.23868</v>
      </c>
      <c r="N2286" s="16" t="n">
        <v>2.50802</v>
      </c>
      <c r="O2286" s="16" t="n">
        <v>3.08665</v>
      </c>
      <c r="P2286" s="16" t="n">
        <v>2.88608</v>
      </c>
      <c r="Q2286" s="16" t="n">
        <v>3.14624</v>
      </c>
      <c r="R2286" s="17" t="n">
        <v>2.65469</v>
      </c>
      <c r="S2286" s="17" t="n">
        <v>3.26775</v>
      </c>
      <c r="T2286" s="16" t="n">
        <v>0.280208</v>
      </c>
      <c r="U2286" s="16" t="n">
        <v>0.418242</v>
      </c>
      <c r="V2286" s="16" t="n">
        <v>0.00575415</v>
      </c>
      <c r="W2286" s="16" t="n">
        <v>0.00626817</v>
      </c>
      <c r="X2286" s="16" t="n">
        <v>2.82538</v>
      </c>
      <c r="Y2286" s="16" t="n">
        <v>3.47785</v>
      </c>
      <c r="Z2286" s="16" t="n">
        <v>3.10188</v>
      </c>
      <c r="AA2286" s="16" t="n">
        <v>3.38073</v>
      </c>
      <c r="AB2286" s="16" t="n">
        <v>2.53673</v>
      </c>
      <c r="AC2286" s="16" t="n">
        <v>2.76508</v>
      </c>
      <c r="AD2286" s="16" t="n">
        <v>2.47676</v>
      </c>
      <c r="AE2286" s="16" t="n">
        <v>2.69973</v>
      </c>
      <c r="AF2286" s="16" t="n">
        <v>2.44732</v>
      </c>
      <c r="AG2286" s="16" t="n">
        <v>3.01249</v>
      </c>
      <c r="AH2286" s="16" t="n">
        <v>2.8065</v>
      </c>
      <c r="AI2286" s="16" t="n">
        <v>3.05912</v>
      </c>
    </row>
    <row r="2287" customFormat="false" ht="15" hidden="false" customHeight="false" outlineLevel="0" collapsed="false">
      <c r="A2287" s="12" t="n">
        <v>132137</v>
      </c>
      <c r="B2287" s="13" t="s">
        <v>2115</v>
      </c>
      <c r="C2287" s="14" t="s">
        <v>2120</v>
      </c>
      <c r="D2287" s="15" t="n">
        <v>1.54899</v>
      </c>
      <c r="E2287" s="15" t="n">
        <v>1.8979</v>
      </c>
      <c r="F2287" s="16" t="n">
        <v>2.34845</v>
      </c>
      <c r="G2287" s="16" t="n">
        <v>2.87773</v>
      </c>
      <c r="H2287" s="16" t="n">
        <v>1.17889</v>
      </c>
      <c r="I2287" s="16" t="n">
        <v>1.64742</v>
      </c>
      <c r="J2287" s="16" t="n">
        <v>1.99623</v>
      </c>
      <c r="K2287" s="16" t="n">
        <v>2.2039</v>
      </c>
      <c r="L2287" s="16" t="n">
        <v>2.03905</v>
      </c>
      <c r="M2287" s="16" t="n">
        <v>2.04699</v>
      </c>
      <c r="N2287" s="16" t="n">
        <v>2.01324</v>
      </c>
      <c r="O2287" s="16" t="n">
        <v>2.45451</v>
      </c>
      <c r="P2287" s="16" t="n">
        <v>2.86907</v>
      </c>
      <c r="Q2287" s="16" t="n">
        <v>3.12871</v>
      </c>
      <c r="R2287" s="17" t="n">
        <v>2.26871</v>
      </c>
      <c r="S2287" s="17" t="n">
        <v>2.78001</v>
      </c>
      <c r="T2287" s="16" t="n">
        <v>0</v>
      </c>
      <c r="U2287" s="16" t="n">
        <v>1.4492</v>
      </c>
      <c r="V2287" s="16" t="n">
        <v>0.166385</v>
      </c>
      <c r="W2287" s="16" t="n">
        <v>0.180794</v>
      </c>
      <c r="X2287" s="16" t="n">
        <v>2.46494</v>
      </c>
      <c r="Y2287" s="16" t="n">
        <v>3.02049</v>
      </c>
      <c r="Z2287" s="16" t="n">
        <v>2.61252</v>
      </c>
      <c r="AA2287" s="16" t="n">
        <v>2.84878</v>
      </c>
      <c r="AB2287" s="16" t="n">
        <v>1.75279</v>
      </c>
      <c r="AC2287" s="16" t="n">
        <v>1.97422</v>
      </c>
      <c r="AD2287" s="16" t="n">
        <v>2.28955</v>
      </c>
      <c r="AE2287" s="16" t="n">
        <v>2.48808</v>
      </c>
      <c r="AF2287" s="16" t="n">
        <v>2.08279</v>
      </c>
      <c r="AG2287" s="16" t="n">
        <v>2.5521</v>
      </c>
      <c r="AH2287" s="16" t="n">
        <v>2.69485</v>
      </c>
      <c r="AI2287" s="16" t="n">
        <v>2.9285</v>
      </c>
    </row>
    <row r="2288" customFormat="false" ht="15" hidden="false" customHeight="false" outlineLevel="0" collapsed="false">
      <c r="A2288" s="12" t="n">
        <v>130954</v>
      </c>
      <c r="B2288" s="13" t="s">
        <v>2115</v>
      </c>
      <c r="C2288" s="14" t="s">
        <v>2121</v>
      </c>
      <c r="D2288" s="15" t="n">
        <v>3.21588</v>
      </c>
      <c r="E2288" s="15" t="n">
        <v>3.54676</v>
      </c>
      <c r="F2288" s="16" t="n">
        <v>2.54079</v>
      </c>
      <c r="G2288" s="16" t="n">
        <v>2.80121</v>
      </c>
      <c r="H2288" s="16" t="n">
        <v>0.92784</v>
      </c>
      <c r="I2288" s="16" t="n">
        <v>1.11496</v>
      </c>
      <c r="J2288" s="16" t="n">
        <v>1.64364</v>
      </c>
      <c r="K2288" s="16" t="n">
        <v>1.81989</v>
      </c>
      <c r="L2288" s="16" t="n">
        <v>1.63374</v>
      </c>
      <c r="M2288" s="16" t="n">
        <v>1.81933</v>
      </c>
      <c r="N2288" s="16" t="n">
        <v>2.38163</v>
      </c>
      <c r="O2288" s="16" t="n">
        <v>2.42298</v>
      </c>
      <c r="P2288" s="16" t="n">
        <v>2.35279</v>
      </c>
      <c r="Q2288" s="16" t="n">
        <v>2.56637</v>
      </c>
      <c r="R2288" s="17" t="n">
        <v>2.48963</v>
      </c>
      <c r="S2288" s="17" t="n">
        <v>2.74583</v>
      </c>
      <c r="T2288" s="16" t="n">
        <v>0</v>
      </c>
      <c r="U2288" s="16" t="n">
        <v>1.47293</v>
      </c>
      <c r="V2288" s="16" t="n">
        <v>0</v>
      </c>
      <c r="W2288" s="16" t="n">
        <v>0</v>
      </c>
      <c r="X2288" s="16" t="n">
        <v>2.45496</v>
      </c>
      <c r="Y2288" s="16" t="n">
        <v>2.70715</v>
      </c>
      <c r="Z2288" s="16" t="n">
        <v>2.43465</v>
      </c>
      <c r="AA2288" s="16" t="n">
        <v>2.65542</v>
      </c>
      <c r="AB2288" s="16" t="n">
        <v>1.11595</v>
      </c>
      <c r="AC2288" s="16" t="n">
        <v>1.13291</v>
      </c>
      <c r="AD2288" s="16" t="n">
        <v>1.99657</v>
      </c>
      <c r="AE2288" s="16" t="n">
        <v>2.0149</v>
      </c>
      <c r="AF2288" s="16" t="n">
        <v>2.24157</v>
      </c>
      <c r="AG2288" s="16" t="n">
        <v>2.47236</v>
      </c>
      <c r="AH2288" s="16" t="n">
        <v>2.59131</v>
      </c>
      <c r="AI2288" s="16" t="n">
        <v>2.61366</v>
      </c>
    </row>
    <row r="2289" customFormat="false" ht="15" hidden="false" customHeight="false" outlineLevel="0" collapsed="false">
      <c r="A2289" s="12" t="n">
        <v>132164</v>
      </c>
      <c r="B2289" s="13" t="s">
        <v>2115</v>
      </c>
      <c r="C2289" s="14" t="s">
        <v>2122</v>
      </c>
      <c r="D2289" s="15" t="n">
        <v>1.24734</v>
      </c>
      <c r="E2289" s="15" t="n">
        <v>1.76869</v>
      </c>
      <c r="F2289" s="16" t="n">
        <v>1.91456</v>
      </c>
      <c r="G2289" s="16" t="n">
        <v>2.71998</v>
      </c>
      <c r="H2289" s="16" t="n">
        <v>2.05682</v>
      </c>
      <c r="I2289" s="16" t="n">
        <v>2.9236</v>
      </c>
      <c r="J2289" s="16" t="n">
        <v>1.79349</v>
      </c>
      <c r="K2289" s="16" t="n">
        <v>2.63616</v>
      </c>
      <c r="L2289" s="16" t="n">
        <v>2.46253</v>
      </c>
      <c r="M2289" s="16" t="n">
        <v>2.62764</v>
      </c>
      <c r="N2289" s="16" t="n">
        <v>1.65667</v>
      </c>
      <c r="O2289" s="16" t="n">
        <v>2.35175</v>
      </c>
      <c r="P2289" s="16" t="n">
        <v>2.34266</v>
      </c>
      <c r="Q2289" s="16" t="n">
        <v>2.79066</v>
      </c>
      <c r="R2289" s="17" t="n">
        <v>1.86569</v>
      </c>
      <c r="S2289" s="17" t="n">
        <v>2.65075</v>
      </c>
      <c r="T2289" s="16" t="n">
        <v>1.37232</v>
      </c>
      <c r="U2289" s="16" t="n">
        <v>2.19917</v>
      </c>
      <c r="V2289" s="16" t="n">
        <v>0.306371</v>
      </c>
      <c r="W2289" s="16" t="n">
        <v>0.364899</v>
      </c>
      <c r="X2289" s="16" t="n">
        <v>2.01656</v>
      </c>
      <c r="Y2289" s="16" t="n">
        <v>2.86629</v>
      </c>
      <c r="Z2289" s="16" t="n">
        <v>2.06998</v>
      </c>
      <c r="AA2289" s="16" t="n">
        <v>2.46623</v>
      </c>
      <c r="AB2289" s="16" t="n">
        <v>2.38826</v>
      </c>
      <c r="AC2289" s="16" t="n">
        <v>2.84454</v>
      </c>
      <c r="AD2289" s="16" t="n">
        <v>2.44451</v>
      </c>
      <c r="AE2289" s="16" t="n">
        <v>2.91102</v>
      </c>
      <c r="AF2289" s="16" t="n">
        <v>1.70646</v>
      </c>
      <c r="AG2289" s="16" t="n">
        <v>2.42468</v>
      </c>
      <c r="AH2289" s="16" t="n">
        <v>2.25986</v>
      </c>
      <c r="AI2289" s="16" t="n">
        <v>2.69252</v>
      </c>
    </row>
    <row r="2290" customFormat="false" ht="15" hidden="false" customHeight="false" outlineLevel="0" collapsed="false">
      <c r="A2290" s="12" t="n">
        <v>130981</v>
      </c>
      <c r="B2290" s="13" t="s">
        <v>2115</v>
      </c>
      <c r="C2290" s="14" t="s">
        <v>2123</v>
      </c>
      <c r="D2290" s="15" t="n">
        <v>1.99951</v>
      </c>
      <c r="E2290" s="15" t="n">
        <v>2.44978</v>
      </c>
      <c r="F2290" s="16" t="n">
        <v>2.8636</v>
      </c>
      <c r="G2290" s="16" t="n">
        <v>3.51057</v>
      </c>
      <c r="H2290" s="16" t="n">
        <v>1.8653</v>
      </c>
      <c r="I2290" s="16" t="n">
        <v>2.28637</v>
      </c>
      <c r="J2290" s="16" t="n">
        <v>2.63001</v>
      </c>
      <c r="K2290" s="16" t="n">
        <v>3.3655</v>
      </c>
      <c r="L2290" s="16" t="n">
        <v>3.35684</v>
      </c>
      <c r="M2290" s="16" t="n">
        <v>3.36417</v>
      </c>
      <c r="N2290" s="16" t="n">
        <v>2.50231</v>
      </c>
      <c r="O2290" s="16" t="n">
        <v>3.05571</v>
      </c>
      <c r="P2290" s="16" t="n">
        <v>3.05902</v>
      </c>
      <c r="Q2290" s="16" t="n">
        <v>3.33479</v>
      </c>
      <c r="R2290" s="17" t="n">
        <v>2.80237</v>
      </c>
      <c r="S2290" s="17" t="n">
        <v>3.43556</v>
      </c>
      <c r="T2290" s="16" t="n">
        <v>0.390966</v>
      </c>
      <c r="U2290" s="16" t="n">
        <v>0.780051</v>
      </c>
      <c r="V2290" s="16" t="n">
        <v>0.000865188</v>
      </c>
      <c r="W2290" s="16" t="n">
        <v>0.000928466</v>
      </c>
      <c r="X2290" s="16" t="n">
        <v>2.86757</v>
      </c>
      <c r="Y2290" s="16" t="n">
        <v>3.51577</v>
      </c>
      <c r="Z2290" s="16" t="n">
        <v>3.01491</v>
      </c>
      <c r="AA2290" s="16" t="n">
        <v>3.28486</v>
      </c>
      <c r="AB2290" s="16" t="n">
        <v>2.49182</v>
      </c>
      <c r="AC2290" s="16" t="n">
        <v>2.70887</v>
      </c>
      <c r="AD2290" s="16" t="n">
        <v>2.49391</v>
      </c>
      <c r="AE2290" s="16" t="n">
        <v>2.71099</v>
      </c>
      <c r="AF2290" s="16" t="n">
        <v>2.67861</v>
      </c>
      <c r="AG2290" s="16" t="n">
        <v>3.28379</v>
      </c>
      <c r="AH2290" s="16" t="n">
        <v>2.85162</v>
      </c>
      <c r="AI2290" s="16" t="n">
        <v>3.0999</v>
      </c>
    </row>
    <row r="2291" customFormat="false" ht="15" hidden="false" customHeight="false" outlineLevel="0" collapsed="false">
      <c r="A2291" s="12" t="n">
        <v>132226</v>
      </c>
      <c r="B2291" s="13" t="s">
        <v>2115</v>
      </c>
      <c r="C2291" s="14" t="s">
        <v>2124</v>
      </c>
      <c r="D2291" s="15" t="n">
        <v>1.55468</v>
      </c>
      <c r="E2291" s="15" t="n">
        <v>1.94587</v>
      </c>
      <c r="F2291" s="16" t="n">
        <v>2.4575</v>
      </c>
      <c r="G2291" s="16" t="n">
        <v>3.07477</v>
      </c>
      <c r="H2291" s="16" t="n">
        <v>2.20249</v>
      </c>
      <c r="I2291" s="16" t="n">
        <v>2.75827</v>
      </c>
      <c r="J2291" s="16" t="n">
        <v>2.06836</v>
      </c>
      <c r="K2291" s="16" t="n">
        <v>2.78621</v>
      </c>
      <c r="L2291" s="16" t="n">
        <v>2.89067</v>
      </c>
      <c r="M2291" s="16" t="n">
        <v>2.9219</v>
      </c>
      <c r="N2291" s="16" t="n">
        <v>2.09781</v>
      </c>
      <c r="O2291" s="16" t="n">
        <v>2.62494</v>
      </c>
      <c r="P2291" s="16" t="n">
        <v>2.89795</v>
      </c>
      <c r="Q2291" s="16" t="n">
        <v>3.20264</v>
      </c>
      <c r="R2291" s="17" t="n">
        <v>2.39068</v>
      </c>
      <c r="S2291" s="17" t="n">
        <v>2.99113</v>
      </c>
      <c r="T2291" s="16" t="n">
        <v>0.698666</v>
      </c>
      <c r="U2291" s="16" t="n">
        <v>1.79895</v>
      </c>
      <c r="V2291" s="16" t="n">
        <v>0</v>
      </c>
      <c r="W2291" s="16" t="n">
        <v>0</v>
      </c>
      <c r="X2291" s="16" t="n">
        <v>2.49129</v>
      </c>
      <c r="Y2291" s="16" t="n">
        <v>3.11755</v>
      </c>
      <c r="Z2291" s="16" t="n">
        <v>2.39626</v>
      </c>
      <c r="AA2291" s="16" t="n">
        <v>2.64811</v>
      </c>
      <c r="AB2291" s="16" t="n">
        <v>2.64178</v>
      </c>
      <c r="AC2291" s="16" t="n">
        <v>2.92127</v>
      </c>
      <c r="AD2291" s="16" t="n">
        <v>2.69128</v>
      </c>
      <c r="AE2291" s="16" t="n">
        <v>2.97614</v>
      </c>
      <c r="AF2291" s="16" t="n">
        <v>2.23342</v>
      </c>
      <c r="AG2291" s="16" t="n">
        <v>2.7949</v>
      </c>
      <c r="AH2291" s="16" t="n">
        <v>2.57781</v>
      </c>
      <c r="AI2291" s="16" t="n">
        <v>2.84975</v>
      </c>
    </row>
    <row r="2292" customFormat="false" ht="15" hidden="false" customHeight="false" outlineLevel="0" collapsed="false">
      <c r="A2292" s="12" t="n">
        <v>132271</v>
      </c>
      <c r="B2292" s="13" t="s">
        <v>2115</v>
      </c>
      <c r="C2292" s="14" t="s">
        <v>2125</v>
      </c>
      <c r="D2292" s="15" t="n">
        <v>1.86081</v>
      </c>
      <c r="E2292" s="15" t="n">
        <v>2.28485</v>
      </c>
      <c r="F2292" s="16" t="n">
        <v>2.53913</v>
      </c>
      <c r="G2292" s="16" t="n">
        <v>3.1171</v>
      </c>
      <c r="H2292" s="16" t="n">
        <v>1.70636</v>
      </c>
      <c r="I2292" s="16" t="n">
        <v>2.09467</v>
      </c>
      <c r="J2292" s="16" t="n">
        <v>2.08937</v>
      </c>
      <c r="K2292" s="16" t="n">
        <v>2.7781</v>
      </c>
      <c r="L2292" s="16" t="n">
        <v>2.88124</v>
      </c>
      <c r="M2292" s="16" t="n">
        <v>2.88665</v>
      </c>
      <c r="N2292" s="16" t="n">
        <v>1.97806</v>
      </c>
      <c r="O2292" s="16" t="n">
        <v>2.42019</v>
      </c>
      <c r="P2292" s="16" t="n">
        <v>2.86459</v>
      </c>
      <c r="Q2292" s="16" t="n">
        <v>3.12373</v>
      </c>
      <c r="R2292" s="17" t="n">
        <v>2.4769</v>
      </c>
      <c r="S2292" s="17" t="n">
        <v>3.0407</v>
      </c>
      <c r="T2292" s="16" t="n">
        <v>0.351936</v>
      </c>
      <c r="U2292" s="16" t="n">
        <v>1.12478</v>
      </c>
      <c r="V2292" s="16" t="n">
        <v>0.116501</v>
      </c>
      <c r="W2292" s="16" t="n">
        <v>0.12671</v>
      </c>
      <c r="X2292" s="16" t="n">
        <v>2.49614</v>
      </c>
      <c r="Y2292" s="16" t="n">
        <v>3.06423</v>
      </c>
      <c r="Z2292" s="16" t="n">
        <v>2.65497</v>
      </c>
      <c r="AA2292" s="16" t="n">
        <v>2.89479</v>
      </c>
      <c r="AB2292" s="16" t="n">
        <v>2.19598</v>
      </c>
      <c r="AC2292" s="16" t="n">
        <v>2.38925</v>
      </c>
      <c r="AD2292" s="16" t="n">
        <v>2.2437</v>
      </c>
      <c r="AE2292" s="16" t="n">
        <v>2.44129</v>
      </c>
      <c r="AF2292" s="16" t="n">
        <v>2.33447</v>
      </c>
      <c r="AG2292" s="16" t="n">
        <v>2.86593</v>
      </c>
      <c r="AH2292" s="16" t="n">
        <v>2.49235</v>
      </c>
      <c r="AI2292" s="16" t="n">
        <v>2.71177</v>
      </c>
    </row>
    <row r="2293" customFormat="false" ht="15" hidden="false" customHeight="false" outlineLevel="0" collapsed="false">
      <c r="A2293" s="12" t="n">
        <v>132315</v>
      </c>
      <c r="B2293" s="13" t="s">
        <v>2115</v>
      </c>
      <c r="C2293" s="14" t="s">
        <v>2126</v>
      </c>
      <c r="D2293" s="15" t="n">
        <v>1.99158</v>
      </c>
      <c r="E2293" s="15" t="n">
        <v>2.29909</v>
      </c>
      <c r="F2293" s="16" t="n">
        <v>3.18253</v>
      </c>
      <c r="G2293" s="16" t="n">
        <v>3.67381</v>
      </c>
      <c r="H2293" s="16" t="n">
        <v>2.34189</v>
      </c>
      <c r="I2293" s="16" t="n">
        <v>2.70125</v>
      </c>
      <c r="J2293" s="16" t="n">
        <v>2.75424</v>
      </c>
      <c r="K2293" s="16" t="n">
        <v>3.48778</v>
      </c>
      <c r="L2293" s="16" t="n">
        <v>3.37529</v>
      </c>
      <c r="M2293" s="16" t="n">
        <v>3.50921</v>
      </c>
      <c r="N2293" s="16" t="n">
        <v>2.94318</v>
      </c>
      <c r="O2293" s="16" t="n">
        <v>3.22192</v>
      </c>
      <c r="P2293" s="16" t="n">
        <v>3.19136</v>
      </c>
      <c r="Q2293" s="16" t="n">
        <v>3.47914</v>
      </c>
      <c r="R2293" s="17" t="n">
        <v>3.1298</v>
      </c>
      <c r="S2293" s="17" t="n">
        <v>3.61323</v>
      </c>
      <c r="T2293" s="16" t="n">
        <v>1.00353</v>
      </c>
      <c r="U2293" s="16" t="n">
        <v>2.3548</v>
      </c>
      <c r="V2293" s="16" t="n">
        <v>0.0926622</v>
      </c>
      <c r="W2293" s="16" t="n">
        <v>0.0957767</v>
      </c>
      <c r="X2293" s="16" t="n">
        <v>3.18069</v>
      </c>
      <c r="Y2293" s="16" t="n">
        <v>3.67164</v>
      </c>
      <c r="Z2293" s="16" t="n">
        <v>3.04489</v>
      </c>
      <c r="AA2293" s="16" t="n">
        <v>3.30309</v>
      </c>
      <c r="AB2293" s="16" t="n">
        <v>2.88496</v>
      </c>
      <c r="AC2293" s="16" t="n">
        <v>3.0074</v>
      </c>
      <c r="AD2293" s="16" t="n">
        <v>2.73587</v>
      </c>
      <c r="AE2293" s="16" t="n">
        <v>2.85298</v>
      </c>
      <c r="AF2293" s="16" t="n">
        <v>2.97444</v>
      </c>
      <c r="AG2293" s="16" t="n">
        <v>3.43484</v>
      </c>
      <c r="AH2293" s="16" t="n">
        <v>3.28675</v>
      </c>
      <c r="AI2293" s="16" t="n">
        <v>3.42593</v>
      </c>
    </row>
    <row r="2294" customFormat="false" ht="15" hidden="false" customHeight="false" outlineLevel="0" collapsed="false">
      <c r="A2294" s="12" t="n">
        <v>130552</v>
      </c>
      <c r="B2294" s="13" t="s">
        <v>2115</v>
      </c>
      <c r="C2294" s="14" t="s">
        <v>1624</v>
      </c>
      <c r="D2294" s="15" t="n">
        <v>1.37063</v>
      </c>
      <c r="E2294" s="15" t="n">
        <v>1.68747</v>
      </c>
      <c r="F2294" s="16" t="n">
        <v>2.04277</v>
      </c>
      <c r="G2294" s="16" t="n">
        <v>2.51498</v>
      </c>
      <c r="H2294" s="16" t="n">
        <v>1.94688</v>
      </c>
      <c r="I2294" s="16" t="n">
        <v>2.39692</v>
      </c>
      <c r="J2294" s="16" t="n">
        <v>1.9104</v>
      </c>
      <c r="K2294" s="16" t="n">
        <v>2.58263</v>
      </c>
      <c r="L2294" s="16" t="n">
        <v>2.48743</v>
      </c>
      <c r="M2294" s="16" t="n">
        <v>2.48748</v>
      </c>
      <c r="N2294" s="16" t="n">
        <v>1.78088</v>
      </c>
      <c r="O2294" s="16" t="n">
        <v>2.19253</v>
      </c>
      <c r="P2294" s="16" t="n">
        <v>2.51158</v>
      </c>
      <c r="Q2294" s="16" t="n">
        <v>2.73802</v>
      </c>
      <c r="R2294" s="17" t="n">
        <v>1.98184</v>
      </c>
      <c r="S2294" s="17" t="n">
        <v>2.43996</v>
      </c>
      <c r="T2294" s="16" t="n">
        <v>0.0932965</v>
      </c>
      <c r="U2294" s="16" t="n">
        <v>0.194238</v>
      </c>
      <c r="V2294" s="16" t="n">
        <v>0</v>
      </c>
      <c r="W2294" s="16" t="n">
        <v>0</v>
      </c>
      <c r="X2294" s="16" t="n">
        <v>2.18162</v>
      </c>
      <c r="Y2294" s="16" t="n">
        <v>2.68593</v>
      </c>
      <c r="Z2294" s="16" t="n">
        <v>1.9169</v>
      </c>
      <c r="AA2294" s="16" t="n">
        <v>2.08971</v>
      </c>
      <c r="AB2294" s="16" t="n">
        <v>2.38095</v>
      </c>
      <c r="AC2294" s="16" t="n">
        <v>2.59559</v>
      </c>
      <c r="AD2294" s="16" t="n">
        <v>2.6375</v>
      </c>
      <c r="AE2294" s="16" t="n">
        <v>2.87528</v>
      </c>
      <c r="AF2294" s="16" t="n">
        <v>1.82064</v>
      </c>
      <c r="AG2294" s="16" t="n">
        <v>2.24151</v>
      </c>
      <c r="AH2294" s="16" t="n">
        <v>2.15442</v>
      </c>
      <c r="AI2294" s="16" t="n">
        <v>2.34864</v>
      </c>
    </row>
    <row r="2295" customFormat="false" ht="15" hidden="false" customHeight="false" outlineLevel="0" collapsed="false">
      <c r="A2295" s="12" t="n">
        <v>136278</v>
      </c>
      <c r="B2295" s="13" t="s">
        <v>2115</v>
      </c>
      <c r="C2295" s="14" t="s">
        <v>2127</v>
      </c>
      <c r="D2295" s="15" t="n">
        <v>2.09473</v>
      </c>
      <c r="E2295" s="15" t="n">
        <v>2.54003</v>
      </c>
      <c r="F2295" s="16" t="n">
        <v>2.13286</v>
      </c>
      <c r="G2295" s="16" t="n">
        <v>2.59149</v>
      </c>
      <c r="H2295" s="16" t="n">
        <v>0.99743</v>
      </c>
      <c r="I2295" s="16" t="n">
        <v>1.40838</v>
      </c>
      <c r="J2295" s="16" t="n">
        <v>1.51008</v>
      </c>
      <c r="K2295" s="16" t="n">
        <v>1.67387</v>
      </c>
      <c r="L2295" s="16" t="n">
        <v>1.69286</v>
      </c>
      <c r="M2295" s="16" t="n">
        <v>1.71059</v>
      </c>
      <c r="N2295" s="16" t="n">
        <v>1.87887</v>
      </c>
      <c r="O2295" s="16" t="n">
        <v>2.25333</v>
      </c>
      <c r="P2295" s="16" t="n">
        <v>2.43149</v>
      </c>
      <c r="Q2295" s="16" t="n">
        <v>2.65158</v>
      </c>
      <c r="R2295" s="17" t="n">
        <v>2.00244</v>
      </c>
      <c r="S2295" s="17" t="n">
        <v>2.43342</v>
      </c>
      <c r="T2295" s="16" t="n">
        <v>0</v>
      </c>
      <c r="U2295" s="16" t="n">
        <v>1.27575</v>
      </c>
      <c r="V2295" s="16" t="n">
        <v>0.139292</v>
      </c>
      <c r="W2295" s="16" t="n">
        <v>0.150409</v>
      </c>
      <c r="X2295" s="16" t="n">
        <v>2.16716</v>
      </c>
      <c r="Y2295" s="16" t="n">
        <v>2.63392</v>
      </c>
      <c r="Z2295" s="16" t="n">
        <v>2.18925</v>
      </c>
      <c r="AA2295" s="16" t="n">
        <v>2.38735</v>
      </c>
      <c r="AB2295" s="16" t="n">
        <v>1.25815</v>
      </c>
      <c r="AC2295" s="16" t="n">
        <v>1.4258</v>
      </c>
      <c r="AD2295" s="16" t="n">
        <v>2.06925</v>
      </c>
      <c r="AE2295" s="16" t="n">
        <v>2.23782</v>
      </c>
      <c r="AF2295" s="16" t="n">
        <v>1.90501</v>
      </c>
      <c r="AG2295" s="16" t="n">
        <v>2.3142</v>
      </c>
      <c r="AH2295" s="16" t="n">
        <v>2.38832</v>
      </c>
      <c r="AI2295" s="16" t="n">
        <v>2.58079</v>
      </c>
    </row>
    <row r="2296" customFormat="false" ht="15" hidden="false" customHeight="false" outlineLevel="0" collapsed="false">
      <c r="A2296" s="12" t="n">
        <v>130614</v>
      </c>
      <c r="B2296" s="13" t="s">
        <v>2115</v>
      </c>
      <c r="C2296" s="14" t="s">
        <v>1583</v>
      </c>
      <c r="D2296" s="15" t="n">
        <v>1.53297</v>
      </c>
      <c r="E2296" s="15" t="n">
        <v>1.88733</v>
      </c>
      <c r="F2296" s="16" t="n">
        <v>2.35515</v>
      </c>
      <c r="G2296" s="16" t="n">
        <v>2.89956</v>
      </c>
      <c r="H2296" s="16" t="n">
        <v>2.01915</v>
      </c>
      <c r="I2296" s="16" t="n">
        <v>2.48589</v>
      </c>
      <c r="J2296" s="16" t="n">
        <v>2.13944</v>
      </c>
      <c r="K2296" s="16" t="n">
        <v>2.83231</v>
      </c>
      <c r="L2296" s="16" t="n">
        <v>2.75183</v>
      </c>
      <c r="M2296" s="16" t="n">
        <v>2.75187</v>
      </c>
      <c r="N2296" s="16" t="n">
        <v>2.02418</v>
      </c>
      <c r="O2296" s="16" t="n">
        <v>2.49205</v>
      </c>
      <c r="P2296" s="16" t="n">
        <v>2.94561</v>
      </c>
      <c r="Q2296" s="16" t="n">
        <v>3.21117</v>
      </c>
      <c r="R2296" s="17" t="n">
        <v>2.29423</v>
      </c>
      <c r="S2296" s="17" t="n">
        <v>2.82456</v>
      </c>
      <c r="T2296" s="16" t="n">
        <v>0.099132</v>
      </c>
      <c r="U2296" s="16" t="n">
        <v>0.208577</v>
      </c>
      <c r="V2296" s="16" t="n">
        <v>0</v>
      </c>
      <c r="W2296" s="16" t="n">
        <v>0</v>
      </c>
      <c r="X2296" s="16" t="n">
        <v>2.4501</v>
      </c>
      <c r="Y2296" s="16" t="n">
        <v>3.01646</v>
      </c>
      <c r="Z2296" s="16" t="n">
        <v>2.3019</v>
      </c>
      <c r="AA2296" s="16" t="n">
        <v>2.50942</v>
      </c>
      <c r="AB2296" s="16" t="n">
        <v>2.51874</v>
      </c>
      <c r="AC2296" s="16" t="n">
        <v>2.7458</v>
      </c>
      <c r="AD2296" s="16" t="n">
        <v>2.7382</v>
      </c>
      <c r="AE2296" s="16" t="n">
        <v>2.98504</v>
      </c>
      <c r="AF2296" s="16" t="n">
        <v>2.07932</v>
      </c>
      <c r="AG2296" s="16" t="n">
        <v>2.55997</v>
      </c>
      <c r="AH2296" s="16" t="n">
        <v>2.41215</v>
      </c>
      <c r="AI2296" s="16" t="n">
        <v>2.6296</v>
      </c>
    </row>
    <row r="2297" customFormat="false" ht="15" hidden="false" customHeight="false" outlineLevel="0" collapsed="false">
      <c r="A2297" s="12" t="n">
        <v>132342</v>
      </c>
      <c r="B2297" s="13" t="s">
        <v>2115</v>
      </c>
      <c r="C2297" s="14" t="s">
        <v>2128</v>
      </c>
      <c r="D2297" s="15" t="n">
        <v>2.30892</v>
      </c>
      <c r="E2297" s="15" t="n">
        <v>2.51738</v>
      </c>
      <c r="F2297" s="16" t="n">
        <v>2.62331</v>
      </c>
      <c r="G2297" s="16" t="n">
        <v>2.86024</v>
      </c>
      <c r="H2297" s="16" t="n">
        <v>1.31737</v>
      </c>
      <c r="I2297" s="16" t="n">
        <v>1.51765</v>
      </c>
      <c r="J2297" s="16" t="n">
        <v>2.12816</v>
      </c>
      <c r="K2297" s="16" t="n">
        <v>2.34701</v>
      </c>
      <c r="L2297" s="16" t="n">
        <v>1.77033</v>
      </c>
      <c r="M2297" s="16" t="n">
        <v>1.99257</v>
      </c>
      <c r="N2297" s="16" t="n">
        <v>2.64151</v>
      </c>
      <c r="O2297" s="16" t="n">
        <v>2.64216</v>
      </c>
      <c r="P2297" s="16" t="n">
        <v>2.54996</v>
      </c>
      <c r="Q2297" s="16" t="n">
        <v>2.77981</v>
      </c>
      <c r="R2297" s="17" t="n">
        <v>2.5685</v>
      </c>
      <c r="S2297" s="17" t="n">
        <v>2.8005</v>
      </c>
      <c r="T2297" s="16" t="n">
        <v>0</v>
      </c>
      <c r="U2297" s="16" t="n">
        <v>1.52466</v>
      </c>
      <c r="V2297" s="16" t="n">
        <v>0</v>
      </c>
      <c r="W2297" s="16" t="n">
        <v>0</v>
      </c>
      <c r="X2297" s="16" t="n">
        <v>2.67235</v>
      </c>
      <c r="Y2297" s="16" t="n">
        <v>2.91371</v>
      </c>
      <c r="Z2297" s="16" t="n">
        <v>2.687</v>
      </c>
      <c r="AA2297" s="16" t="n">
        <v>2.92918</v>
      </c>
      <c r="AB2297" s="16" t="n">
        <v>1.64751</v>
      </c>
      <c r="AC2297" s="16" t="n">
        <v>1.64782</v>
      </c>
      <c r="AD2297" s="16" t="n">
        <v>2.34279</v>
      </c>
      <c r="AE2297" s="16" t="n">
        <v>2.34308</v>
      </c>
      <c r="AF2297" s="16" t="n">
        <v>2.35167</v>
      </c>
      <c r="AG2297" s="16" t="n">
        <v>2.56408</v>
      </c>
      <c r="AH2297" s="16" t="n">
        <v>2.83409</v>
      </c>
      <c r="AI2297" s="16" t="n">
        <v>2.83443</v>
      </c>
    </row>
    <row r="2298" customFormat="false" ht="15" hidden="false" customHeight="false" outlineLevel="0" collapsed="false">
      <c r="A2298" s="12" t="n">
        <v>130678</v>
      </c>
      <c r="B2298" s="13" t="s">
        <v>2115</v>
      </c>
      <c r="C2298" s="14" t="s">
        <v>2129</v>
      </c>
      <c r="D2298" s="15" t="n">
        <v>2.1174</v>
      </c>
      <c r="E2298" s="15" t="n">
        <v>2.60682</v>
      </c>
      <c r="F2298" s="16" t="n">
        <v>2.66889</v>
      </c>
      <c r="G2298" s="16" t="n">
        <v>3.28579</v>
      </c>
      <c r="H2298" s="16" t="n">
        <v>1.87149</v>
      </c>
      <c r="I2298" s="16" t="n">
        <v>2.30407</v>
      </c>
      <c r="J2298" s="16" t="n">
        <v>2.49158</v>
      </c>
      <c r="K2298" s="16" t="n">
        <v>3.21617</v>
      </c>
      <c r="L2298" s="16" t="n">
        <v>3.16654</v>
      </c>
      <c r="M2298" s="16" t="n">
        <v>3.16654</v>
      </c>
      <c r="N2298" s="16" t="n">
        <v>2.3502</v>
      </c>
      <c r="O2298" s="16" t="n">
        <v>2.89343</v>
      </c>
      <c r="P2298" s="16" t="n">
        <v>2.86685</v>
      </c>
      <c r="Q2298" s="16" t="n">
        <v>3.12526</v>
      </c>
      <c r="R2298" s="17" t="n">
        <v>2.60798</v>
      </c>
      <c r="S2298" s="17" t="n">
        <v>3.21079</v>
      </c>
      <c r="T2298" s="16" t="n">
        <v>0.0189035</v>
      </c>
      <c r="U2298" s="16" t="n">
        <v>0.0368035</v>
      </c>
      <c r="V2298" s="16" t="n">
        <v>0</v>
      </c>
      <c r="W2298" s="16" t="n">
        <v>0</v>
      </c>
      <c r="X2298" s="16" t="n">
        <v>2.71222</v>
      </c>
      <c r="Y2298" s="16" t="n">
        <v>3.33913</v>
      </c>
      <c r="Z2298" s="16" t="n">
        <v>2.84201</v>
      </c>
      <c r="AA2298" s="16" t="n">
        <v>3.09818</v>
      </c>
      <c r="AB2298" s="16" t="n">
        <v>2.39615</v>
      </c>
      <c r="AC2298" s="16" t="n">
        <v>2.61214</v>
      </c>
      <c r="AD2298" s="16" t="n">
        <v>2.5333</v>
      </c>
      <c r="AE2298" s="16" t="n">
        <v>2.76165</v>
      </c>
      <c r="AF2298" s="16" t="n">
        <v>2.46779</v>
      </c>
      <c r="AG2298" s="16" t="n">
        <v>3.0382</v>
      </c>
      <c r="AH2298" s="16" t="n">
        <v>2.68355</v>
      </c>
      <c r="AI2298" s="16" t="n">
        <v>2.92544</v>
      </c>
    </row>
    <row r="2299" customFormat="false" ht="15" hidden="false" customHeight="false" outlineLevel="0" collapsed="false">
      <c r="A2299" s="12" t="n">
        <v>132379</v>
      </c>
      <c r="B2299" s="13" t="s">
        <v>2115</v>
      </c>
      <c r="C2299" s="14" t="s">
        <v>2130</v>
      </c>
      <c r="D2299" s="15" t="n">
        <v>1.1674</v>
      </c>
      <c r="E2299" s="15" t="n">
        <v>1.75726</v>
      </c>
      <c r="F2299" s="16" t="n">
        <v>1.83181</v>
      </c>
      <c r="G2299" s="16" t="n">
        <v>2.75739</v>
      </c>
      <c r="H2299" s="16" t="n">
        <v>2.03565</v>
      </c>
      <c r="I2299" s="16" t="n">
        <v>3.06401</v>
      </c>
      <c r="J2299" s="16" t="n">
        <v>1.72325</v>
      </c>
      <c r="K2299" s="16" t="n">
        <v>2.61595</v>
      </c>
      <c r="L2299" s="16" t="n">
        <v>2.52585</v>
      </c>
      <c r="M2299" s="16" t="n">
        <v>2.74907</v>
      </c>
      <c r="N2299" s="16" t="n">
        <v>1.61497</v>
      </c>
      <c r="O2299" s="16" t="n">
        <v>2.43064</v>
      </c>
      <c r="P2299" s="16" t="n">
        <v>2.25733</v>
      </c>
      <c r="Q2299" s="16" t="n">
        <v>2.77174</v>
      </c>
      <c r="R2299" s="17" t="n">
        <v>1.78232</v>
      </c>
      <c r="S2299" s="17" t="n">
        <v>2.68291</v>
      </c>
      <c r="T2299" s="16" t="n">
        <v>0.689996</v>
      </c>
      <c r="U2299" s="16" t="n">
        <v>2.36192</v>
      </c>
      <c r="V2299" s="16" t="n">
        <v>0.154824</v>
      </c>
      <c r="W2299" s="16" t="n">
        <v>0.190024</v>
      </c>
      <c r="X2299" s="16" t="n">
        <v>1.94833</v>
      </c>
      <c r="Y2299" s="16" t="n">
        <v>2.93271</v>
      </c>
      <c r="Z2299" s="16" t="n">
        <v>2.03913</v>
      </c>
      <c r="AA2299" s="16" t="n">
        <v>2.50379</v>
      </c>
      <c r="AB2299" s="16" t="n">
        <v>2.41526</v>
      </c>
      <c r="AC2299" s="16" t="n">
        <v>2.96532</v>
      </c>
      <c r="AD2299" s="16" t="n">
        <v>2.43855</v>
      </c>
      <c r="AE2299" s="16" t="n">
        <v>2.99391</v>
      </c>
      <c r="AF2299" s="16" t="n">
        <v>1.66093</v>
      </c>
      <c r="AG2299" s="16" t="n">
        <v>2.50014</v>
      </c>
      <c r="AH2299" s="16" t="n">
        <v>2.29115</v>
      </c>
      <c r="AI2299" s="16" t="n">
        <v>2.81307</v>
      </c>
    </row>
    <row r="2300" customFormat="false" ht="15" hidden="false" customHeight="false" outlineLevel="0" collapsed="false">
      <c r="A2300" s="12" t="n">
        <v>131069</v>
      </c>
      <c r="B2300" s="13" t="s">
        <v>2115</v>
      </c>
      <c r="C2300" s="14" t="s">
        <v>2131</v>
      </c>
      <c r="D2300" s="15" t="n">
        <v>1.69131</v>
      </c>
      <c r="E2300" s="15" t="n">
        <v>2.08209</v>
      </c>
      <c r="F2300" s="16" t="n">
        <v>2.62026</v>
      </c>
      <c r="G2300" s="16" t="n">
        <v>3.22568</v>
      </c>
      <c r="H2300" s="16" t="n">
        <v>1.78906</v>
      </c>
      <c r="I2300" s="16" t="n">
        <v>2.20243</v>
      </c>
      <c r="J2300" s="16" t="n">
        <v>2.3203</v>
      </c>
      <c r="K2300" s="16" t="n">
        <v>3.02945</v>
      </c>
      <c r="L2300" s="16" t="n">
        <v>2.97011</v>
      </c>
      <c r="M2300" s="16" t="n">
        <v>2.97025</v>
      </c>
      <c r="N2300" s="16" t="n">
        <v>2.11664</v>
      </c>
      <c r="O2300" s="16" t="n">
        <v>2.60549</v>
      </c>
      <c r="P2300" s="16" t="n">
        <v>3.05577</v>
      </c>
      <c r="Q2300" s="16" t="n">
        <v>3.33123</v>
      </c>
      <c r="R2300" s="17" t="n">
        <v>2.55933</v>
      </c>
      <c r="S2300" s="17" t="n">
        <v>3.15067</v>
      </c>
      <c r="T2300" s="16" t="n">
        <v>0.114293</v>
      </c>
      <c r="U2300" s="16" t="n">
        <v>0.277792</v>
      </c>
      <c r="V2300" s="16" t="n">
        <v>0.00489741</v>
      </c>
      <c r="W2300" s="16" t="n">
        <v>0.0053385</v>
      </c>
      <c r="X2300" s="16" t="n">
        <v>2.62065</v>
      </c>
      <c r="Y2300" s="16" t="n">
        <v>3.22617</v>
      </c>
      <c r="Z2300" s="16" t="n">
        <v>2.87644</v>
      </c>
      <c r="AA2300" s="16" t="n">
        <v>3.13571</v>
      </c>
      <c r="AB2300" s="16" t="n">
        <v>2.35971</v>
      </c>
      <c r="AC2300" s="16" t="n">
        <v>2.57229</v>
      </c>
      <c r="AD2300" s="16" t="n">
        <v>2.41784</v>
      </c>
      <c r="AE2300" s="16" t="n">
        <v>2.63566</v>
      </c>
      <c r="AF2300" s="16" t="n">
        <v>2.35145</v>
      </c>
      <c r="AG2300" s="16" t="n">
        <v>2.89476</v>
      </c>
      <c r="AH2300" s="16" t="n">
        <v>2.6041</v>
      </c>
      <c r="AI2300" s="16" t="n">
        <v>2.8387</v>
      </c>
    </row>
    <row r="2301" customFormat="false" ht="15" hidden="false" customHeight="false" outlineLevel="0" collapsed="false">
      <c r="A2301" s="12" t="n">
        <v>130712</v>
      </c>
      <c r="B2301" s="13" t="s">
        <v>2115</v>
      </c>
      <c r="C2301" s="14" t="s">
        <v>2132</v>
      </c>
      <c r="D2301" s="15" t="n">
        <v>1.47258</v>
      </c>
      <c r="E2301" s="15" t="n">
        <v>1.81296</v>
      </c>
      <c r="F2301" s="16" t="n">
        <v>2.35378</v>
      </c>
      <c r="G2301" s="16" t="n">
        <v>2.89785</v>
      </c>
      <c r="H2301" s="16" t="n">
        <v>1.93915</v>
      </c>
      <c r="I2301" s="16" t="n">
        <v>2.38738</v>
      </c>
      <c r="J2301" s="16" t="n">
        <v>2.08819</v>
      </c>
      <c r="K2301" s="16" t="n">
        <v>2.77639</v>
      </c>
      <c r="L2301" s="16" t="n">
        <v>2.78818</v>
      </c>
      <c r="M2301" s="16" t="n">
        <v>2.78821</v>
      </c>
      <c r="N2301" s="16" t="n">
        <v>2.0791</v>
      </c>
      <c r="O2301" s="16" t="n">
        <v>2.55964</v>
      </c>
      <c r="P2301" s="16" t="n">
        <v>2.6214</v>
      </c>
      <c r="Q2301" s="16" t="n">
        <v>2.85771</v>
      </c>
      <c r="R2301" s="17" t="n">
        <v>2.29285</v>
      </c>
      <c r="S2301" s="17" t="n">
        <v>2.82283</v>
      </c>
      <c r="T2301" s="16" t="n">
        <v>0.132537</v>
      </c>
      <c r="U2301" s="16" t="n">
        <v>0.24854</v>
      </c>
      <c r="V2301" s="16" t="n">
        <v>0</v>
      </c>
      <c r="W2301" s="16" t="n">
        <v>0</v>
      </c>
      <c r="X2301" s="16" t="n">
        <v>2.43218</v>
      </c>
      <c r="Y2301" s="16" t="n">
        <v>2.99437</v>
      </c>
      <c r="Z2301" s="16" t="n">
        <v>2.26244</v>
      </c>
      <c r="AA2301" s="16" t="n">
        <v>2.46635</v>
      </c>
      <c r="AB2301" s="16" t="n">
        <v>2.43279</v>
      </c>
      <c r="AC2301" s="16" t="n">
        <v>2.65208</v>
      </c>
      <c r="AD2301" s="16" t="n">
        <v>2.62666</v>
      </c>
      <c r="AE2301" s="16" t="n">
        <v>2.86343</v>
      </c>
      <c r="AF2301" s="16" t="n">
        <v>2.1254</v>
      </c>
      <c r="AG2301" s="16" t="n">
        <v>2.61667</v>
      </c>
      <c r="AH2301" s="16" t="n">
        <v>2.40372</v>
      </c>
      <c r="AI2301" s="16" t="n">
        <v>2.6204</v>
      </c>
    </row>
    <row r="2302" customFormat="false" ht="15" hidden="false" customHeight="false" outlineLevel="0" collapsed="false">
      <c r="A2302" s="12" t="n">
        <v>131103</v>
      </c>
      <c r="B2302" s="13" t="s">
        <v>2115</v>
      </c>
      <c r="C2302" s="14" t="s">
        <v>734</v>
      </c>
      <c r="D2302" s="15" t="n">
        <v>1.87862</v>
      </c>
      <c r="E2302" s="15" t="n">
        <v>2.05208</v>
      </c>
      <c r="F2302" s="16" t="n">
        <v>2.83695</v>
      </c>
      <c r="G2302" s="16" t="n">
        <v>3.09825</v>
      </c>
      <c r="H2302" s="16" t="n">
        <v>2.53696</v>
      </c>
      <c r="I2302" s="16" t="n">
        <v>2.77066</v>
      </c>
      <c r="J2302" s="16" t="n">
        <v>2.36119</v>
      </c>
      <c r="K2302" s="16" t="n">
        <v>3.07083</v>
      </c>
      <c r="L2302" s="16" t="n">
        <v>2.67485</v>
      </c>
      <c r="M2302" s="16" t="n">
        <v>2.91075</v>
      </c>
      <c r="N2302" s="16" t="n">
        <v>2.72942</v>
      </c>
      <c r="O2302" s="16" t="n">
        <v>2.737</v>
      </c>
      <c r="P2302" s="16" t="n">
        <v>2.89036</v>
      </c>
      <c r="Q2302" s="16" t="n">
        <v>3.1509</v>
      </c>
      <c r="R2302" s="17" t="n">
        <v>2.77747</v>
      </c>
      <c r="S2302" s="17" t="n">
        <v>3.03347</v>
      </c>
      <c r="T2302" s="16" t="n">
        <v>0.501293</v>
      </c>
      <c r="U2302" s="16" t="n">
        <v>2.32967</v>
      </c>
      <c r="V2302" s="16" t="n">
        <v>0.104338</v>
      </c>
      <c r="W2302" s="16" t="n">
        <v>0.104532</v>
      </c>
      <c r="X2302" s="16" t="n">
        <v>2.823</v>
      </c>
      <c r="Y2302" s="16" t="n">
        <v>3.08321</v>
      </c>
      <c r="Z2302" s="16" t="n">
        <v>2.49195</v>
      </c>
      <c r="AA2302" s="16" t="n">
        <v>2.71318</v>
      </c>
      <c r="AB2302" s="16" t="n">
        <v>2.89579</v>
      </c>
      <c r="AC2302" s="16" t="n">
        <v>2.9</v>
      </c>
      <c r="AD2302" s="16" t="n">
        <v>2.69413</v>
      </c>
      <c r="AE2302" s="16" t="n">
        <v>2.69807</v>
      </c>
      <c r="AF2302" s="16" t="n">
        <v>2.60972</v>
      </c>
      <c r="AG2302" s="16" t="n">
        <v>2.85031</v>
      </c>
      <c r="AH2302" s="16" t="n">
        <v>3.0014</v>
      </c>
      <c r="AI2302" s="16" t="n">
        <v>3.00557</v>
      </c>
    </row>
    <row r="2303" customFormat="false" ht="15" hidden="false" customHeight="false" outlineLevel="0" collapsed="false">
      <c r="A2303" s="12" t="n">
        <v>132404</v>
      </c>
      <c r="B2303" s="13" t="s">
        <v>2115</v>
      </c>
      <c r="C2303" s="14" t="s">
        <v>939</v>
      </c>
      <c r="D2303" s="15" t="n">
        <v>2.25661</v>
      </c>
      <c r="E2303" s="15" t="n">
        <v>2.46074</v>
      </c>
      <c r="F2303" s="16" t="n">
        <v>2.86535</v>
      </c>
      <c r="G2303" s="16" t="n">
        <v>3.12465</v>
      </c>
      <c r="H2303" s="16" t="n">
        <v>1.39459</v>
      </c>
      <c r="I2303" s="16" t="n">
        <v>1.60225</v>
      </c>
      <c r="J2303" s="16" t="n">
        <v>2.23083</v>
      </c>
      <c r="K2303" s="16" t="n">
        <v>2.4588</v>
      </c>
      <c r="L2303" s="16" t="n">
        <v>1.98347</v>
      </c>
      <c r="M2303" s="16" t="n">
        <v>2.22438</v>
      </c>
      <c r="N2303" s="16" t="n">
        <v>2.86033</v>
      </c>
      <c r="O2303" s="16" t="n">
        <v>2.86174</v>
      </c>
      <c r="P2303" s="16" t="n">
        <v>2.70271</v>
      </c>
      <c r="Q2303" s="16" t="n">
        <v>2.94633</v>
      </c>
      <c r="R2303" s="17" t="n">
        <v>2.79657</v>
      </c>
      <c r="S2303" s="17" t="n">
        <v>3.04966</v>
      </c>
      <c r="T2303" s="16" t="n">
        <v>0</v>
      </c>
      <c r="U2303" s="16" t="n">
        <v>1.77987</v>
      </c>
      <c r="V2303" s="16" t="n">
        <v>0.00622034</v>
      </c>
      <c r="W2303" s="16" t="n">
        <v>0.00622074</v>
      </c>
      <c r="X2303" s="16" t="n">
        <v>2.88847</v>
      </c>
      <c r="Y2303" s="16" t="n">
        <v>3.14989</v>
      </c>
      <c r="Z2303" s="16" t="n">
        <v>2.82082</v>
      </c>
      <c r="AA2303" s="16" t="n">
        <v>3.07493</v>
      </c>
      <c r="AB2303" s="16" t="n">
        <v>1.81356</v>
      </c>
      <c r="AC2303" s="16" t="n">
        <v>1.81424</v>
      </c>
      <c r="AD2303" s="16" t="n">
        <v>2.42763</v>
      </c>
      <c r="AE2303" s="16" t="n">
        <v>2.42825</v>
      </c>
      <c r="AF2303" s="16" t="n">
        <v>2.58972</v>
      </c>
      <c r="AG2303" s="16" t="n">
        <v>2.82411</v>
      </c>
      <c r="AH2303" s="16" t="n">
        <v>3.0484</v>
      </c>
      <c r="AI2303" s="16" t="n">
        <v>3.04916</v>
      </c>
    </row>
    <row r="2304" customFormat="false" ht="15" hidden="false" customHeight="false" outlineLevel="0" collapsed="false">
      <c r="A2304" s="12" t="n">
        <v>130785</v>
      </c>
      <c r="B2304" s="13" t="s">
        <v>2115</v>
      </c>
      <c r="C2304" s="14" t="s">
        <v>2133</v>
      </c>
      <c r="D2304" s="15" t="n">
        <v>1.73374</v>
      </c>
      <c r="E2304" s="15" t="n">
        <v>2.13446</v>
      </c>
      <c r="F2304" s="16" t="n">
        <v>2.56463</v>
      </c>
      <c r="G2304" s="16" t="n">
        <v>3.15741</v>
      </c>
      <c r="H2304" s="16" t="n">
        <v>1.89074</v>
      </c>
      <c r="I2304" s="16" t="n">
        <v>2.32776</v>
      </c>
      <c r="J2304" s="16" t="n">
        <v>2.29211</v>
      </c>
      <c r="K2304" s="16" t="n">
        <v>2.99872</v>
      </c>
      <c r="L2304" s="16" t="n">
        <v>3.02102</v>
      </c>
      <c r="M2304" s="16" t="n">
        <v>3.02105</v>
      </c>
      <c r="N2304" s="16" t="n">
        <v>2.14048</v>
      </c>
      <c r="O2304" s="16" t="n">
        <v>2.63518</v>
      </c>
      <c r="P2304" s="16" t="n">
        <v>2.91684</v>
      </c>
      <c r="Q2304" s="16" t="n">
        <v>3.17978</v>
      </c>
      <c r="R2304" s="17" t="n">
        <v>2.50371</v>
      </c>
      <c r="S2304" s="17" t="n">
        <v>3.0824</v>
      </c>
      <c r="T2304" s="16" t="n">
        <v>0.0909019</v>
      </c>
      <c r="U2304" s="16" t="n">
        <v>0.200781</v>
      </c>
      <c r="V2304" s="16" t="n">
        <v>0.0240979</v>
      </c>
      <c r="W2304" s="16" t="n">
        <v>0.0262699</v>
      </c>
      <c r="X2304" s="16" t="n">
        <v>2.57601</v>
      </c>
      <c r="Y2304" s="16" t="n">
        <v>3.17141</v>
      </c>
      <c r="Z2304" s="16" t="n">
        <v>2.68829</v>
      </c>
      <c r="AA2304" s="16" t="n">
        <v>2.93062</v>
      </c>
      <c r="AB2304" s="16" t="n">
        <v>2.44479</v>
      </c>
      <c r="AC2304" s="16" t="n">
        <v>2.66515</v>
      </c>
      <c r="AD2304" s="16" t="n">
        <v>2.5598</v>
      </c>
      <c r="AE2304" s="16" t="n">
        <v>2.79052</v>
      </c>
      <c r="AF2304" s="16" t="n">
        <v>2.38158</v>
      </c>
      <c r="AG2304" s="16" t="n">
        <v>2.93205</v>
      </c>
      <c r="AH2304" s="16" t="n">
        <v>2.57524</v>
      </c>
      <c r="AI2304" s="16" t="n">
        <v>2.80735</v>
      </c>
    </row>
    <row r="2305" customFormat="false" ht="15" hidden="false" customHeight="false" outlineLevel="0" collapsed="false">
      <c r="A2305" s="12" t="n">
        <v>131210</v>
      </c>
      <c r="B2305" s="13" t="s">
        <v>2115</v>
      </c>
      <c r="C2305" s="14" t="s">
        <v>2134</v>
      </c>
      <c r="D2305" s="15" t="n">
        <v>2.50972</v>
      </c>
      <c r="E2305" s="15" t="n">
        <v>2.79475</v>
      </c>
      <c r="F2305" s="16" t="n">
        <v>1.96054</v>
      </c>
      <c r="G2305" s="16" t="n">
        <v>2.17369</v>
      </c>
      <c r="H2305" s="16" t="n">
        <v>0.37876</v>
      </c>
      <c r="I2305" s="16" t="n">
        <v>0.51545</v>
      </c>
      <c r="J2305" s="16" t="n">
        <v>1.01564</v>
      </c>
      <c r="K2305" s="16" t="n">
        <v>1.13431</v>
      </c>
      <c r="L2305" s="16" t="n">
        <v>1.10946</v>
      </c>
      <c r="M2305" s="16" t="n">
        <v>1.24388</v>
      </c>
      <c r="N2305" s="16" t="n">
        <v>1.79631</v>
      </c>
      <c r="O2305" s="16" t="n">
        <v>1.85562</v>
      </c>
      <c r="P2305" s="16" t="n">
        <v>1.79524</v>
      </c>
      <c r="Q2305" s="16" t="n">
        <v>1.95818</v>
      </c>
      <c r="R2305" s="17" t="n">
        <v>1.93129</v>
      </c>
      <c r="S2305" s="17" t="n">
        <v>2.15225</v>
      </c>
      <c r="T2305" s="16" t="n">
        <v>0</v>
      </c>
      <c r="U2305" s="16" t="n">
        <v>0.90352</v>
      </c>
      <c r="V2305" s="16" t="n">
        <v>0</v>
      </c>
      <c r="W2305" s="16" t="n">
        <v>0</v>
      </c>
      <c r="X2305" s="16" t="n">
        <v>1.82145</v>
      </c>
      <c r="Y2305" s="16" t="n">
        <v>2.02685</v>
      </c>
      <c r="Z2305" s="16" t="n">
        <v>1.85537</v>
      </c>
      <c r="AA2305" s="16" t="n">
        <v>2.02272</v>
      </c>
      <c r="AB2305" s="16" t="n">
        <v>0.50444</v>
      </c>
      <c r="AC2305" s="16" t="n">
        <v>0.5271</v>
      </c>
      <c r="AD2305" s="16" t="n">
        <v>1.41762</v>
      </c>
      <c r="AE2305" s="16" t="n">
        <v>1.44407</v>
      </c>
      <c r="AF2305" s="16" t="n">
        <v>1.721</v>
      </c>
      <c r="AG2305" s="16" t="n">
        <v>1.91711</v>
      </c>
      <c r="AH2305" s="16" t="n">
        <v>1.94347</v>
      </c>
      <c r="AI2305" s="16" t="n">
        <v>1.9737</v>
      </c>
    </row>
    <row r="2306" customFormat="false" ht="15" hidden="false" customHeight="false" outlineLevel="0" collapsed="false">
      <c r="A2306" s="12" t="n">
        <v>132459</v>
      </c>
      <c r="B2306" s="13" t="s">
        <v>2115</v>
      </c>
      <c r="C2306" s="14" t="s">
        <v>1419</v>
      </c>
      <c r="D2306" s="15" t="n">
        <v>1.56741</v>
      </c>
      <c r="E2306" s="15" t="n">
        <v>1.97155</v>
      </c>
      <c r="F2306" s="16" t="n">
        <v>2.17666</v>
      </c>
      <c r="G2306" s="16" t="n">
        <v>2.73669</v>
      </c>
      <c r="H2306" s="16" t="n">
        <v>1.77273</v>
      </c>
      <c r="I2306" s="16" t="n">
        <v>2.22854</v>
      </c>
      <c r="J2306" s="16" t="n">
        <v>2.27056</v>
      </c>
      <c r="K2306" s="16" t="n">
        <v>3.0127</v>
      </c>
      <c r="L2306" s="16" t="n">
        <v>2.58862</v>
      </c>
      <c r="M2306" s="16" t="n">
        <v>2.61942</v>
      </c>
      <c r="N2306" s="16" t="n">
        <v>1.80384</v>
      </c>
      <c r="O2306" s="16" t="n">
        <v>2.26456</v>
      </c>
      <c r="P2306" s="16" t="n">
        <v>2.76302</v>
      </c>
      <c r="Q2306" s="16" t="n">
        <v>3.05767</v>
      </c>
      <c r="R2306" s="17" t="n">
        <v>2.10615</v>
      </c>
      <c r="S2306" s="17" t="n">
        <v>2.64805</v>
      </c>
      <c r="T2306" s="16" t="n">
        <v>0.979409</v>
      </c>
      <c r="U2306" s="16" t="n">
        <v>1.97159</v>
      </c>
      <c r="V2306" s="16" t="n">
        <v>0.346993</v>
      </c>
      <c r="W2306" s="16" t="n">
        <v>0.383747</v>
      </c>
      <c r="X2306" s="16" t="n">
        <v>2.33276</v>
      </c>
      <c r="Y2306" s="16" t="n">
        <v>2.93291</v>
      </c>
      <c r="Z2306" s="16" t="n">
        <v>2.67324</v>
      </c>
      <c r="AA2306" s="16" t="n">
        <v>2.95816</v>
      </c>
      <c r="AB2306" s="16" t="n">
        <v>2.24728</v>
      </c>
      <c r="AC2306" s="16" t="n">
        <v>2.48412</v>
      </c>
      <c r="AD2306" s="16" t="n">
        <v>2.00739</v>
      </c>
      <c r="AE2306" s="16" t="n">
        <v>2.21901</v>
      </c>
      <c r="AF2306" s="16" t="n">
        <v>1.88516</v>
      </c>
      <c r="AG2306" s="16" t="n">
        <v>2.37016</v>
      </c>
      <c r="AH2306" s="16" t="n">
        <v>2.49679</v>
      </c>
      <c r="AI2306" s="16" t="n">
        <v>2.76024</v>
      </c>
    </row>
    <row r="2307" customFormat="false" ht="15" hidden="false" customHeight="false" outlineLevel="0" collapsed="false">
      <c r="A2307" s="12" t="n">
        <v>131256</v>
      </c>
      <c r="B2307" s="13" t="s">
        <v>2115</v>
      </c>
      <c r="C2307" s="14" t="s">
        <v>2135</v>
      </c>
      <c r="D2307" s="15" t="n">
        <v>1.9334</v>
      </c>
      <c r="E2307" s="15" t="n">
        <v>2.11644</v>
      </c>
      <c r="F2307" s="16" t="n">
        <v>3.06956</v>
      </c>
      <c r="G2307" s="16" t="n">
        <v>3.36003</v>
      </c>
      <c r="H2307" s="16" t="n">
        <v>2.55673</v>
      </c>
      <c r="I2307" s="16" t="n">
        <v>2.79939</v>
      </c>
      <c r="J2307" s="16" t="n">
        <v>2.48022</v>
      </c>
      <c r="K2307" s="16" t="n">
        <v>3.20071</v>
      </c>
      <c r="L2307" s="16" t="n">
        <v>2.80521</v>
      </c>
      <c r="M2307" s="16" t="n">
        <v>3.04548</v>
      </c>
      <c r="N2307" s="16" t="n">
        <v>2.8821</v>
      </c>
      <c r="O2307" s="16" t="n">
        <v>2.90068</v>
      </c>
      <c r="P2307" s="16" t="n">
        <v>2.96305</v>
      </c>
      <c r="Q2307" s="16" t="n">
        <v>3.23015</v>
      </c>
      <c r="R2307" s="17" t="n">
        <v>3.05896</v>
      </c>
      <c r="S2307" s="17" t="n">
        <v>3.34863</v>
      </c>
      <c r="T2307" s="16" t="n">
        <v>0.576239</v>
      </c>
      <c r="U2307" s="16" t="n">
        <v>2.50873</v>
      </c>
      <c r="V2307" s="16" t="n">
        <v>0.105352</v>
      </c>
      <c r="W2307" s="16" t="n">
        <v>0.105719</v>
      </c>
      <c r="X2307" s="16" t="n">
        <v>3.02804</v>
      </c>
      <c r="Y2307" s="16" t="n">
        <v>3.31491</v>
      </c>
      <c r="Z2307" s="16" t="n">
        <v>2.76711</v>
      </c>
      <c r="AA2307" s="16" t="n">
        <v>3.01322</v>
      </c>
      <c r="AB2307" s="16" t="n">
        <v>2.89154</v>
      </c>
      <c r="AC2307" s="16" t="n">
        <v>2.90106</v>
      </c>
      <c r="AD2307" s="16" t="n">
        <v>2.72848</v>
      </c>
      <c r="AE2307" s="16" t="n">
        <v>2.73762</v>
      </c>
      <c r="AF2307" s="16" t="n">
        <v>2.75424</v>
      </c>
      <c r="AG2307" s="16" t="n">
        <v>3.01516</v>
      </c>
      <c r="AH2307" s="16" t="n">
        <v>3.19622</v>
      </c>
      <c r="AI2307" s="16" t="n">
        <v>3.20627</v>
      </c>
    </row>
    <row r="2308" customFormat="false" ht="15" hidden="false" customHeight="false" outlineLevel="0" collapsed="false">
      <c r="A2308" s="12" t="n">
        <v>132486</v>
      </c>
      <c r="B2308" s="13" t="s">
        <v>2115</v>
      </c>
      <c r="C2308" s="14" t="s">
        <v>2136</v>
      </c>
      <c r="D2308" s="15" t="n">
        <v>1.65329</v>
      </c>
      <c r="E2308" s="15" t="n">
        <v>2.03291</v>
      </c>
      <c r="F2308" s="16" t="n">
        <v>2.39232</v>
      </c>
      <c r="G2308" s="16" t="n">
        <v>2.94174</v>
      </c>
      <c r="H2308" s="16" t="n">
        <v>1.03732</v>
      </c>
      <c r="I2308" s="16" t="n">
        <v>1.48223</v>
      </c>
      <c r="J2308" s="16" t="n">
        <v>1.96516</v>
      </c>
      <c r="K2308" s="16" t="n">
        <v>2.16974</v>
      </c>
      <c r="L2308" s="16" t="n">
        <v>2.06852</v>
      </c>
      <c r="M2308" s="16" t="n">
        <v>2.07099</v>
      </c>
      <c r="N2308" s="16" t="n">
        <v>2.01705</v>
      </c>
      <c r="O2308" s="16" t="n">
        <v>2.47673</v>
      </c>
      <c r="P2308" s="16" t="n">
        <v>2.89304</v>
      </c>
      <c r="Q2308" s="16" t="n">
        <v>3.15438</v>
      </c>
      <c r="R2308" s="17" t="n">
        <v>2.31159</v>
      </c>
      <c r="S2308" s="17" t="n">
        <v>2.84246</v>
      </c>
      <c r="T2308" s="16" t="n">
        <v>0</v>
      </c>
      <c r="U2308" s="16" t="n">
        <v>1.60635</v>
      </c>
      <c r="V2308" s="16" t="n">
        <v>0.140855</v>
      </c>
      <c r="W2308" s="16" t="n">
        <v>0.15342</v>
      </c>
      <c r="X2308" s="16" t="n">
        <v>2.43914</v>
      </c>
      <c r="Y2308" s="16" t="n">
        <v>2.99928</v>
      </c>
      <c r="Z2308" s="16" t="n">
        <v>2.61626</v>
      </c>
      <c r="AA2308" s="16" t="n">
        <v>2.85256</v>
      </c>
      <c r="AB2308" s="16" t="n">
        <v>1.57811</v>
      </c>
      <c r="AC2308" s="16" t="n">
        <v>1.79041</v>
      </c>
      <c r="AD2308" s="16" t="n">
        <v>2.122</v>
      </c>
      <c r="AE2308" s="16" t="n">
        <v>2.3114</v>
      </c>
      <c r="AF2308" s="16" t="n">
        <v>2.16551</v>
      </c>
      <c r="AG2308" s="16" t="n">
        <v>2.66281</v>
      </c>
      <c r="AH2308" s="16" t="n">
        <v>2.67252</v>
      </c>
      <c r="AI2308" s="16" t="n">
        <v>2.91102</v>
      </c>
    </row>
    <row r="2309" customFormat="false" ht="15" hidden="false" customHeight="false" outlineLevel="0" collapsed="false">
      <c r="A2309" s="12" t="n">
        <v>132510</v>
      </c>
      <c r="B2309" s="13" t="s">
        <v>2115</v>
      </c>
      <c r="C2309" s="14" t="s">
        <v>2137</v>
      </c>
      <c r="D2309" s="15" t="n">
        <v>1.58111</v>
      </c>
      <c r="E2309" s="15" t="n">
        <v>1.98019</v>
      </c>
      <c r="F2309" s="16" t="n">
        <v>2.38548</v>
      </c>
      <c r="G2309" s="16" t="n">
        <v>2.98731</v>
      </c>
      <c r="H2309" s="16" t="n">
        <v>2.03249</v>
      </c>
      <c r="I2309" s="16" t="n">
        <v>2.54755</v>
      </c>
      <c r="J2309" s="16" t="n">
        <v>2.36371</v>
      </c>
      <c r="K2309" s="16" t="n">
        <v>3.10878</v>
      </c>
      <c r="L2309" s="16" t="n">
        <v>2.88447</v>
      </c>
      <c r="M2309" s="16" t="n">
        <v>2.91436</v>
      </c>
      <c r="N2309" s="16" t="n">
        <v>2.10248</v>
      </c>
      <c r="O2309" s="16" t="n">
        <v>2.62941</v>
      </c>
      <c r="P2309" s="16" t="n">
        <v>2.84629</v>
      </c>
      <c r="Q2309" s="16" t="n">
        <v>3.14205</v>
      </c>
      <c r="R2309" s="17" t="n">
        <v>2.32236</v>
      </c>
      <c r="S2309" s="17" t="n">
        <v>2.90826</v>
      </c>
      <c r="T2309" s="16" t="n">
        <v>0.87406</v>
      </c>
      <c r="U2309" s="16" t="n">
        <v>1.71768</v>
      </c>
      <c r="V2309" s="16" t="n">
        <v>0.291782</v>
      </c>
      <c r="W2309" s="16" t="n">
        <v>0.321825</v>
      </c>
      <c r="X2309" s="16" t="n">
        <v>2.48046</v>
      </c>
      <c r="Y2309" s="16" t="n">
        <v>3.10614</v>
      </c>
      <c r="Z2309" s="16" t="n">
        <v>2.57204</v>
      </c>
      <c r="AA2309" s="16" t="n">
        <v>2.83826</v>
      </c>
      <c r="AB2309" s="16" t="n">
        <v>2.53684</v>
      </c>
      <c r="AC2309" s="16" t="n">
        <v>2.79884</v>
      </c>
      <c r="AD2309" s="16" t="n">
        <v>2.53473</v>
      </c>
      <c r="AE2309" s="16" t="n">
        <v>2.79703</v>
      </c>
      <c r="AF2309" s="16" t="n">
        <v>2.17799</v>
      </c>
      <c r="AG2309" s="16" t="n">
        <v>2.72809</v>
      </c>
      <c r="AH2309" s="16" t="n">
        <v>2.59968</v>
      </c>
      <c r="AI2309" s="16" t="n">
        <v>2.86739</v>
      </c>
    </row>
    <row r="2310" customFormat="false" ht="15" hidden="false" customHeight="false" outlineLevel="0" collapsed="false">
      <c r="A2310" s="12" t="n">
        <v>132574</v>
      </c>
      <c r="B2310" s="13" t="s">
        <v>2115</v>
      </c>
      <c r="C2310" s="14" t="s">
        <v>2138</v>
      </c>
      <c r="D2310" s="15" t="n">
        <v>2.66763</v>
      </c>
      <c r="E2310" s="15" t="n">
        <v>3.07332</v>
      </c>
      <c r="F2310" s="16" t="n">
        <v>2.51713</v>
      </c>
      <c r="G2310" s="16" t="n">
        <v>2.89625</v>
      </c>
      <c r="H2310" s="16" t="n">
        <v>1.16824</v>
      </c>
      <c r="I2310" s="16" t="n">
        <v>1.47842</v>
      </c>
      <c r="J2310" s="16" t="n">
        <v>1.79571</v>
      </c>
      <c r="K2310" s="16" t="n">
        <v>1.98658</v>
      </c>
      <c r="L2310" s="16" t="n">
        <v>1.87181</v>
      </c>
      <c r="M2310" s="16" t="n">
        <v>1.98435</v>
      </c>
      <c r="N2310" s="16" t="n">
        <v>2.36348</v>
      </c>
      <c r="O2310" s="16" t="n">
        <v>2.57182</v>
      </c>
      <c r="P2310" s="16" t="n">
        <v>2.59437</v>
      </c>
      <c r="Q2310" s="16" t="n">
        <v>2.83109</v>
      </c>
      <c r="R2310" s="17" t="n">
        <v>2.34035</v>
      </c>
      <c r="S2310" s="17" t="n">
        <v>2.69254</v>
      </c>
      <c r="T2310" s="16" t="n">
        <v>0</v>
      </c>
      <c r="U2310" s="16" t="n">
        <v>1.45104</v>
      </c>
      <c r="V2310" s="16" t="n">
        <v>0.176777</v>
      </c>
      <c r="W2310" s="16" t="n">
        <v>0.184086</v>
      </c>
      <c r="X2310" s="16" t="n">
        <v>2.4995</v>
      </c>
      <c r="Y2310" s="16" t="n">
        <v>2.87547</v>
      </c>
      <c r="Z2310" s="16" t="n">
        <v>2.42407</v>
      </c>
      <c r="AA2310" s="16" t="n">
        <v>2.64486</v>
      </c>
      <c r="AB2310" s="16" t="n">
        <v>1.44057</v>
      </c>
      <c r="AC2310" s="16" t="n">
        <v>1.52979</v>
      </c>
      <c r="AD2310" s="16" t="n">
        <v>2.2303</v>
      </c>
      <c r="AE2310" s="16" t="n">
        <v>2.3194</v>
      </c>
      <c r="AF2310" s="16" t="n">
        <v>2.28891</v>
      </c>
      <c r="AG2310" s="16" t="n">
        <v>2.63373</v>
      </c>
      <c r="AH2310" s="16" t="n">
        <v>2.75564</v>
      </c>
      <c r="AI2310" s="16" t="n">
        <v>2.86636</v>
      </c>
    </row>
    <row r="2311" customFormat="false" ht="15" hidden="false" customHeight="false" outlineLevel="0" collapsed="false">
      <c r="A2311" s="12" t="n">
        <v>132645</v>
      </c>
      <c r="B2311" s="13" t="s">
        <v>2115</v>
      </c>
      <c r="C2311" s="14" t="s">
        <v>2139</v>
      </c>
      <c r="D2311" s="15" t="n">
        <v>1.58039</v>
      </c>
      <c r="E2311" s="15" t="n">
        <v>1.94614</v>
      </c>
      <c r="F2311" s="16" t="n">
        <v>2.49504</v>
      </c>
      <c r="G2311" s="16" t="n">
        <v>3.07248</v>
      </c>
      <c r="H2311" s="16" t="n">
        <v>1.9062</v>
      </c>
      <c r="I2311" s="16" t="n">
        <v>2.34738</v>
      </c>
      <c r="J2311" s="16" t="n">
        <v>2.44282</v>
      </c>
      <c r="K2311" s="16" t="n">
        <v>3.16502</v>
      </c>
      <c r="L2311" s="16" t="n">
        <v>2.91419</v>
      </c>
      <c r="M2311" s="16" t="n">
        <v>2.91723</v>
      </c>
      <c r="N2311" s="16" t="n">
        <v>2.14502</v>
      </c>
      <c r="O2311" s="16" t="n">
        <v>2.63905</v>
      </c>
      <c r="P2311" s="16" t="n">
        <v>3.03623</v>
      </c>
      <c r="Q2311" s="16" t="n">
        <v>3.31251</v>
      </c>
      <c r="R2311" s="17" t="n">
        <v>2.41513</v>
      </c>
      <c r="S2311" s="17" t="n">
        <v>2.97409</v>
      </c>
      <c r="T2311" s="16" t="n">
        <v>0.472447</v>
      </c>
      <c r="U2311" s="16" t="n">
        <v>2.3445</v>
      </c>
      <c r="V2311" s="16" t="n">
        <v>0.194053</v>
      </c>
      <c r="W2311" s="16" t="n">
        <v>0.211582</v>
      </c>
      <c r="X2311" s="16" t="n">
        <v>2.59661</v>
      </c>
      <c r="Y2311" s="16" t="n">
        <v>3.19756</v>
      </c>
      <c r="Z2311" s="16" t="n">
        <v>2.76475</v>
      </c>
      <c r="AA2311" s="16" t="n">
        <v>3.01623</v>
      </c>
      <c r="AB2311" s="16" t="n">
        <v>2.48682</v>
      </c>
      <c r="AC2311" s="16" t="n">
        <v>2.71145</v>
      </c>
      <c r="AD2311" s="16" t="n">
        <v>2.09805</v>
      </c>
      <c r="AE2311" s="16" t="n">
        <v>2.28756</v>
      </c>
      <c r="AF2311" s="16" t="n">
        <v>2.22587</v>
      </c>
      <c r="AG2311" s="16" t="n">
        <v>2.74101</v>
      </c>
      <c r="AH2311" s="16" t="n">
        <v>2.81276</v>
      </c>
      <c r="AI2311" s="16" t="n">
        <v>3.06682</v>
      </c>
    </row>
    <row r="2312" customFormat="false" ht="15" hidden="false" customHeight="false" outlineLevel="0" collapsed="false">
      <c r="A2312" s="12" t="n">
        <v>132681</v>
      </c>
      <c r="B2312" s="13" t="s">
        <v>2115</v>
      </c>
      <c r="C2312" s="14" t="s">
        <v>2140</v>
      </c>
      <c r="D2312" s="15" t="n">
        <v>1.17246</v>
      </c>
      <c r="E2312" s="15" t="n">
        <v>1.721</v>
      </c>
      <c r="F2312" s="16" t="n">
        <v>1.91876</v>
      </c>
      <c r="G2312" s="16" t="n">
        <v>2.81607</v>
      </c>
      <c r="H2312" s="16" t="n">
        <v>2.15039</v>
      </c>
      <c r="I2312" s="16" t="n">
        <v>3.15716</v>
      </c>
      <c r="J2312" s="16" t="n">
        <v>1.73358</v>
      </c>
      <c r="K2312" s="16" t="n">
        <v>2.60506</v>
      </c>
      <c r="L2312" s="16" t="n">
        <v>2.71851</v>
      </c>
      <c r="M2312" s="16" t="n">
        <v>2.93644</v>
      </c>
      <c r="N2312" s="16" t="n">
        <v>1.80116</v>
      </c>
      <c r="O2312" s="16" t="n">
        <v>2.64321</v>
      </c>
      <c r="P2312" s="16" t="n">
        <v>2.33829</v>
      </c>
      <c r="Q2312" s="16" t="n">
        <v>2.83906</v>
      </c>
      <c r="R2312" s="17" t="n">
        <v>1.86698</v>
      </c>
      <c r="S2312" s="17" t="n">
        <v>2.74012</v>
      </c>
      <c r="T2312" s="16" t="n">
        <v>0.610254</v>
      </c>
      <c r="U2312" s="16" t="n">
        <v>2.23288</v>
      </c>
      <c r="V2312" s="16" t="n">
        <v>0.0612253</v>
      </c>
      <c r="W2312" s="16" t="n">
        <v>0.0746969</v>
      </c>
      <c r="X2312" s="16" t="n">
        <v>2.04479</v>
      </c>
      <c r="Y2312" s="16" t="n">
        <v>3.00109</v>
      </c>
      <c r="Z2312" s="16" t="n">
        <v>1.96201</v>
      </c>
      <c r="AA2312" s="16" t="n">
        <v>2.38205</v>
      </c>
      <c r="AB2312" s="16" t="n">
        <v>2.53743</v>
      </c>
      <c r="AC2312" s="16" t="n">
        <v>3.08066</v>
      </c>
      <c r="AD2312" s="16" t="n">
        <v>2.56635</v>
      </c>
      <c r="AE2312" s="16" t="n">
        <v>3.11568</v>
      </c>
      <c r="AF2312" s="16" t="n">
        <v>1.82278</v>
      </c>
      <c r="AG2312" s="16" t="n">
        <v>2.67551</v>
      </c>
      <c r="AH2312" s="16" t="n">
        <v>2.45592</v>
      </c>
      <c r="AI2312" s="16" t="n">
        <v>2.98187</v>
      </c>
    </row>
    <row r="2313" customFormat="false" ht="15" hidden="false" customHeight="false" outlineLevel="0" collapsed="false">
      <c r="A2313" s="12" t="n">
        <v>136241</v>
      </c>
      <c r="B2313" s="13" t="s">
        <v>2115</v>
      </c>
      <c r="C2313" s="14" t="s">
        <v>2141</v>
      </c>
      <c r="D2313" s="15" t="n">
        <v>1.74491</v>
      </c>
      <c r="E2313" s="15" t="n">
        <v>2.14814</v>
      </c>
      <c r="F2313" s="16" t="n">
        <v>2.58019</v>
      </c>
      <c r="G2313" s="16" t="n">
        <v>3.17645</v>
      </c>
      <c r="H2313" s="16" t="n">
        <v>2.0216</v>
      </c>
      <c r="I2313" s="16" t="n">
        <v>2.48877</v>
      </c>
      <c r="J2313" s="16" t="n">
        <v>2.11826</v>
      </c>
      <c r="K2313" s="16" t="n">
        <v>2.8084</v>
      </c>
      <c r="L2313" s="16" t="n">
        <v>3.18505</v>
      </c>
      <c r="M2313" s="16" t="n">
        <v>3.18533</v>
      </c>
      <c r="N2313" s="16" t="n">
        <v>2.38074</v>
      </c>
      <c r="O2313" s="16" t="n">
        <v>2.93061</v>
      </c>
      <c r="P2313" s="16" t="n">
        <v>2.75312</v>
      </c>
      <c r="Q2313" s="16" t="n">
        <v>3.00143</v>
      </c>
      <c r="R2313" s="17" t="n">
        <v>2.51916</v>
      </c>
      <c r="S2313" s="17" t="n">
        <v>3.10131</v>
      </c>
      <c r="T2313" s="16" t="n">
        <v>0.370614</v>
      </c>
      <c r="U2313" s="16" t="n">
        <v>0.633593</v>
      </c>
      <c r="V2313" s="16" t="n">
        <v>0</v>
      </c>
      <c r="W2313" s="16" t="n">
        <v>0</v>
      </c>
      <c r="X2313" s="16" t="n">
        <v>2.64278</v>
      </c>
      <c r="Y2313" s="16" t="n">
        <v>3.2535</v>
      </c>
      <c r="Z2313" s="16" t="n">
        <v>2.47025</v>
      </c>
      <c r="AA2313" s="16" t="n">
        <v>2.692</v>
      </c>
      <c r="AB2313" s="16" t="n">
        <v>2.51975</v>
      </c>
      <c r="AC2313" s="16" t="n">
        <v>2.74683</v>
      </c>
      <c r="AD2313" s="16" t="n">
        <v>2.73161</v>
      </c>
      <c r="AE2313" s="16" t="n">
        <v>2.97779</v>
      </c>
      <c r="AF2313" s="16" t="n">
        <v>2.4637</v>
      </c>
      <c r="AG2313" s="16" t="n">
        <v>3.03304</v>
      </c>
      <c r="AH2313" s="16" t="n">
        <v>2.61661</v>
      </c>
      <c r="AI2313" s="16" t="n">
        <v>2.85242</v>
      </c>
    </row>
    <row r="2314" customFormat="false" ht="15" hidden="false" customHeight="false" outlineLevel="0" collapsed="false">
      <c r="A2314" s="12" t="n">
        <v>132716</v>
      </c>
      <c r="B2314" s="13" t="s">
        <v>2115</v>
      </c>
      <c r="C2314" s="14" t="s">
        <v>2142</v>
      </c>
      <c r="D2314" s="15" t="n">
        <v>2.27315</v>
      </c>
      <c r="E2314" s="15" t="n">
        <v>2.78312</v>
      </c>
      <c r="F2314" s="16" t="n">
        <v>2.57105</v>
      </c>
      <c r="G2314" s="16" t="n">
        <v>3.14842</v>
      </c>
      <c r="H2314" s="16" t="n">
        <v>1.80682</v>
      </c>
      <c r="I2314" s="16" t="n">
        <v>2.21238</v>
      </c>
      <c r="J2314" s="16" t="n">
        <v>2.28123</v>
      </c>
      <c r="K2314" s="16" t="n">
        <v>2.98642</v>
      </c>
      <c r="L2314" s="16" t="n">
        <v>2.86758</v>
      </c>
      <c r="M2314" s="16" t="n">
        <v>2.87556</v>
      </c>
      <c r="N2314" s="16" t="n">
        <v>2.38927</v>
      </c>
      <c r="O2314" s="16" t="n">
        <v>2.91053</v>
      </c>
      <c r="P2314" s="16" t="n">
        <v>2.77146</v>
      </c>
      <c r="Q2314" s="16" t="n">
        <v>3.02134</v>
      </c>
      <c r="R2314" s="17" t="n">
        <v>2.51338</v>
      </c>
      <c r="S2314" s="17" t="n">
        <v>3.07783</v>
      </c>
      <c r="T2314" s="16" t="n">
        <v>0.315557</v>
      </c>
      <c r="U2314" s="16" t="n">
        <v>0.921368</v>
      </c>
      <c r="V2314" s="16" t="n">
        <v>0</v>
      </c>
      <c r="W2314" s="16" t="n">
        <v>0</v>
      </c>
      <c r="X2314" s="16" t="n">
        <v>2.55874</v>
      </c>
      <c r="Y2314" s="16" t="n">
        <v>3.13332</v>
      </c>
      <c r="Z2314" s="16" t="n">
        <v>2.81032</v>
      </c>
      <c r="AA2314" s="16" t="n">
        <v>3.0631</v>
      </c>
      <c r="AB2314" s="16" t="n">
        <v>2.24497</v>
      </c>
      <c r="AC2314" s="16" t="n">
        <v>2.43858</v>
      </c>
      <c r="AD2314" s="16" t="n">
        <v>2.40839</v>
      </c>
      <c r="AE2314" s="16" t="n">
        <v>2.61603</v>
      </c>
      <c r="AF2314" s="16" t="n">
        <v>2.29926</v>
      </c>
      <c r="AG2314" s="16" t="n">
        <v>2.81561</v>
      </c>
      <c r="AH2314" s="16" t="n">
        <v>2.53335</v>
      </c>
      <c r="AI2314" s="16" t="n">
        <v>2.75179</v>
      </c>
    </row>
    <row r="2315" customFormat="false" ht="15" hidden="false" customHeight="false" outlineLevel="0" collapsed="false">
      <c r="A2315" s="12" t="n">
        <v>132752</v>
      </c>
      <c r="B2315" s="13" t="s">
        <v>2115</v>
      </c>
      <c r="C2315" s="14" t="s">
        <v>2143</v>
      </c>
      <c r="D2315" s="15" t="n">
        <v>1.3455</v>
      </c>
      <c r="E2315" s="15" t="n">
        <v>1.77013</v>
      </c>
      <c r="F2315" s="16" t="n">
        <v>2.03464</v>
      </c>
      <c r="G2315" s="16" t="n">
        <v>2.67749</v>
      </c>
      <c r="H2315" s="16" t="n">
        <v>2.1241</v>
      </c>
      <c r="I2315" s="16" t="n">
        <v>2.79776</v>
      </c>
      <c r="J2315" s="16" t="n">
        <v>1.92026</v>
      </c>
      <c r="K2315" s="16" t="n">
        <v>2.68689</v>
      </c>
      <c r="L2315" s="16" t="n">
        <v>2.59182</v>
      </c>
      <c r="M2315" s="16" t="n">
        <v>2.6785</v>
      </c>
      <c r="N2315" s="16" t="n">
        <v>1.804</v>
      </c>
      <c r="O2315" s="16" t="n">
        <v>2.36882</v>
      </c>
      <c r="P2315" s="16" t="n">
        <v>2.51934</v>
      </c>
      <c r="Q2315" s="16" t="n">
        <v>2.8719</v>
      </c>
      <c r="R2315" s="17" t="n">
        <v>1.97695</v>
      </c>
      <c r="S2315" s="17" t="n">
        <v>2.60155</v>
      </c>
      <c r="T2315" s="16" t="n">
        <v>0.842841</v>
      </c>
      <c r="U2315" s="16" t="n">
        <v>1.74649</v>
      </c>
      <c r="V2315" s="16" t="n">
        <v>0.239753</v>
      </c>
      <c r="W2315" s="16" t="n">
        <v>0.273181</v>
      </c>
      <c r="X2315" s="16" t="n">
        <v>2.14724</v>
      </c>
      <c r="Y2315" s="16" t="n">
        <v>2.82592</v>
      </c>
      <c r="Z2315" s="16" t="n">
        <v>1.99059</v>
      </c>
      <c r="AA2315" s="16" t="n">
        <v>2.26839</v>
      </c>
      <c r="AB2315" s="16" t="n">
        <v>2.48813</v>
      </c>
      <c r="AC2315" s="16" t="n">
        <v>2.8348</v>
      </c>
      <c r="AD2315" s="16" t="n">
        <v>2.61373</v>
      </c>
      <c r="AE2315" s="16" t="n">
        <v>2.97714</v>
      </c>
      <c r="AF2315" s="16" t="n">
        <v>1.87041</v>
      </c>
      <c r="AG2315" s="16" t="n">
        <v>2.45886</v>
      </c>
      <c r="AH2315" s="16" t="n">
        <v>2.34061</v>
      </c>
      <c r="AI2315" s="16" t="n">
        <v>2.66544</v>
      </c>
    </row>
    <row r="2316" customFormat="false" ht="15" hidden="false" customHeight="false" outlineLevel="0" collapsed="false">
      <c r="A2316" s="12" t="n">
        <v>131336</v>
      </c>
      <c r="B2316" s="13" t="s">
        <v>2115</v>
      </c>
      <c r="C2316" s="14" t="s">
        <v>2144</v>
      </c>
      <c r="D2316" s="15" t="n">
        <v>2.27032</v>
      </c>
      <c r="E2316" s="15" t="n">
        <v>2.47518</v>
      </c>
      <c r="F2316" s="16" t="n">
        <v>2.60374</v>
      </c>
      <c r="G2316" s="16" t="n">
        <v>2.83864</v>
      </c>
      <c r="H2316" s="16" t="n">
        <v>1.25289</v>
      </c>
      <c r="I2316" s="16" t="n">
        <v>1.44711</v>
      </c>
      <c r="J2316" s="16" t="n">
        <v>1.86267</v>
      </c>
      <c r="K2316" s="16" t="n">
        <v>2.05747</v>
      </c>
      <c r="L2316" s="16" t="n">
        <v>1.66641</v>
      </c>
      <c r="M2316" s="16" t="n">
        <v>1.87953</v>
      </c>
      <c r="N2316" s="16" t="n">
        <v>2.43875</v>
      </c>
      <c r="O2316" s="16" t="n">
        <v>2.43909</v>
      </c>
      <c r="P2316" s="16" t="n">
        <v>2.49851</v>
      </c>
      <c r="Q2316" s="16" t="n">
        <v>2.72372</v>
      </c>
      <c r="R2316" s="17" t="n">
        <v>2.53493</v>
      </c>
      <c r="S2316" s="17" t="n">
        <v>2.76368</v>
      </c>
      <c r="T2316" s="16" t="n">
        <v>0</v>
      </c>
      <c r="U2316" s="16" t="n">
        <v>1.39368</v>
      </c>
      <c r="V2316" s="16" t="n">
        <v>0.0374999</v>
      </c>
      <c r="W2316" s="16" t="n">
        <v>0.0375049</v>
      </c>
      <c r="X2316" s="16" t="n">
        <v>2.61146</v>
      </c>
      <c r="Y2316" s="16" t="n">
        <v>2.84711</v>
      </c>
      <c r="Z2316" s="16" t="n">
        <v>2.61817</v>
      </c>
      <c r="AA2316" s="16" t="n">
        <v>2.85399</v>
      </c>
      <c r="AB2316" s="16" t="n">
        <v>1.59417</v>
      </c>
      <c r="AC2316" s="16" t="n">
        <v>1.59436</v>
      </c>
      <c r="AD2316" s="16" t="n">
        <v>2.27209</v>
      </c>
      <c r="AE2316" s="16" t="n">
        <v>2.27227</v>
      </c>
      <c r="AF2316" s="16" t="n">
        <v>2.28938</v>
      </c>
      <c r="AG2316" s="16" t="n">
        <v>2.49597</v>
      </c>
      <c r="AH2316" s="16" t="n">
        <v>2.74753</v>
      </c>
      <c r="AI2316" s="16" t="n">
        <v>2.74772</v>
      </c>
    </row>
    <row r="2317" customFormat="false" ht="15" hidden="false" customHeight="false" outlineLevel="0" collapsed="false">
      <c r="A2317" s="12" t="n">
        <v>132805</v>
      </c>
      <c r="B2317" s="13" t="s">
        <v>2115</v>
      </c>
      <c r="C2317" s="14" t="s">
        <v>2145</v>
      </c>
      <c r="D2317" s="15" t="n">
        <v>1.89561</v>
      </c>
      <c r="E2317" s="15" t="n">
        <v>2.06881</v>
      </c>
      <c r="F2317" s="16" t="n">
        <v>2.98507</v>
      </c>
      <c r="G2317" s="16" t="n">
        <v>3.25789</v>
      </c>
      <c r="H2317" s="16" t="n">
        <v>2.44479</v>
      </c>
      <c r="I2317" s="16" t="n">
        <v>2.66834</v>
      </c>
      <c r="J2317" s="16" t="n">
        <v>2.47048</v>
      </c>
      <c r="K2317" s="16" t="n">
        <v>3.19183</v>
      </c>
      <c r="L2317" s="16" t="n">
        <v>2.78613</v>
      </c>
      <c r="M2317" s="16" t="n">
        <v>3.03376</v>
      </c>
      <c r="N2317" s="16" t="n">
        <v>2.72325</v>
      </c>
      <c r="O2317" s="16" t="n">
        <v>2.72824</v>
      </c>
      <c r="P2317" s="16" t="n">
        <v>2.93441</v>
      </c>
      <c r="Q2317" s="16" t="n">
        <v>3.19893</v>
      </c>
      <c r="R2317" s="17" t="n">
        <v>2.93669</v>
      </c>
      <c r="S2317" s="17" t="n">
        <v>3.20518</v>
      </c>
      <c r="T2317" s="16" t="n">
        <v>0.428804</v>
      </c>
      <c r="U2317" s="16" t="n">
        <v>2.44006</v>
      </c>
      <c r="V2317" s="16" t="n">
        <v>0.0886619</v>
      </c>
      <c r="W2317" s="16" t="n">
        <v>0.0887506</v>
      </c>
      <c r="X2317" s="16" t="n">
        <v>2.9883</v>
      </c>
      <c r="Y2317" s="16" t="n">
        <v>3.26151</v>
      </c>
      <c r="Z2317" s="16" t="n">
        <v>2.85745</v>
      </c>
      <c r="AA2317" s="16" t="n">
        <v>3.11351</v>
      </c>
      <c r="AB2317" s="16" t="n">
        <v>2.82475</v>
      </c>
      <c r="AC2317" s="16" t="n">
        <v>2.82738</v>
      </c>
      <c r="AD2317" s="16" t="n">
        <v>2.59364</v>
      </c>
      <c r="AE2317" s="16" t="n">
        <v>2.59606</v>
      </c>
      <c r="AF2317" s="16" t="n">
        <v>2.70738</v>
      </c>
      <c r="AG2317" s="16" t="n">
        <v>2.95492</v>
      </c>
      <c r="AH2317" s="16" t="n">
        <v>3.15685</v>
      </c>
      <c r="AI2317" s="16" t="n">
        <v>3.15964</v>
      </c>
    </row>
    <row r="2318" customFormat="false" ht="15" hidden="false" customHeight="false" outlineLevel="0" collapsed="false">
      <c r="A2318" s="12" t="n">
        <v>132841</v>
      </c>
      <c r="B2318" s="13" t="s">
        <v>2115</v>
      </c>
      <c r="C2318" s="14" t="s">
        <v>2146</v>
      </c>
      <c r="D2318" s="15" t="n">
        <v>2.21949</v>
      </c>
      <c r="E2318" s="15" t="n">
        <v>2.44533</v>
      </c>
      <c r="F2318" s="16" t="n">
        <v>2.75765</v>
      </c>
      <c r="G2318" s="16" t="n">
        <v>3.03792</v>
      </c>
      <c r="H2318" s="16" t="n">
        <v>1.29435</v>
      </c>
      <c r="I2318" s="16" t="n">
        <v>1.51724</v>
      </c>
      <c r="J2318" s="16" t="n">
        <v>2.11146</v>
      </c>
      <c r="K2318" s="16" t="n">
        <v>2.32812</v>
      </c>
      <c r="L2318" s="16" t="n">
        <v>1.91271</v>
      </c>
      <c r="M2318" s="16" t="n">
        <v>2.1198</v>
      </c>
      <c r="N2318" s="16" t="n">
        <v>2.64778</v>
      </c>
      <c r="O2318" s="16" t="n">
        <v>2.69028</v>
      </c>
      <c r="P2318" s="16" t="n">
        <v>2.72734</v>
      </c>
      <c r="Q2318" s="16" t="n">
        <v>2.97326</v>
      </c>
      <c r="R2318" s="17" t="n">
        <v>2.69719</v>
      </c>
      <c r="S2318" s="17" t="n">
        <v>2.97132</v>
      </c>
      <c r="T2318" s="16" t="n">
        <v>0</v>
      </c>
      <c r="U2318" s="16" t="n">
        <v>1.56592</v>
      </c>
      <c r="V2318" s="16" t="n">
        <v>0</v>
      </c>
      <c r="W2318" s="16" t="n">
        <v>0</v>
      </c>
      <c r="X2318" s="16" t="n">
        <v>2.73505</v>
      </c>
      <c r="Y2318" s="16" t="n">
        <v>3.01301</v>
      </c>
      <c r="Z2318" s="16" t="n">
        <v>2.67741</v>
      </c>
      <c r="AA2318" s="16" t="n">
        <v>2.91796</v>
      </c>
      <c r="AB2318" s="16" t="n">
        <v>1.72207</v>
      </c>
      <c r="AC2318" s="16" t="n">
        <v>1.74182</v>
      </c>
      <c r="AD2318" s="16" t="n">
        <v>2.35918</v>
      </c>
      <c r="AE2318" s="16" t="n">
        <v>2.37784</v>
      </c>
      <c r="AF2318" s="16" t="n">
        <v>2.51374</v>
      </c>
      <c r="AG2318" s="16" t="n">
        <v>2.76958</v>
      </c>
      <c r="AH2318" s="16" t="n">
        <v>2.86533</v>
      </c>
      <c r="AI2318" s="16" t="n">
        <v>2.88773</v>
      </c>
    </row>
    <row r="2319" customFormat="false" ht="15" hidden="false" customHeight="false" outlineLevel="0" collapsed="false">
      <c r="A2319" s="12" t="n">
        <v>133018</v>
      </c>
      <c r="B2319" s="13" t="s">
        <v>2115</v>
      </c>
      <c r="C2319" s="14" t="s">
        <v>428</v>
      </c>
      <c r="D2319" s="15" t="n">
        <v>1.27322</v>
      </c>
      <c r="E2319" s="15" t="n">
        <v>1.67516</v>
      </c>
      <c r="F2319" s="16" t="n">
        <v>2.03935</v>
      </c>
      <c r="G2319" s="16" t="n">
        <v>2.68441</v>
      </c>
      <c r="H2319" s="16" t="n">
        <v>2.04057</v>
      </c>
      <c r="I2319" s="16" t="n">
        <v>2.69068</v>
      </c>
      <c r="J2319" s="16" t="n">
        <v>1.72436</v>
      </c>
      <c r="K2319" s="16" t="n">
        <v>2.46572</v>
      </c>
      <c r="L2319" s="16" t="n">
        <v>2.59211</v>
      </c>
      <c r="M2319" s="16" t="n">
        <v>2.68141</v>
      </c>
      <c r="N2319" s="16" t="n">
        <v>1.78855</v>
      </c>
      <c r="O2319" s="16" t="n">
        <v>2.35603</v>
      </c>
      <c r="P2319" s="16" t="n">
        <v>2.42029</v>
      </c>
      <c r="Q2319" s="16" t="n">
        <v>2.75839</v>
      </c>
      <c r="R2319" s="17" t="n">
        <v>1.9806</v>
      </c>
      <c r="S2319" s="17" t="n">
        <v>2.60712</v>
      </c>
      <c r="T2319" s="16" t="n">
        <v>0.656813</v>
      </c>
      <c r="U2319" s="16" t="n">
        <v>1.78269</v>
      </c>
      <c r="V2319" s="16" t="n">
        <v>0.0019683</v>
      </c>
      <c r="W2319" s="16" t="n">
        <v>0.00219083</v>
      </c>
      <c r="X2319" s="16" t="n">
        <v>2.15167</v>
      </c>
      <c r="Y2319" s="16" t="n">
        <v>2.83224</v>
      </c>
      <c r="Z2319" s="16" t="n">
        <v>2.00192</v>
      </c>
      <c r="AA2319" s="16" t="n">
        <v>2.2821</v>
      </c>
      <c r="AB2319" s="16" t="n">
        <v>2.41026</v>
      </c>
      <c r="AC2319" s="16" t="n">
        <v>2.75005</v>
      </c>
      <c r="AD2319" s="16" t="n">
        <v>2.5231</v>
      </c>
      <c r="AE2319" s="16" t="n">
        <v>2.87717</v>
      </c>
      <c r="AF2319" s="16" t="n">
        <v>1.86446</v>
      </c>
      <c r="AG2319" s="16" t="n">
        <v>2.4566</v>
      </c>
      <c r="AH2319" s="16" t="n">
        <v>2.28067</v>
      </c>
      <c r="AI2319" s="16" t="n">
        <v>2.60199</v>
      </c>
    </row>
    <row r="2320" customFormat="false" ht="15" hidden="false" customHeight="false" outlineLevel="0" collapsed="false">
      <c r="A2320" s="12" t="n">
        <v>132896</v>
      </c>
      <c r="B2320" s="13" t="s">
        <v>2115</v>
      </c>
      <c r="C2320" s="14" t="s">
        <v>2147</v>
      </c>
      <c r="D2320" s="15" t="n">
        <v>1.4556</v>
      </c>
      <c r="E2320" s="15" t="n">
        <v>1.70494</v>
      </c>
      <c r="F2320" s="16" t="n">
        <v>2.39414</v>
      </c>
      <c r="G2320" s="16" t="n">
        <v>2.80363</v>
      </c>
      <c r="H2320" s="16" t="n">
        <v>2.18553</v>
      </c>
      <c r="I2320" s="16" t="n">
        <v>2.55903</v>
      </c>
      <c r="J2320" s="16" t="n">
        <v>1.94026</v>
      </c>
      <c r="K2320" s="16" t="n">
        <v>2.61562</v>
      </c>
      <c r="L2320" s="16" t="n">
        <v>2.55425</v>
      </c>
      <c r="M2320" s="16" t="n">
        <v>2.63127</v>
      </c>
      <c r="N2320" s="16" t="n">
        <v>2.12898</v>
      </c>
      <c r="O2320" s="16" t="n">
        <v>2.38816</v>
      </c>
      <c r="P2320" s="16" t="n">
        <v>2.73073</v>
      </c>
      <c r="Q2320" s="16" t="n">
        <v>2.9781</v>
      </c>
      <c r="R2320" s="17" t="n">
        <v>2.31929</v>
      </c>
      <c r="S2320" s="17" t="n">
        <v>2.71587</v>
      </c>
      <c r="T2320" s="16" t="n">
        <v>0.378076</v>
      </c>
      <c r="U2320" s="16" t="n">
        <v>2.02638</v>
      </c>
      <c r="V2320" s="16" t="n">
        <v>0.152082</v>
      </c>
      <c r="W2320" s="16" t="n">
        <v>0.160777</v>
      </c>
      <c r="X2320" s="16" t="n">
        <v>2.46533</v>
      </c>
      <c r="Y2320" s="16" t="n">
        <v>2.88743</v>
      </c>
      <c r="Z2320" s="16" t="n">
        <v>2.26506</v>
      </c>
      <c r="AA2320" s="16" t="n">
        <v>2.46977</v>
      </c>
      <c r="AB2320" s="16" t="n">
        <v>2.50845</v>
      </c>
      <c r="AC2320" s="16" t="n">
        <v>2.64243</v>
      </c>
      <c r="AD2320" s="16" t="n">
        <v>2.38804</v>
      </c>
      <c r="AE2320" s="16" t="n">
        <v>2.51503</v>
      </c>
      <c r="AF2320" s="16" t="n">
        <v>2.12249</v>
      </c>
      <c r="AG2320" s="16" t="n">
        <v>2.48528</v>
      </c>
      <c r="AH2320" s="16" t="n">
        <v>2.63301</v>
      </c>
      <c r="AI2320" s="16" t="n">
        <v>2.77362</v>
      </c>
    </row>
    <row r="2321" customFormat="false" ht="15" hidden="false" customHeight="false" outlineLevel="0" collapsed="false">
      <c r="A2321" s="12" t="n">
        <v>133090</v>
      </c>
      <c r="B2321" s="13" t="s">
        <v>2115</v>
      </c>
      <c r="C2321" s="14" t="s">
        <v>1771</v>
      </c>
      <c r="D2321" s="15" t="n">
        <v>1.27493</v>
      </c>
      <c r="E2321" s="15" t="n">
        <v>1.57977</v>
      </c>
      <c r="F2321" s="16" t="n">
        <v>2.03067</v>
      </c>
      <c r="G2321" s="16" t="n">
        <v>2.51648</v>
      </c>
      <c r="H2321" s="16" t="n">
        <v>1.88558</v>
      </c>
      <c r="I2321" s="16" t="n">
        <v>2.33633</v>
      </c>
      <c r="J2321" s="16" t="n">
        <v>1.72852</v>
      </c>
      <c r="K2321" s="16" t="n">
        <v>2.3935</v>
      </c>
      <c r="L2321" s="16" t="n">
        <v>2.43653</v>
      </c>
      <c r="M2321" s="16" t="n">
        <v>2.4458</v>
      </c>
      <c r="N2321" s="16" t="n">
        <v>1.74396</v>
      </c>
      <c r="O2321" s="16" t="n">
        <v>2.16058</v>
      </c>
      <c r="P2321" s="16" t="n">
        <v>2.54465</v>
      </c>
      <c r="Q2321" s="16" t="n">
        <v>2.78743</v>
      </c>
      <c r="R2321" s="17" t="n">
        <v>1.96951</v>
      </c>
      <c r="S2321" s="17" t="n">
        <v>2.44071</v>
      </c>
      <c r="T2321" s="16" t="n">
        <v>0.358094</v>
      </c>
      <c r="U2321" s="16" t="n">
        <v>0.836994</v>
      </c>
      <c r="V2321" s="16" t="n">
        <v>0.0353166</v>
      </c>
      <c r="W2321" s="16" t="n">
        <v>0.0387746</v>
      </c>
      <c r="X2321" s="16" t="n">
        <v>2.1492</v>
      </c>
      <c r="Y2321" s="16" t="n">
        <v>2.66308</v>
      </c>
      <c r="Z2321" s="16" t="n">
        <v>1.89885</v>
      </c>
      <c r="AA2321" s="16" t="n">
        <v>2.08038</v>
      </c>
      <c r="AB2321" s="16" t="n">
        <v>2.27841</v>
      </c>
      <c r="AC2321" s="16" t="n">
        <v>2.49535</v>
      </c>
      <c r="AD2321" s="16" t="n">
        <v>2.50635</v>
      </c>
      <c r="AE2321" s="16" t="n">
        <v>2.74483</v>
      </c>
      <c r="AF2321" s="16" t="n">
        <v>1.79419</v>
      </c>
      <c r="AG2321" s="16" t="n">
        <v>2.22363</v>
      </c>
      <c r="AH2321" s="16" t="n">
        <v>2.14502</v>
      </c>
      <c r="AI2321" s="16" t="n">
        <v>2.34962</v>
      </c>
    </row>
    <row r="2322" customFormat="false" ht="15" hidden="false" customHeight="false" outlineLevel="0" collapsed="false">
      <c r="A2322" s="12" t="n">
        <v>131461</v>
      </c>
      <c r="B2322" s="13" t="s">
        <v>2115</v>
      </c>
      <c r="C2322" s="14" t="s">
        <v>2148</v>
      </c>
      <c r="D2322" s="15" t="n">
        <v>2.05286</v>
      </c>
      <c r="E2322" s="15" t="n">
        <v>2.51363</v>
      </c>
      <c r="F2322" s="16" t="n">
        <v>2.59482</v>
      </c>
      <c r="G2322" s="16" t="n">
        <v>3.17732</v>
      </c>
      <c r="H2322" s="16" t="n">
        <v>1.89874</v>
      </c>
      <c r="I2322" s="16" t="n">
        <v>2.3251</v>
      </c>
      <c r="J2322" s="16" t="n">
        <v>2.27398</v>
      </c>
      <c r="K2322" s="16" t="n">
        <v>2.97871</v>
      </c>
      <c r="L2322" s="16" t="n">
        <v>2.96549</v>
      </c>
      <c r="M2322" s="16" t="n">
        <v>2.97381</v>
      </c>
      <c r="N2322" s="16" t="n">
        <v>2.37335</v>
      </c>
      <c r="O2322" s="16" t="n">
        <v>2.89161</v>
      </c>
      <c r="P2322" s="16" t="n">
        <v>2.79849</v>
      </c>
      <c r="Q2322" s="16" t="n">
        <v>3.05086</v>
      </c>
      <c r="R2322" s="17" t="n">
        <v>2.54039</v>
      </c>
      <c r="S2322" s="17" t="n">
        <v>3.11073</v>
      </c>
      <c r="T2322" s="16" t="n">
        <v>0.292108</v>
      </c>
      <c r="U2322" s="16" t="n">
        <v>0.924125</v>
      </c>
      <c r="V2322" s="16" t="n">
        <v>0</v>
      </c>
      <c r="W2322" s="16" t="n">
        <v>0</v>
      </c>
      <c r="X2322" s="16" t="n">
        <v>2.59005</v>
      </c>
      <c r="Y2322" s="16" t="n">
        <v>3.17158</v>
      </c>
      <c r="Z2322" s="16" t="n">
        <v>2.74285</v>
      </c>
      <c r="AA2322" s="16" t="n">
        <v>2.98978</v>
      </c>
      <c r="AB2322" s="16" t="n">
        <v>2.38841</v>
      </c>
      <c r="AC2322" s="16" t="n">
        <v>2.5944</v>
      </c>
      <c r="AD2322" s="16" t="n">
        <v>2.53251</v>
      </c>
      <c r="AE2322" s="16" t="n">
        <v>2.75101</v>
      </c>
      <c r="AF2322" s="16" t="n">
        <v>2.372</v>
      </c>
      <c r="AG2322" s="16" t="n">
        <v>2.90461</v>
      </c>
      <c r="AH2322" s="16" t="n">
        <v>2.56854</v>
      </c>
      <c r="AI2322" s="16" t="n">
        <v>2.78995</v>
      </c>
    </row>
    <row r="2323" customFormat="false" ht="15" hidden="false" customHeight="false" outlineLevel="0" collapsed="false">
      <c r="A2323" s="12" t="n">
        <v>133278</v>
      </c>
      <c r="B2323" s="13" t="s">
        <v>2115</v>
      </c>
      <c r="C2323" s="14" t="s">
        <v>243</v>
      </c>
      <c r="D2323" s="15" t="n">
        <v>1.57652</v>
      </c>
      <c r="E2323" s="15" t="n">
        <v>2.01675</v>
      </c>
      <c r="F2323" s="16" t="n">
        <v>2.41608</v>
      </c>
      <c r="G2323" s="16" t="n">
        <v>3.08779</v>
      </c>
      <c r="H2323" s="16" t="n">
        <v>2.02585</v>
      </c>
      <c r="I2323" s="16" t="n">
        <v>2.59279</v>
      </c>
      <c r="J2323" s="16" t="n">
        <v>2.40468</v>
      </c>
      <c r="K2323" s="16" t="n">
        <v>3.18971</v>
      </c>
      <c r="L2323" s="16" t="n">
        <v>2.76464</v>
      </c>
      <c r="M2323" s="16" t="n">
        <v>2.82066</v>
      </c>
      <c r="N2323" s="16" t="n">
        <v>1.96351</v>
      </c>
      <c r="O2323" s="16" t="n">
        <v>2.50631</v>
      </c>
      <c r="P2323" s="16" t="n">
        <v>2.82852</v>
      </c>
      <c r="Q2323" s="16" t="n">
        <v>3.16465</v>
      </c>
      <c r="R2323" s="17" t="n">
        <v>2.35449</v>
      </c>
      <c r="S2323" s="17" t="n">
        <v>3.00902</v>
      </c>
      <c r="T2323" s="16" t="n">
        <v>1.21559</v>
      </c>
      <c r="U2323" s="16" t="n">
        <v>2.14916</v>
      </c>
      <c r="V2323" s="16" t="n">
        <v>0.354634</v>
      </c>
      <c r="W2323" s="16" t="n">
        <v>0.396375</v>
      </c>
      <c r="X2323" s="16" t="n">
        <v>2.42157</v>
      </c>
      <c r="Y2323" s="16" t="n">
        <v>3.09434</v>
      </c>
      <c r="Z2323" s="16" t="n">
        <v>2.73704</v>
      </c>
      <c r="AA2323" s="16" t="n">
        <v>3.06153</v>
      </c>
      <c r="AB2323" s="16" t="n">
        <v>2.48296</v>
      </c>
      <c r="AC2323" s="16" t="n">
        <v>2.77634</v>
      </c>
      <c r="AD2323" s="16" t="n">
        <v>2.44158</v>
      </c>
      <c r="AE2323" s="16" t="n">
        <v>2.73133</v>
      </c>
      <c r="AF2323" s="16" t="n">
        <v>2.15328</v>
      </c>
      <c r="AG2323" s="16" t="n">
        <v>2.75165</v>
      </c>
      <c r="AH2323" s="16" t="n">
        <v>2.54617</v>
      </c>
      <c r="AI2323" s="16" t="n">
        <v>2.84548</v>
      </c>
    </row>
    <row r="2324" customFormat="false" ht="15" hidden="false" customHeight="false" outlineLevel="0" collapsed="false">
      <c r="A2324" s="12" t="n">
        <v>133161</v>
      </c>
      <c r="B2324" s="13" t="s">
        <v>2115</v>
      </c>
      <c r="C2324" s="14" t="s">
        <v>2149</v>
      </c>
      <c r="D2324" s="15" t="n">
        <v>1.98767</v>
      </c>
      <c r="E2324" s="15" t="n">
        <v>2.43005</v>
      </c>
      <c r="F2324" s="16" t="n">
        <v>2.55038</v>
      </c>
      <c r="G2324" s="16" t="n">
        <v>3.11583</v>
      </c>
      <c r="H2324" s="16" t="n">
        <v>1.92512</v>
      </c>
      <c r="I2324" s="16" t="n">
        <v>2.35202</v>
      </c>
      <c r="J2324" s="16" t="n">
        <v>2.29239</v>
      </c>
      <c r="K2324" s="16" t="n">
        <v>2.92414</v>
      </c>
      <c r="L2324" s="16" t="n">
        <v>2.7913</v>
      </c>
      <c r="M2324" s="16" t="n">
        <v>2.80245</v>
      </c>
      <c r="N2324" s="16" t="n">
        <v>2.15072</v>
      </c>
      <c r="O2324" s="16" t="n">
        <v>2.6089</v>
      </c>
      <c r="P2324" s="16" t="n">
        <v>2.90146</v>
      </c>
      <c r="Q2324" s="16" t="n">
        <v>3.1631</v>
      </c>
      <c r="R2324" s="17" t="n">
        <v>2.49561</v>
      </c>
      <c r="S2324" s="17" t="n">
        <v>3.0493</v>
      </c>
      <c r="T2324" s="16" t="n">
        <v>1.36959</v>
      </c>
      <c r="U2324" s="16" t="n">
        <v>1.69406</v>
      </c>
      <c r="V2324" s="16" t="n">
        <v>0.16844</v>
      </c>
      <c r="W2324" s="16" t="n">
        <v>0.182642</v>
      </c>
      <c r="X2324" s="16" t="n">
        <v>2.50859</v>
      </c>
      <c r="Y2324" s="16" t="n">
        <v>3.0652</v>
      </c>
      <c r="Z2324" s="16" t="n">
        <v>2.79675</v>
      </c>
      <c r="AA2324" s="16" t="n">
        <v>2.95632</v>
      </c>
      <c r="AB2324" s="16" t="n">
        <v>2.34539</v>
      </c>
      <c r="AC2324" s="16" t="n">
        <v>2.544</v>
      </c>
      <c r="AD2324" s="16" t="n">
        <v>2.36559</v>
      </c>
      <c r="AE2324" s="16" t="n">
        <v>2.56617</v>
      </c>
      <c r="AF2324" s="16" t="n">
        <v>2.26683</v>
      </c>
      <c r="AG2324" s="16" t="n">
        <v>2.76973</v>
      </c>
      <c r="AH2324" s="16" t="n">
        <v>2.56918</v>
      </c>
      <c r="AI2324" s="16" t="n">
        <v>2.78657</v>
      </c>
    </row>
    <row r="2325" customFormat="false" ht="15" hidden="false" customHeight="false" outlineLevel="0" collapsed="false">
      <c r="A2325" s="12" t="n">
        <v>133214</v>
      </c>
      <c r="B2325" s="13" t="s">
        <v>2115</v>
      </c>
      <c r="C2325" s="14" t="s">
        <v>2150</v>
      </c>
      <c r="D2325" s="15" t="n">
        <v>1.93287</v>
      </c>
      <c r="E2325" s="15" t="n">
        <v>2.37495</v>
      </c>
      <c r="F2325" s="16" t="n">
        <v>2.75225</v>
      </c>
      <c r="G2325" s="16" t="n">
        <v>3.38199</v>
      </c>
      <c r="H2325" s="16" t="n">
        <v>2.00697</v>
      </c>
      <c r="I2325" s="16" t="n">
        <v>2.46618</v>
      </c>
      <c r="J2325" s="16" t="n">
        <v>2.44844</v>
      </c>
      <c r="K2325" s="16" t="n">
        <v>3.14562</v>
      </c>
      <c r="L2325" s="16" t="n">
        <v>3.16278</v>
      </c>
      <c r="M2325" s="16" t="n">
        <v>3.16591</v>
      </c>
      <c r="N2325" s="16" t="n">
        <v>2.34003</v>
      </c>
      <c r="O2325" s="16" t="n">
        <v>2.87016</v>
      </c>
      <c r="P2325" s="16" t="n">
        <v>3.05537</v>
      </c>
      <c r="Q2325" s="16" t="n">
        <v>3.33087</v>
      </c>
      <c r="R2325" s="17" t="n">
        <v>2.72028</v>
      </c>
      <c r="S2325" s="17" t="n">
        <v>3.34284</v>
      </c>
      <c r="T2325" s="16" t="n">
        <v>0.932634</v>
      </c>
      <c r="U2325" s="16" t="n">
        <v>1.2191</v>
      </c>
      <c r="V2325" s="16" t="n">
        <v>0.11459</v>
      </c>
      <c r="W2325" s="16" t="n">
        <v>0.124728</v>
      </c>
      <c r="X2325" s="16" t="n">
        <v>2.7555</v>
      </c>
      <c r="Y2325" s="16" t="n">
        <v>3.38615</v>
      </c>
      <c r="Z2325" s="16" t="n">
        <v>2.86797</v>
      </c>
      <c r="AA2325" s="16" t="n">
        <v>3.09835</v>
      </c>
      <c r="AB2325" s="16" t="n">
        <v>2.53118</v>
      </c>
      <c r="AC2325" s="16" t="n">
        <v>2.75601</v>
      </c>
      <c r="AD2325" s="16" t="n">
        <v>2.64188</v>
      </c>
      <c r="AE2325" s="16" t="n">
        <v>2.87657</v>
      </c>
      <c r="AF2325" s="16" t="n">
        <v>2.5099</v>
      </c>
      <c r="AG2325" s="16" t="n">
        <v>3.08433</v>
      </c>
      <c r="AH2325" s="16" t="n">
        <v>2.76334</v>
      </c>
      <c r="AI2325" s="16" t="n">
        <v>3.0087</v>
      </c>
    </row>
    <row r="2326" customFormat="false" ht="15" hidden="false" customHeight="false" outlineLevel="0" collapsed="false">
      <c r="A2326" s="12" t="n">
        <v>133330</v>
      </c>
      <c r="B2326" s="13" t="s">
        <v>2115</v>
      </c>
      <c r="C2326" s="14" t="s">
        <v>838</v>
      </c>
      <c r="D2326" s="15" t="n">
        <v>1.65545</v>
      </c>
      <c r="E2326" s="15" t="n">
        <v>2.02477</v>
      </c>
      <c r="F2326" s="16" t="n">
        <v>2.72754</v>
      </c>
      <c r="G2326" s="16" t="n">
        <v>3.33611</v>
      </c>
      <c r="H2326" s="16" t="n">
        <v>1.89513</v>
      </c>
      <c r="I2326" s="16" t="n">
        <v>2.31726</v>
      </c>
      <c r="J2326" s="16" t="n">
        <v>2.82456</v>
      </c>
      <c r="K2326" s="16" t="n">
        <v>3.56941</v>
      </c>
      <c r="L2326" s="16" t="n">
        <v>3.21605</v>
      </c>
      <c r="M2326" s="16" t="n">
        <v>3.22695</v>
      </c>
      <c r="N2326" s="16" t="n">
        <v>2.57489</v>
      </c>
      <c r="O2326" s="16" t="n">
        <v>3.13015</v>
      </c>
      <c r="P2326" s="16" t="n">
        <v>2.90345</v>
      </c>
      <c r="Q2326" s="16" t="n">
        <v>3.16522</v>
      </c>
      <c r="R2326" s="17" t="n">
        <v>2.6661</v>
      </c>
      <c r="S2326" s="17" t="n">
        <v>3.26109</v>
      </c>
      <c r="T2326" s="16" t="n">
        <v>0.743482</v>
      </c>
      <c r="U2326" s="16" t="n">
        <v>1.17336</v>
      </c>
      <c r="V2326" s="16" t="n">
        <v>0.0699422</v>
      </c>
      <c r="W2326" s="16" t="n">
        <v>0.0756756</v>
      </c>
      <c r="X2326" s="16" t="n">
        <v>2.85153</v>
      </c>
      <c r="Y2326" s="16" t="n">
        <v>3.48797</v>
      </c>
      <c r="Z2326" s="16" t="n">
        <v>3.17779</v>
      </c>
      <c r="AA2326" s="16" t="n">
        <v>3.4532</v>
      </c>
      <c r="AB2326" s="16" t="n">
        <v>2.59317</v>
      </c>
      <c r="AC2326" s="16" t="n">
        <v>2.81452</v>
      </c>
      <c r="AD2326" s="16" t="n">
        <v>2.49629</v>
      </c>
      <c r="AE2326" s="16" t="n">
        <v>2.70919</v>
      </c>
      <c r="AF2326" s="16" t="n">
        <v>2.45194</v>
      </c>
      <c r="AG2326" s="16" t="n">
        <v>2.99912</v>
      </c>
      <c r="AH2326" s="16" t="n">
        <v>2.84697</v>
      </c>
      <c r="AI2326" s="16" t="n">
        <v>3.09003</v>
      </c>
    </row>
    <row r="2327" customFormat="false" ht="15" hidden="false" customHeight="false" outlineLevel="0" collapsed="false">
      <c r="A2327" s="12" t="n">
        <v>133394</v>
      </c>
      <c r="B2327" s="13" t="s">
        <v>2115</v>
      </c>
      <c r="C2327" s="14" t="s">
        <v>2151</v>
      </c>
      <c r="D2327" s="15" t="n">
        <v>1.18796</v>
      </c>
      <c r="E2327" s="15" t="n">
        <v>1.71993</v>
      </c>
      <c r="F2327" s="16" t="n">
        <v>1.88201</v>
      </c>
      <c r="G2327" s="16" t="n">
        <v>2.72319</v>
      </c>
      <c r="H2327" s="16" t="n">
        <v>2.09206</v>
      </c>
      <c r="I2327" s="16" t="n">
        <v>3.02948</v>
      </c>
      <c r="J2327" s="16" t="n">
        <v>1.74654</v>
      </c>
      <c r="K2327" s="16" t="n">
        <v>2.60256</v>
      </c>
      <c r="L2327" s="16" t="n">
        <v>2.53253</v>
      </c>
      <c r="M2327" s="16" t="n">
        <v>2.7207</v>
      </c>
      <c r="N2327" s="16" t="n">
        <v>1.66923</v>
      </c>
      <c r="O2327" s="16" t="n">
        <v>2.4152</v>
      </c>
      <c r="P2327" s="16" t="n">
        <v>2.34365</v>
      </c>
      <c r="Q2327" s="16" t="n">
        <v>2.82122</v>
      </c>
      <c r="R2327" s="17" t="n">
        <v>1.8307</v>
      </c>
      <c r="S2327" s="17" t="n">
        <v>2.64893</v>
      </c>
      <c r="T2327" s="16" t="n">
        <v>0.867114</v>
      </c>
      <c r="U2327" s="16" t="n">
        <v>2.12631</v>
      </c>
      <c r="V2327" s="16" t="n">
        <v>0.199777</v>
      </c>
      <c r="W2327" s="16" t="n">
        <v>0.241121</v>
      </c>
      <c r="X2327" s="16" t="n">
        <v>1.99787</v>
      </c>
      <c r="Y2327" s="16" t="n">
        <v>2.89144</v>
      </c>
      <c r="Z2327" s="16" t="n">
        <v>1.97901</v>
      </c>
      <c r="AA2327" s="16" t="n">
        <v>2.38333</v>
      </c>
      <c r="AB2327" s="16" t="n">
        <v>2.46037</v>
      </c>
      <c r="AC2327" s="16" t="n">
        <v>2.96206</v>
      </c>
      <c r="AD2327" s="16" t="n">
        <v>2.49981</v>
      </c>
      <c r="AE2327" s="16" t="n">
        <v>3.00957</v>
      </c>
      <c r="AF2327" s="16" t="n">
        <v>1.71492</v>
      </c>
      <c r="AG2327" s="16" t="n">
        <v>2.48119</v>
      </c>
      <c r="AH2327" s="16" t="n">
        <v>2.31961</v>
      </c>
      <c r="AI2327" s="16" t="n">
        <v>2.79243</v>
      </c>
    </row>
    <row r="2328" customFormat="false" ht="15" hidden="false" customHeight="false" outlineLevel="0" collapsed="false">
      <c r="A2328" s="12" t="n">
        <v>133429</v>
      </c>
      <c r="B2328" s="13" t="s">
        <v>2115</v>
      </c>
      <c r="C2328" s="14" t="s">
        <v>2152</v>
      </c>
      <c r="D2328" s="15" t="n">
        <v>1.51557</v>
      </c>
      <c r="E2328" s="15" t="n">
        <v>1.95795</v>
      </c>
      <c r="F2328" s="16" t="n">
        <v>2.48127</v>
      </c>
      <c r="G2328" s="16" t="n">
        <v>3.20483</v>
      </c>
      <c r="H2328" s="16" t="n">
        <v>2.21937</v>
      </c>
      <c r="I2328" s="16" t="n">
        <v>2.87173</v>
      </c>
      <c r="J2328" s="16" t="n">
        <v>2.21778</v>
      </c>
      <c r="K2328" s="16" t="n">
        <v>3.00549</v>
      </c>
      <c r="L2328" s="16" t="n">
        <v>2.97236</v>
      </c>
      <c r="M2328" s="16" t="n">
        <v>3.05289</v>
      </c>
      <c r="N2328" s="16" t="n">
        <v>2.07936</v>
      </c>
      <c r="O2328" s="16" t="n">
        <v>2.68601</v>
      </c>
      <c r="P2328" s="16" t="n">
        <v>2.89943</v>
      </c>
      <c r="Q2328" s="16" t="n">
        <v>3.27426</v>
      </c>
      <c r="R2328" s="17" t="n">
        <v>2.41859</v>
      </c>
      <c r="S2328" s="17" t="n">
        <v>3.12385</v>
      </c>
      <c r="T2328" s="16" t="n">
        <v>0.808241</v>
      </c>
      <c r="U2328" s="16" t="n">
        <v>2.08915</v>
      </c>
      <c r="V2328" s="16" t="n">
        <v>0</v>
      </c>
      <c r="W2328" s="16" t="n">
        <v>0</v>
      </c>
      <c r="X2328" s="16" t="n">
        <v>2.50786</v>
      </c>
      <c r="Y2328" s="16" t="n">
        <v>3.24015</v>
      </c>
      <c r="Z2328" s="16" t="n">
        <v>2.52609</v>
      </c>
      <c r="AA2328" s="16" t="n">
        <v>2.85317</v>
      </c>
      <c r="AB2328" s="16" t="n">
        <v>2.68156</v>
      </c>
      <c r="AC2328" s="16" t="n">
        <v>3.03079</v>
      </c>
      <c r="AD2328" s="16" t="n">
        <v>2.70024</v>
      </c>
      <c r="AE2328" s="16" t="n">
        <v>3.05193</v>
      </c>
      <c r="AF2328" s="16" t="n">
        <v>2.27246</v>
      </c>
      <c r="AG2328" s="16" t="n">
        <v>2.93599</v>
      </c>
      <c r="AH2328" s="16" t="n">
        <v>2.66149</v>
      </c>
      <c r="AI2328" s="16" t="n">
        <v>3.00741</v>
      </c>
    </row>
    <row r="2329" customFormat="false" ht="15" hidden="false" customHeight="false" outlineLevel="0" collapsed="false">
      <c r="A2329" s="12" t="n">
        <v>133508</v>
      </c>
      <c r="B2329" s="13" t="s">
        <v>2115</v>
      </c>
      <c r="C2329" s="14" t="s">
        <v>2153</v>
      </c>
      <c r="D2329" s="15" t="n">
        <v>1.67323</v>
      </c>
      <c r="E2329" s="15" t="n">
        <v>2.06241</v>
      </c>
      <c r="F2329" s="16" t="n">
        <v>2.51422</v>
      </c>
      <c r="G2329" s="16" t="n">
        <v>3.09899</v>
      </c>
      <c r="H2329" s="16" t="n">
        <v>2.12218</v>
      </c>
      <c r="I2329" s="16" t="n">
        <v>2.61571</v>
      </c>
      <c r="J2329" s="16" t="n">
        <v>2.09237</v>
      </c>
      <c r="K2329" s="16" t="n">
        <v>2.78337</v>
      </c>
      <c r="L2329" s="16" t="n">
        <v>3.05936</v>
      </c>
      <c r="M2329" s="16" t="n">
        <v>3.06255</v>
      </c>
      <c r="N2329" s="16" t="n">
        <v>2.03563</v>
      </c>
      <c r="O2329" s="16" t="n">
        <v>2.50858</v>
      </c>
      <c r="P2329" s="16" t="n">
        <v>2.82539</v>
      </c>
      <c r="Q2329" s="16" t="n">
        <v>3.08408</v>
      </c>
      <c r="R2329" s="17" t="n">
        <v>2.45098</v>
      </c>
      <c r="S2329" s="17" t="n">
        <v>3.02104</v>
      </c>
      <c r="T2329" s="16" t="n">
        <v>0.440281</v>
      </c>
      <c r="U2329" s="16" t="n">
        <v>1.18848</v>
      </c>
      <c r="V2329" s="16" t="n">
        <v>0</v>
      </c>
      <c r="W2329" s="16" t="n">
        <v>0</v>
      </c>
      <c r="X2329" s="16" t="n">
        <v>2.65361</v>
      </c>
      <c r="Y2329" s="16" t="n">
        <v>3.2708</v>
      </c>
      <c r="Z2329" s="16" t="n">
        <v>2.59458</v>
      </c>
      <c r="AA2329" s="16" t="n">
        <v>2.83142</v>
      </c>
      <c r="AB2329" s="16" t="n">
        <v>2.55206</v>
      </c>
      <c r="AC2329" s="16" t="n">
        <v>2.78531</v>
      </c>
      <c r="AD2329" s="16" t="n">
        <v>2.79662</v>
      </c>
      <c r="AE2329" s="16" t="n">
        <v>3.0522</v>
      </c>
      <c r="AF2329" s="16" t="n">
        <v>2.28194</v>
      </c>
      <c r="AG2329" s="16" t="n">
        <v>2.81267</v>
      </c>
      <c r="AH2329" s="16" t="n">
        <v>2.65708</v>
      </c>
      <c r="AI2329" s="16" t="n">
        <v>2.90002</v>
      </c>
    </row>
    <row r="2330" customFormat="false" ht="15" hidden="false" customHeight="false" outlineLevel="0" collapsed="false">
      <c r="A2330" s="12" t="n">
        <v>133562</v>
      </c>
      <c r="B2330" s="13" t="s">
        <v>2115</v>
      </c>
      <c r="C2330" s="14" t="s">
        <v>2154</v>
      </c>
      <c r="D2330" s="15" t="n">
        <v>1.70064</v>
      </c>
      <c r="E2330" s="15" t="n">
        <v>2.07238</v>
      </c>
      <c r="F2330" s="16" t="n">
        <v>2.55662</v>
      </c>
      <c r="G2330" s="16" t="n">
        <v>3.11493</v>
      </c>
      <c r="H2330" s="16" t="n">
        <v>1.82555</v>
      </c>
      <c r="I2330" s="16" t="n">
        <v>2.22476</v>
      </c>
      <c r="J2330" s="16" t="n">
        <v>2.41232</v>
      </c>
      <c r="K2330" s="16" t="n">
        <v>3.12999</v>
      </c>
      <c r="L2330" s="16" t="n">
        <v>2.97098</v>
      </c>
      <c r="M2330" s="16" t="n">
        <v>2.98842</v>
      </c>
      <c r="N2330" s="16" t="n">
        <v>2.20432</v>
      </c>
      <c r="O2330" s="16" t="n">
        <v>2.65777</v>
      </c>
      <c r="P2330" s="16" t="n">
        <v>2.9855</v>
      </c>
      <c r="Q2330" s="16" t="n">
        <v>3.25562</v>
      </c>
      <c r="R2330" s="17" t="n">
        <v>2.49321</v>
      </c>
      <c r="S2330" s="17" t="n">
        <v>3.0377</v>
      </c>
      <c r="T2330" s="16" t="n">
        <v>0.382142</v>
      </c>
      <c r="U2330" s="16" t="n">
        <v>1.36395</v>
      </c>
      <c r="V2330" s="16" t="n">
        <v>0.114968</v>
      </c>
      <c r="W2330" s="16" t="n">
        <v>0.124398</v>
      </c>
      <c r="X2330" s="16" t="n">
        <v>2.64308</v>
      </c>
      <c r="Y2330" s="16" t="n">
        <v>3.2201</v>
      </c>
      <c r="Z2330" s="16" t="n">
        <v>2.77971</v>
      </c>
      <c r="AA2330" s="16" t="n">
        <v>3.03054</v>
      </c>
      <c r="AB2330" s="16" t="n">
        <v>2.44358</v>
      </c>
      <c r="AC2330" s="16" t="n">
        <v>2.64541</v>
      </c>
      <c r="AD2330" s="16" t="n">
        <v>2.34622</v>
      </c>
      <c r="AE2330" s="16" t="n">
        <v>2.54055</v>
      </c>
      <c r="AF2330" s="16" t="n">
        <v>2.30653</v>
      </c>
      <c r="AG2330" s="16" t="n">
        <v>2.81041</v>
      </c>
      <c r="AH2330" s="16" t="n">
        <v>2.65213</v>
      </c>
      <c r="AI2330" s="16" t="n">
        <v>2.87082</v>
      </c>
    </row>
    <row r="2331" customFormat="false" ht="15" hidden="false" customHeight="false" outlineLevel="0" collapsed="false">
      <c r="A2331" s="12" t="n">
        <v>133615</v>
      </c>
      <c r="B2331" s="13" t="s">
        <v>2115</v>
      </c>
      <c r="C2331" s="14" t="s">
        <v>2155</v>
      </c>
      <c r="D2331" s="15" t="n">
        <v>1.57455</v>
      </c>
      <c r="E2331" s="15" t="n">
        <v>1.94606</v>
      </c>
      <c r="F2331" s="16" t="n">
        <v>2.36516</v>
      </c>
      <c r="G2331" s="16" t="n">
        <v>2.92317</v>
      </c>
      <c r="H2331" s="16" t="n">
        <v>2.05398</v>
      </c>
      <c r="I2331" s="16" t="n">
        <v>2.53881</v>
      </c>
      <c r="J2331" s="16" t="n">
        <v>2.2379</v>
      </c>
      <c r="K2331" s="16" t="n">
        <v>2.94966</v>
      </c>
      <c r="L2331" s="16" t="n">
        <v>2.77294</v>
      </c>
      <c r="M2331" s="16" t="n">
        <v>2.78484</v>
      </c>
      <c r="N2331" s="16" t="n">
        <v>2.01378</v>
      </c>
      <c r="O2331" s="16" t="n">
        <v>2.4832</v>
      </c>
      <c r="P2331" s="16" t="n">
        <v>2.8615</v>
      </c>
      <c r="Q2331" s="16" t="n">
        <v>3.13276</v>
      </c>
      <c r="R2331" s="17" t="n">
        <v>2.29616</v>
      </c>
      <c r="S2331" s="17" t="n">
        <v>2.83789</v>
      </c>
      <c r="T2331" s="16" t="n">
        <v>0.697869</v>
      </c>
      <c r="U2331" s="16" t="n">
        <v>1.86109</v>
      </c>
      <c r="V2331" s="16" t="n">
        <v>0.259468</v>
      </c>
      <c r="W2331" s="16" t="n">
        <v>0.283664</v>
      </c>
      <c r="X2331" s="16" t="n">
        <v>2.46203</v>
      </c>
      <c r="Y2331" s="16" t="n">
        <v>3.04301</v>
      </c>
      <c r="Z2331" s="16" t="n">
        <v>2.53602</v>
      </c>
      <c r="AA2331" s="16" t="n">
        <v>2.7759</v>
      </c>
      <c r="AB2331" s="16" t="n">
        <v>2.50543</v>
      </c>
      <c r="AC2331" s="16" t="n">
        <v>2.73874</v>
      </c>
      <c r="AD2331" s="16" t="n">
        <v>2.46203</v>
      </c>
      <c r="AE2331" s="16" t="n">
        <v>2.69128</v>
      </c>
      <c r="AF2331" s="16" t="n">
        <v>2.10572</v>
      </c>
      <c r="AG2331" s="16" t="n">
        <v>2.6024</v>
      </c>
      <c r="AH2331" s="16" t="n">
        <v>2.55496</v>
      </c>
      <c r="AI2331" s="16" t="n">
        <v>2.79286</v>
      </c>
    </row>
    <row r="2332" customFormat="false" ht="15" hidden="false" customHeight="false" outlineLevel="0" collapsed="false">
      <c r="A2332" s="12" t="n">
        <v>133688</v>
      </c>
      <c r="B2332" s="13" t="s">
        <v>2115</v>
      </c>
      <c r="C2332" s="14" t="s">
        <v>2156</v>
      </c>
      <c r="D2332" s="15" t="n">
        <v>1.4568</v>
      </c>
      <c r="E2332" s="15" t="n">
        <v>1.92421</v>
      </c>
      <c r="F2332" s="16" t="n">
        <v>2.28851</v>
      </c>
      <c r="G2332" s="16" t="n">
        <v>3.02573</v>
      </c>
      <c r="H2332" s="16" t="n">
        <v>2.22767</v>
      </c>
      <c r="I2332" s="16" t="n">
        <v>2.94321</v>
      </c>
      <c r="J2332" s="16" t="n">
        <v>2.19731</v>
      </c>
      <c r="K2332" s="16" t="n">
        <v>3.00968</v>
      </c>
      <c r="L2332" s="16" t="n">
        <v>2.7708</v>
      </c>
      <c r="M2332" s="16" t="n">
        <v>2.86924</v>
      </c>
      <c r="N2332" s="16" t="n">
        <v>1.92564</v>
      </c>
      <c r="O2332" s="16" t="n">
        <v>2.54171</v>
      </c>
      <c r="P2332" s="16" t="n">
        <v>2.82973</v>
      </c>
      <c r="Q2332" s="16" t="n">
        <v>3.23121</v>
      </c>
      <c r="R2332" s="17" t="n">
        <v>2.22995</v>
      </c>
      <c r="S2332" s="17" t="n">
        <v>2.94849</v>
      </c>
      <c r="T2332" s="16" t="n">
        <v>1.51667</v>
      </c>
      <c r="U2332" s="16" t="n">
        <v>2.31676</v>
      </c>
      <c r="V2332" s="16" t="n">
        <v>0.398385</v>
      </c>
      <c r="W2332" s="16" t="n">
        <v>0.454764</v>
      </c>
      <c r="X2332" s="16" t="n">
        <v>2.40041</v>
      </c>
      <c r="Y2332" s="16" t="n">
        <v>3.17256</v>
      </c>
      <c r="Z2332" s="16" t="n">
        <v>2.49812</v>
      </c>
      <c r="AA2332" s="16" t="n">
        <v>2.8536</v>
      </c>
      <c r="AB2332" s="16" t="n">
        <v>2.65919</v>
      </c>
      <c r="AC2332" s="16" t="n">
        <v>3.03367</v>
      </c>
      <c r="AD2332" s="16" t="n">
        <v>2.57637</v>
      </c>
      <c r="AE2332" s="16" t="n">
        <v>2.93918</v>
      </c>
      <c r="AF2332" s="16" t="n">
        <v>2.02206</v>
      </c>
      <c r="AG2332" s="16" t="n">
        <v>2.6739</v>
      </c>
      <c r="AH2332" s="16" t="n">
        <v>2.62823</v>
      </c>
      <c r="AI2332" s="16" t="n">
        <v>2.99926</v>
      </c>
    </row>
    <row r="2333" customFormat="false" ht="15" hidden="false" customHeight="false" outlineLevel="0" collapsed="false">
      <c r="A2333" s="12" t="n">
        <v>131835</v>
      </c>
      <c r="B2333" s="13" t="s">
        <v>2115</v>
      </c>
      <c r="C2333" s="14" t="s">
        <v>2157</v>
      </c>
      <c r="D2333" s="15" t="n">
        <v>1.86224</v>
      </c>
      <c r="E2333" s="15" t="n">
        <v>2.20969</v>
      </c>
      <c r="F2333" s="16" t="n">
        <v>2.76768</v>
      </c>
      <c r="G2333" s="16" t="n">
        <v>3.28743</v>
      </c>
      <c r="H2333" s="16" t="n">
        <v>2.06804</v>
      </c>
      <c r="I2333" s="16" t="n">
        <v>2.45365</v>
      </c>
      <c r="J2333" s="16" t="n">
        <v>2.33733</v>
      </c>
      <c r="K2333" s="16" t="n">
        <v>3.04768</v>
      </c>
      <c r="L2333" s="16" t="n">
        <v>3.07816</v>
      </c>
      <c r="M2333" s="16" t="n">
        <v>3.14153</v>
      </c>
      <c r="N2333" s="16" t="n">
        <v>2.43635</v>
      </c>
      <c r="O2333" s="16" t="n">
        <v>2.80207</v>
      </c>
      <c r="P2333" s="16" t="n">
        <v>2.94777</v>
      </c>
      <c r="Q2333" s="16" t="n">
        <v>3.21418</v>
      </c>
      <c r="R2333" s="17" t="n">
        <v>2.7031</v>
      </c>
      <c r="S2333" s="17" t="n">
        <v>3.21083</v>
      </c>
      <c r="T2333" s="16" t="n">
        <v>0.436374</v>
      </c>
      <c r="U2333" s="16" t="n">
        <v>1.75998</v>
      </c>
      <c r="V2333" s="16" t="n">
        <v>0.00703892</v>
      </c>
      <c r="W2333" s="16" t="n">
        <v>0.00754743</v>
      </c>
      <c r="X2333" s="16" t="n">
        <v>2.7495</v>
      </c>
      <c r="Y2333" s="16" t="n">
        <v>3.26651</v>
      </c>
      <c r="Z2333" s="16" t="n">
        <v>2.70756</v>
      </c>
      <c r="AA2333" s="16" t="n">
        <v>2.95122</v>
      </c>
      <c r="AB2333" s="16" t="n">
        <v>2.56867</v>
      </c>
      <c r="AC2333" s="16" t="n">
        <v>2.7321</v>
      </c>
      <c r="AD2333" s="16" t="n">
        <v>2.5329</v>
      </c>
      <c r="AE2333" s="16" t="n">
        <v>2.69395</v>
      </c>
      <c r="AF2333" s="16" t="n">
        <v>2.60052</v>
      </c>
      <c r="AG2333" s="16" t="n">
        <v>3.08894</v>
      </c>
      <c r="AH2333" s="16" t="n">
        <v>2.80949</v>
      </c>
      <c r="AI2333" s="16" t="n">
        <v>2.98792</v>
      </c>
    </row>
    <row r="2334" customFormat="false" ht="15" hidden="false" customHeight="false" outlineLevel="0" collapsed="false">
      <c r="A2334" s="12" t="n">
        <v>133722</v>
      </c>
      <c r="B2334" s="13" t="s">
        <v>2115</v>
      </c>
      <c r="C2334" s="14" t="s">
        <v>2158</v>
      </c>
      <c r="D2334" s="15" t="n">
        <v>1.77613</v>
      </c>
      <c r="E2334" s="15" t="n">
        <v>2.18922</v>
      </c>
      <c r="F2334" s="16" t="n">
        <v>2.54659</v>
      </c>
      <c r="G2334" s="16" t="n">
        <v>3.1386</v>
      </c>
      <c r="H2334" s="16" t="n">
        <v>1.85008</v>
      </c>
      <c r="I2334" s="16" t="n">
        <v>2.28023</v>
      </c>
      <c r="J2334" s="16" t="n">
        <v>2.36696</v>
      </c>
      <c r="K2334" s="16" t="n">
        <v>3.08478</v>
      </c>
      <c r="L2334" s="16" t="n">
        <v>2.9517</v>
      </c>
      <c r="M2334" s="16" t="n">
        <v>2.95786</v>
      </c>
      <c r="N2334" s="16" t="n">
        <v>2.05684</v>
      </c>
      <c r="O2334" s="16" t="n">
        <v>2.53127</v>
      </c>
      <c r="P2334" s="16" t="n">
        <v>2.95917</v>
      </c>
      <c r="Q2334" s="16" t="n">
        <v>3.23176</v>
      </c>
      <c r="R2334" s="17" t="n">
        <v>2.48344</v>
      </c>
      <c r="S2334" s="17" t="n">
        <v>3.06076</v>
      </c>
      <c r="T2334" s="16" t="n">
        <v>0.550246</v>
      </c>
      <c r="U2334" s="16" t="n">
        <v>1.3948</v>
      </c>
      <c r="V2334" s="16" t="n">
        <v>0.208486</v>
      </c>
      <c r="W2334" s="16" t="n">
        <v>0.22748</v>
      </c>
      <c r="X2334" s="16" t="n">
        <v>2.586</v>
      </c>
      <c r="Y2334" s="16" t="n">
        <v>3.18726</v>
      </c>
      <c r="Z2334" s="16" t="n">
        <v>2.84099</v>
      </c>
      <c r="AA2334" s="16" t="n">
        <v>3.10244</v>
      </c>
      <c r="AB2334" s="16" t="n">
        <v>2.36816</v>
      </c>
      <c r="AC2334" s="16" t="n">
        <v>2.5837</v>
      </c>
      <c r="AD2334" s="16" t="n">
        <v>2.40139</v>
      </c>
      <c r="AE2334" s="16" t="n">
        <v>2.61995</v>
      </c>
      <c r="AF2334" s="16" t="n">
        <v>2.3024</v>
      </c>
      <c r="AG2334" s="16" t="n">
        <v>2.83757</v>
      </c>
      <c r="AH2334" s="16" t="n">
        <v>2.60029</v>
      </c>
      <c r="AI2334" s="16" t="n">
        <v>2.83698</v>
      </c>
    </row>
    <row r="2335" customFormat="false" ht="15" hidden="false" customHeight="false" outlineLevel="0" collapsed="false">
      <c r="A2335" s="12" t="n">
        <v>133795</v>
      </c>
      <c r="B2335" s="13" t="s">
        <v>2115</v>
      </c>
      <c r="C2335" s="14" t="s">
        <v>1439</v>
      </c>
      <c r="D2335" s="15" t="n">
        <v>2.34223</v>
      </c>
      <c r="E2335" s="15" t="n">
        <v>2.56981</v>
      </c>
      <c r="F2335" s="16" t="n">
        <v>2.69026</v>
      </c>
      <c r="G2335" s="16" t="n">
        <v>2.95794</v>
      </c>
      <c r="H2335" s="16" t="n">
        <v>1.28335</v>
      </c>
      <c r="I2335" s="16" t="n">
        <v>1.50256</v>
      </c>
      <c r="J2335" s="16" t="n">
        <v>1.92199</v>
      </c>
      <c r="K2335" s="16" t="n">
        <v>2.12231</v>
      </c>
      <c r="L2335" s="16" t="n">
        <v>1.81104</v>
      </c>
      <c r="M2335" s="16" t="n">
        <v>2.01527</v>
      </c>
      <c r="N2335" s="16" t="n">
        <v>2.6004</v>
      </c>
      <c r="O2335" s="16" t="n">
        <v>2.63493</v>
      </c>
      <c r="P2335" s="16" t="n">
        <v>2.66082</v>
      </c>
      <c r="Q2335" s="16" t="n">
        <v>2.90094</v>
      </c>
      <c r="R2335" s="17" t="n">
        <v>2.62118</v>
      </c>
      <c r="S2335" s="17" t="n">
        <v>2.88208</v>
      </c>
      <c r="T2335" s="16" t="n">
        <v>0</v>
      </c>
      <c r="U2335" s="16" t="n">
        <v>1.59885</v>
      </c>
      <c r="V2335" s="16" t="n">
        <v>0.000413359</v>
      </c>
      <c r="W2335" s="16" t="n">
        <v>0.000425222</v>
      </c>
      <c r="X2335" s="16" t="n">
        <v>2.66906</v>
      </c>
      <c r="Y2335" s="16" t="n">
        <v>2.93485</v>
      </c>
      <c r="Z2335" s="16" t="n">
        <v>2.52017</v>
      </c>
      <c r="AA2335" s="16" t="n">
        <v>2.74737</v>
      </c>
      <c r="AB2335" s="16" t="n">
        <v>1.66088</v>
      </c>
      <c r="AC2335" s="16" t="n">
        <v>1.6782</v>
      </c>
      <c r="AD2335" s="16" t="n">
        <v>2.31858</v>
      </c>
      <c r="AE2335" s="16" t="n">
        <v>2.33501</v>
      </c>
      <c r="AF2335" s="16" t="n">
        <v>2.42251</v>
      </c>
      <c r="AG2335" s="16" t="n">
        <v>2.66415</v>
      </c>
      <c r="AH2335" s="16" t="n">
        <v>2.81105</v>
      </c>
      <c r="AI2335" s="16" t="n">
        <v>2.82916</v>
      </c>
    </row>
    <row r="2336" customFormat="false" ht="15" hidden="false" customHeight="false" outlineLevel="0" collapsed="false">
      <c r="A2336" s="12" t="n">
        <v>133866</v>
      </c>
      <c r="B2336" s="13" t="s">
        <v>2115</v>
      </c>
      <c r="C2336" s="14" t="s">
        <v>2159</v>
      </c>
      <c r="D2336" s="15" t="n">
        <v>1.30659</v>
      </c>
      <c r="E2336" s="15" t="n">
        <v>1.66307</v>
      </c>
      <c r="F2336" s="16" t="n">
        <v>2.00495</v>
      </c>
      <c r="G2336" s="16" t="n">
        <v>2.55235</v>
      </c>
      <c r="H2336" s="16" t="n">
        <v>2.05072</v>
      </c>
      <c r="I2336" s="16" t="n">
        <v>2.61337</v>
      </c>
      <c r="J2336" s="16" t="n">
        <v>1.8377</v>
      </c>
      <c r="K2336" s="16" t="n">
        <v>2.5484</v>
      </c>
      <c r="L2336" s="16" t="n">
        <v>2.4403</v>
      </c>
      <c r="M2336" s="16" t="n">
        <v>2.48247</v>
      </c>
      <c r="N2336" s="16" t="n">
        <v>1.66956</v>
      </c>
      <c r="O2336" s="16" t="n">
        <v>2.12379</v>
      </c>
      <c r="P2336" s="16" t="n">
        <v>2.51992</v>
      </c>
      <c r="Q2336" s="16" t="n">
        <v>2.80972</v>
      </c>
      <c r="R2336" s="17" t="n">
        <v>1.93582</v>
      </c>
      <c r="S2336" s="17" t="n">
        <v>2.46436</v>
      </c>
      <c r="T2336" s="16" t="n">
        <v>1.0797</v>
      </c>
      <c r="U2336" s="16" t="n">
        <v>1.96055</v>
      </c>
      <c r="V2336" s="16" t="n">
        <v>0.324235</v>
      </c>
      <c r="W2336" s="16" t="n">
        <v>0.361383</v>
      </c>
      <c r="X2336" s="16" t="n">
        <v>2.18878</v>
      </c>
      <c r="Y2336" s="16" t="n">
        <v>2.78676</v>
      </c>
      <c r="Z2336" s="16" t="n">
        <v>2.21767</v>
      </c>
      <c r="AA2336" s="16" t="n">
        <v>2.47193</v>
      </c>
      <c r="AB2336" s="16" t="n">
        <v>2.42451</v>
      </c>
      <c r="AC2336" s="16" t="n">
        <v>2.70288</v>
      </c>
      <c r="AD2336" s="16" t="n">
        <v>2.29861</v>
      </c>
      <c r="AE2336" s="16" t="n">
        <v>2.56325</v>
      </c>
      <c r="AF2336" s="16" t="n">
        <v>1.72875</v>
      </c>
      <c r="AG2336" s="16" t="n">
        <v>2.20047</v>
      </c>
      <c r="AH2336" s="16" t="n">
        <v>2.37328</v>
      </c>
      <c r="AI2336" s="16" t="n">
        <v>2.64485</v>
      </c>
    </row>
    <row r="2337" customFormat="false" ht="15" hidden="false" customHeight="false" outlineLevel="0" collapsed="false">
      <c r="A2337" s="12" t="n">
        <v>133919</v>
      </c>
      <c r="B2337" s="13" t="s">
        <v>2115</v>
      </c>
      <c r="C2337" s="14" t="s">
        <v>2160</v>
      </c>
      <c r="D2337" s="15" t="n">
        <v>1.65422</v>
      </c>
      <c r="E2337" s="15" t="n">
        <v>2.05707</v>
      </c>
      <c r="F2337" s="16" t="n">
        <v>2.57732</v>
      </c>
      <c r="G2337" s="16" t="n">
        <v>3.20543</v>
      </c>
      <c r="H2337" s="16" t="n">
        <v>2.16951</v>
      </c>
      <c r="I2337" s="16" t="n">
        <v>2.69863</v>
      </c>
      <c r="J2337" s="16" t="n">
        <v>2.37558</v>
      </c>
      <c r="K2337" s="16" t="n">
        <v>3.1072</v>
      </c>
      <c r="L2337" s="16" t="n">
        <v>3.01791</v>
      </c>
      <c r="M2337" s="16" t="n">
        <v>3.03403</v>
      </c>
      <c r="N2337" s="16" t="n">
        <v>2.17794</v>
      </c>
      <c r="O2337" s="16" t="n">
        <v>2.70848</v>
      </c>
      <c r="P2337" s="16" t="n">
        <v>3.03598</v>
      </c>
      <c r="Q2337" s="16" t="n">
        <v>3.33212</v>
      </c>
      <c r="R2337" s="17" t="n">
        <v>2.49976</v>
      </c>
      <c r="S2337" s="17" t="n">
        <v>3.10901</v>
      </c>
      <c r="T2337" s="16" t="n">
        <v>1.01262</v>
      </c>
      <c r="U2337" s="16" t="n">
        <v>2.58726</v>
      </c>
      <c r="V2337" s="16" t="n">
        <v>0.2836</v>
      </c>
      <c r="W2337" s="16" t="n">
        <v>0.311439</v>
      </c>
      <c r="X2337" s="16" t="n">
        <v>2.6421</v>
      </c>
      <c r="Y2337" s="16" t="n">
        <v>3.28593</v>
      </c>
      <c r="Z2337" s="16" t="n">
        <v>2.73342</v>
      </c>
      <c r="AA2337" s="16" t="n">
        <v>3.00017</v>
      </c>
      <c r="AB2337" s="16" t="n">
        <v>2.64418</v>
      </c>
      <c r="AC2337" s="16" t="n">
        <v>2.9021</v>
      </c>
      <c r="AD2337" s="16" t="n">
        <v>2.39395</v>
      </c>
      <c r="AE2337" s="16" t="n">
        <v>2.62766</v>
      </c>
      <c r="AF2337" s="16" t="n">
        <v>2.33524</v>
      </c>
      <c r="AG2337" s="16" t="n">
        <v>2.90472</v>
      </c>
      <c r="AH2337" s="16" t="n">
        <v>2.8822</v>
      </c>
      <c r="AI2337" s="16" t="n">
        <v>3.16327</v>
      </c>
    </row>
    <row r="2338" customFormat="false" ht="15" hidden="false" customHeight="false" outlineLevel="0" collapsed="false">
      <c r="A2338" s="12" t="n">
        <v>133964</v>
      </c>
      <c r="B2338" s="13" t="s">
        <v>2115</v>
      </c>
      <c r="C2338" s="14" t="s">
        <v>2161</v>
      </c>
      <c r="D2338" s="15" t="n">
        <v>1.66185</v>
      </c>
      <c r="E2338" s="15" t="n">
        <v>2.04513</v>
      </c>
      <c r="F2338" s="16" t="n">
        <v>2.82846</v>
      </c>
      <c r="G2338" s="16" t="n">
        <v>3.48081</v>
      </c>
      <c r="H2338" s="16" t="n">
        <v>1.89607</v>
      </c>
      <c r="I2338" s="16" t="n">
        <v>2.33337</v>
      </c>
      <c r="J2338" s="16" t="n">
        <v>2.41899</v>
      </c>
      <c r="K2338" s="16" t="n">
        <v>3.13699</v>
      </c>
      <c r="L2338" s="16" t="n">
        <v>3.16486</v>
      </c>
      <c r="M2338" s="16" t="n">
        <v>3.16558</v>
      </c>
      <c r="N2338" s="16" t="n">
        <v>2.3377</v>
      </c>
      <c r="O2338" s="16" t="n">
        <v>2.87564</v>
      </c>
      <c r="P2338" s="16" t="n">
        <v>3.23112</v>
      </c>
      <c r="Q2338" s="16" t="n">
        <v>3.52242</v>
      </c>
      <c r="R2338" s="17" t="n">
        <v>2.76749</v>
      </c>
      <c r="S2338" s="17" t="n">
        <v>3.40579</v>
      </c>
      <c r="T2338" s="16" t="n">
        <v>0.190892</v>
      </c>
      <c r="U2338" s="16" t="n">
        <v>0.505969</v>
      </c>
      <c r="V2338" s="16" t="n">
        <v>0</v>
      </c>
      <c r="W2338" s="16" t="n">
        <v>0</v>
      </c>
      <c r="X2338" s="16" t="n">
        <v>2.78902</v>
      </c>
      <c r="Y2338" s="16" t="n">
        <v>3.43227</v>
      </c>
      <c r="Z2338" s="16" t="n">
        <v>3.0283</v>
      </c>
      <c r="AA2338" s="16" t="n">
        <v>3.30122</v>
      </c>
      <c r="AB2338" s="16" t="n">
        <v>2.52772</v>
      </c>
      <c r="AC2338" s="16" t="n">
        <v>2.75481</v>
      </c>
      <c r="AD2338" s="16" t="n">
        <v>2.56367</v>
      </c>
      <c r="AE2338" s="16" t="n">
        <v>2.79399</v>
      </c>
      <c r="AF2338" s="16" t="n">
        <v>2.55081</v>
      </c>
      <c r="AG2338" s="16" t="n">
        <v>3.13912</v>
      </c>
      <c r="AH2338" s="16" t="n">
        <v>2.76405</v>
      </c>
      <c r="AI2338" s="16" t="n">
        <v>3.01237</v>
      </c>
    </row>
    <row r="2339" customFormat="false" ht="15" hidden="false" customHeight="false" outlineLevel="0" collapsed="false">
      <c r="A2339" s="12" t="n">
        <v>134014</v>
      </c>
      <c r="B2339" s="13" t="s">
        <v>2115</v>
      </c>
      <c r="C2339" s="14" t="s">
        <v>1603</v>
      </c>
      <c r="D2339" s="15" t="n">
        <v>1.72586</v>
      </c>
      <c r="E2339" s="15" t="n">
        <v>2.11696</v>
      </c>
      <c r="F2339" s="16" t="n">
        <v>2.70829</v>
      </c>
      <c r="G2339" s="16" t="n">
        <v>3.32172</v>
      </c>
      <c r="H2339" s="16" t="n">
        <v>1.92328</v>
      </c>
      <c r="I2339" s="16" t="n">
        <v>2.35878</v>
      </c>
      <c r="J2339" s="16" t="n">
        <v>2.31256</v>
      </c>
      <c r="K2339" s="16" t="n">
        <v>3.02097</v>
      </c>
      <c r="L2339" s="16" t="n">
        <v>3.09939</v>
      </c>
      <c r="M2339" s="16" t="n">
        <v>3.10587</v>
      </c>
      <c r="N2339" s="16" t="n">
        <v>2.24914</v>
      </c>
      <c r="O2339" s="16" t="n">
        <v>2.74762</v>
      </c>
      <c r="P2339" s="16" t="n">
        <v>3.07521</v>
      </c>
      <c r="Q2339" s="16" t="n">
        <v>3.35273</v>
      </c>
      <c r="R2339" s="17" t="n">
        <v>2.64682</v>
      </c>
      <c r="S2339" s="17" t="n">
        <v>3.24635</v>
      </c>
      <c r="T2339" s="16" t="n">
        <v>0.305653</v>
      </c>
      <c r="U2339" s="16" t="n">
        <v>0.973388</v>
      </c>
      <c r="V2339" s="16" t="n">
        <v>0.000622708</v>
      </c>
      <c r="W2339" s="16" t="n">
        <v>0.000678219</v>
      </c>
      <c r="X2339" s="16" t="n">
        <v>2.7137</v>
      </c>
      <c r="Y2339" s="16" t="n">
        <v>3.32823</v>
      </c>
      <c r="Z2339" s="16" t="n">
        <v>2.84902</v>
      </c>
      <c r="AA2339" s="16" t="n">
        <v>3.10578</v>
      </c>
      <c r="AB2339" s="16" t="n">
        <v>2.51456</v>
      </c>
      <c r="AC2339" s="16" t="n">
        <v>2.73416</v>
      </c>
      <c r="AD2339" s="16" t="n">
        <v>2.56681</v>
      </c>
      <c r="AE2339" s="16" t="n">
        <v>2.79111</v>
      </c>
      <c r="AF2339" s="16" t="n">
        <v>2.46611</v>
      </c>
      <c r="AG2339" s="16" t="n">
        <v>3.02469</v>
      </c>
      <c r="AH2339" s="16" t="n">
        <v>2.69498</v>
      </c>
      <c r="AI2339" s="16" t="n">
        <v>2.9304</v>
      </c>
    </row>
    <row r="2340" customFormat="false" ht="15" hidden="false" customHeight="false" outlineLevel="0" collapsed="false">
      <c r="A2340" s="12" t="n">
        <v>134050</v>
      </c>
      <c r="B2340" s="13" t="s">
        <v>2115</v>
      </c>
      <c r="C2340" s="14" t="s">
        <v>2162</v>
      </c>
      <c r="D2340" s="15" t="n">
        <v>1.76649</v>
      </c>
      <c r="E2340" s="15" t="n">
        <v>2.09531</v>
      </c>
      <c r="F2340" s="16" t="n">
        <v>2.92618</v>
      </c>
      <c r="G2340" s="16" t="n">
        <v>3.47304</v>
      </c>
      <c r="H2340" s="16" t="n">
        <v>2.25893</v>
      </c>
      <c r="I2340" s="16" t="n">
        <v>2.67808</v>
      </c>
      <c r="J2340" s="16" t="n">
        <v>2.68524</v>
      </c>
      <c r="K2340" s="16" t="n">
        <v>3.39113</v>
      </c>
      <c r="L2340" s="16" t="n">
        <v>3.18908</v>
      </c>
      <c r="M2340" s="16" t="n">
        <v>3.25652</v>
      </c>
      <c r="N2340" s="16" t="n">
        <v>2.71736</v>
      </c>
      <c r="O2340" s="16" t="n">
        <v>3.12382</v>
      </c>
      <c r="P2340" s="16" t="n">
        <v>3.05416</v>
      </c>
      <c r="Q2340" s="16" t="n">
        <v>3.32954</v>
      </c>
      <c r="R2340" s="17" t="n">
        <v>2.89901</v>
      </c>
      <c r="S2340" s="17" t="n">
        <v>3.44043</v>
      </c>
      <c r="T2340" s="16" t="n">
        <v>1.25883</v>
      </c>
      <c r="U2340" s="16" t="n">
        <v>2.06006</v>
      </c>
      <c r="V2340" s="16" t="n">
        <v>0.175161</v>
      </c>
      <c r="W2340" s="16" t="n">
        <v>0.186218</v>
      </c>
      <c r="X2340" s="16" t="n">
        <v>2.93378</v>
      </c>
      <c r="Y2340" s="16" t="n">
        <v>3.48218</v>
      </c>
      <c r="Z2340" s="16" t="n">
        <v>2.93575</v>
      </c>
      <c r="AA2340" s="16" t="n">
        <v>3.16045</v>
      </c>
      <c r="AB2340" s="16" t="n">
        <v>2.77901</v>
      </c>
      <c r="AC2340" s="16" t="n">
        <v>2.95423</v>
      </c>
      <c r="AD2340" s="16" t="n">
        <v>2.73593</v>
      </c>
      <c r="AE2340" s="16" t="n">
        <v>2.90875</v>
      </c>
      <c r="AF2340" s="16" t="n">
        <v>2.67014</v>
      </c>
      <c r="AG2340" s="16" t="n">
        <v>3.16875</v>
      </c>
      <c r="AH2340" s="16" t="n">
        <v>3.02045</v>
      </c>
      <c r="AI2340" s="16" t="n">
        <v>3.21042</v>
      </c>
    </row>
    <row r="2341" customFormat="false" ht="15" hidden="false" customHeight="false" outlineLevel="0" collapsed="false">
      <c r="A2341" s="12" t="n">
        <v>134096</v>
      </c>
      <c r="B2341" s="13" t="s">
        <v>2115</v>
      </c>
      <c r="C2341" s="14" t="s">
        <v>2163</v>
      </c>
      <c r="D2341" s="15" t="n">
        <v>2.84879</v>
      </c>
      <c r="E2341" s="15" t="n">
        <v>3.158</v>
      </c>
      <c r="F2341" s="16" t="n">
        <v>2.49166</v>
      </c>
      <c r="G2341" s="16" t="n">
        <v>2.75972</v>
      </c>
      <c r="H2341" s="16" t="n">
        <v>0.99021</v>
      </c>
      <c r="I2341" s="16" t="n">
        <v>1.19244</v>
      </c>
      <c r="J2341" s="16" t="n">
        <v>1.73407</v>
      </c>
      <c r="K2341" s="16" t="n">
        <v>1.92108</v>
      </c>
      <c r="L2341" s="16" t="n">
        <v>1.61733</v>
      </c>
      <c r="M2341" s="16" t="n">
        <v>1.79852</v>
      </c>
      <c r="N2341" s="16" t="n">
        <v>2.34484</v>
      </c>
      <c r="O2341" s="16" t="n">
        <v>2.39835</v>
      </c>
      <c r="P2341" s="16" t="n">
        <v>2.382</v>
      </c>
      <c r="Q2341" s="16" t="n">
        <v>2.60167</v>
      </c>
      <c r="R2341" s="17" t="n">
        <v>2.39146</v>
      </c>
      <c r="S2341" s="17" t="n">
        <v>2.6489</v>
      </c>
      <c r="T2341" s="16" t="n">
        <v>0</v>
      </c>
      <c r="U2341" s="16" t="n">
        <v>1.44213</v>
      </c>
      <c r="V2341" s="16" t="n">
        <v>0.0147914</v>
      </c>
      <c r="W2341" s="16" t="n">
        <v>0.0150075</v>
      </c>
      <c r="X2341" s="16" t="n">
        <v>2.46572</v>
      </c>
      <c r="Y2341" s="16" t="n">
        <v>2.73053</v>
      </c>
      <c r="Z2341" s="16" t="n">
        <v>2.44742</v>
      </c>
      <c r="AA2341" s="16" t="n">
        <v>2.67287</v>
      </c>
      <c r="AB2341" s="16" t="n">
        <v>1.21422</v>
      </c>
      <c r="AC2341" s="16" t="n">
        <v>1.23742</v>
      </c>
      <c r="AD2341" s="16" t="n">
        <v>2.02505</v>
      </c>
      <c r="AE2341" s="16" t="n">
        <v>2.04902</v>
      </c>
      <c r="AF2341" s="16" t="n">
        <v>2.19568</v>
      </c>
      <c r="AG2341" s="16" t="n">
        <v>2.43205</v>
      </c>
      <c r="AH2341" s="16" t="n">
        <v>2.60707</v>
      </c>
      <c r="AI2341" s="16" t="n">
        <v>2.63775</v>
      </c>
    </row>
    <row r="2342" customFormat="false" ht="15" hidden="false" customHeight="false" outlineLevel="0" collapsed="false">
      <c r="A2342" s="12" t="n">
        <v>134194</v>
      </c>
      <c r="B2342" s="13" t="s">
        <v>2115</v>
      </c>
      <c r="C2342" s="14" t="s">
        <v>1146</v>
      </c>
      <c r="D2342" s="15" t="n">
        <v>1.72044</v>
      </c>
      <c r="E2342" s="15" t="n">
        <v>2.11769</v>
      </c>
      <c r="F2342" s="16" t="n">
        <v>2.63931</v>
      </c>
      <c r="G2342" s="16" t="n">
        <v>3.2487</v>
      </c>
      <c r="H2342" s="16" t="n">
        <v>2.12224</v>
      </c>
      <c r="I2342" s="16" t="n">
        <v>2.61226</v>
      </c>
      <c r="J2342" s="16" t="n">
        <v>2.32095</v>
      </c>
      <c r="K2342" s="16" t="n">
        <v>3.02606</v>
      </c>
      <c r="L2342" s="16" t="n">
        <v>3.20166</v>
      </c>
      <c r="M2342" s="16" t="n">
        <v>3.20224</v>
      </c>
      <c r="N2342" s="16" t="n">
        <v>2.40752</v>
      </c>
      <c r="O2342" s="16" t="n">
        <v>2.96266</v>
      </c>
      <c r="P2342" s="16" t="n">
        <v>2.85</v>
      </c>
      <c r="Q2342" s="16" t="n">
        <v>3.10708</v>
      </c>
      <c r="R2342" s="17" t="n">
        <v>2.59357</v>
      </c>
      <c r="S2342" s="17" t="n">
        <v>3.19244</v>
      </c>
      <c r="T2342" s="16" t="n">
        <v>0.594277</v>
      </c>
      <c r="U2342" s="16" t="n">
        <v>0.904816</v>
      </c>
      <c r="V2342" s="16" t="n">
        <v>0.0127862</v>
      </c>
      <c r="W2342" s="16" t="n">
        <v>0.0139376</v>
      </c>
      <c r="X2342" s="16" t="n">
        <v>2.70858</v>
      </c>
      <c r="Y2342" s="16" t="n">
        <v>3.334</v>
      </c>
      <c r="Z2342" s="16" t="n">
        <v>2.58158</v>
      </c>
      <c r="AA2342" s="16" t="n">
        <v>2.80975</v>
      </c>
      <c r="AB2342" s="16" t="n">
        <v>2.66867</v>
      </c>
      <c r="AC2342" s="16" t="n">
        <v>2.90891</v>
      </c>
      <c r="AD2342" s="16" t="n">
        <v>2.85113</v>
      </c>
      <c r="AE2342" s="16" t="n">
        <v>3.10781</v>
      </c>
      <c r="AF2342" s="16" t="n">
        <v>2.47083</v>
      </c>
      <c r="AG2342" s="16" t="n">
        <v>3.04136</v>
      </c>
      <c r="AH2342" s="16" t="n">
        <v>2.70542</v>
      </c>
      <c r="AI2342" s="16" t="n">
        <v>2.94895</v>
      </c>
    </row>
    <row r="2343" customFormat="false" ht="15" hidden="false" customHeight="false" outlineLevel="0" collapsed="false">
      <c r="A2343" s="12" t="n">
        <v>131407</v>
      </c>
      <c r="B2343" s="13" t="s">
        <v>2115</v>
      </c>
      <c r="C2343" s="14" t="s">
        <v>2164</v>
      </c>
      <c r="D2343" s="15" t="n">
        <v>1.3424</v>
      </c>
      <c r="E2343" s="15" t="n">
        <v>1.8357</v>
      </c>
      <c r="F2343" s="16" t="n">
        <v>2.07479</v>
      </c>
      <c r="G2343" s="16" t="n">
        <v>2.83906</v>
      </c>
      <c r="H2343" s="16" t="n">
        <v>2.19221</v>
      </c>
      <c r="I2343" s="16" t="n">
        <v>2.99938</v>
      </c>
      <c r="J2343" s="16" t="n">
        <v>1.89709</v>
      </c>
      <c r="K2343" s="16" t="n">
        <v>2.71253</v>
      </c>
      <c r="L2343" s="16" t="n">
        <v>2.65241</v>
      </c>
      <c r="M2343" s="16" t="n">
        <v>2.78818</v>
      </c>
      <c r="N2343" s="16" t="n">
        <v>1.82473</v>
      </c>
      <c r="O2343" s="16" t="n">
        <v>2.49241</v>
      </c>
      <c r="P2343" s="16" t="n">
        <v>2.40368</v>
      </c>
      <c r="Q2343" s="16" t="n">
        <v>2.80463</v>
      </c>
      <c r="R2343" s="17" t="n">
        <v>2.02263</v>
      </c>
      <c r="S2343" s="17" t="n">
        <v>2.76776</v>
      </c>
      <c r="T2343" s="16" t="n">
        <v>1.57129</v>
      </c>
      <c r="U2343" s="16" t="n">
        <v>2.35561</v>
      </c>
      <c r="V2343" s="16" t="n">
        <v>0.348947</v>
      </c>
      <c r="W2343" s="16" t="n">
        <v>0.40678</v>
      </c>
      <c r="X2343" s="16" t="n">
        <v>2.17623</v>
      </c>
      <c r="Y2343" s="16" t="n">
        <v>2.97821</v>
      </c>
      <c r="Z2343" s="16" t="n">
        <v>2.19909</v>
      </c>
      <c r="AA2343" s="16" t="n">
        <v>2.56582</v>
      </c>
      <c r="AB2343" s="16" t="n">
        <v>2.53086</v>
      </c>
      <c r="AC2343" s="16" t="n">
        <v>2.94945</v>
      </c>
      <c r="AD2343" s="16" t="n">
        <v>2.58001</v>
      </c>
      <c r="AE2343" s="16" t="n">
        <v>3.00676</v>
      </c>
      <c r="AF2343" s="16" t="n">
        <v>1.89898</v>
      </c>
      <c r="AG2343" s="16" t="n">
        <v>2.5973</v>
      </c>
      <c r="AH2343" s="16" t="n">
        <v>2.40018</v>
      </c>
      <c r="AI2343" s="16" t="n">
        <v>2.79802</v>
      </c>
    </row>
    <row r="2344" customFormat="false" ht="15" hidden="false" customHeight="false" outlineLevel="0" collapsed="false">
      <c r="A2344" s="12" t="n">
        <v>136250</v>
      </c>
      <c r="B2344" s="13" t="s">
        <v>2115</v>
      </c>
      <c r="C2344" s="14" t="s">
        <v>261</v>
      </c>
      <c r="D2344" s="15" t="n">
        <v>1.58482</v>
      </c>
      <c r="E2344" s="15" t="n">
        <v>1.97593</v>
      </c>
      <c r="F2344" s="16" t="n">
        <v>2.65242</v>
      </c>
      <c r="G2344" s="16" t="n">
        <v>3.30718</v>
      </c>
      <c r="H2344" s="16" t="n">
        <v>1.99818</v>
      </c>
      <c r="I2344" s="16" t="n">
        <v>2.49146</v>
      </c>
      <c r="J2344" s="16" t="n">
        <v>2.24892</v>
      </c>
      <c r="K2344" s="16" t="n">
        <v>2.97687</v>
      </c>
      <c r="L2344" s="16" t="n">
        <v>2.94193</v>
      </c>
      <c r="M2344" s="16" t="n">
        <v>2.96535</v>
      </c>
      <c r="N2344" s="16" t="n">
        <v>2.13994</v>
      </c>
      <c r="O2344" s="16" t="n">
        <v>2.66726</v>
      </c>
      <c r="P2344" s="16" t="n">
        <v>3.27746</v>
      </c>
      <c r="Q2344" s="16" t="n">
        <v>3.61065</v>
      </c>
      <c r="R2344" s="17" t="n">
        <v>2.58838</v>
      </c>
      <c r="S2344" s="17" t="n">
        <v>3.22733</v>
      </c>
      <c r="T2344" s="16" t="n">
        <v>0.620219</v>
      </c>
      <c r="U2344" s="16" t="n">
        <v>1.56438</v>
      </c>
      <c r="V2344" s="16" t="n">
        <v>0</v>
      </c>
      <c r="W2344" s="16" t="n">
        <v>0</v>
      </c>
      <c r="X2344" s="16" t="n">
        <v>2.6077</v>
      </c>
      <c r="Y2344" s="16" t="n">
        <v>3.25131</v>
      </c>
      <c r="Z2344" s="16" t="n">
        <v>2.6165</v>
      </c>
      <c r="AA2344" s="16" t="n">
        <v>2.8817</v>
      </c>
      <c r="AB2344" s="16" t="n">
        <v>2.5424</v>
      </c>
      <c r="AC2344" s="16" t="n">
        <v>2.80014</v>
      </c>
      <c r="AD2344" s="16" t="n">
        <v>2.54135</v>
      </c>
      <c r="AE2344" s="16" t="n">
        <v>2.79878</v>
      </c>
      <c r="AF2344" s="16" t="n">
        <v>2.35886</v>
      </c>
      <c r="AG2344" s="16" t="n">
        <v>2.94109</v>
      </c>
      <c r="AH2344" s="16" t="n">
        <v>2.65337</v>
      </c>
      <c r="AI2344" s="16" t="n">
        <v>2.92251</v>
      </c>
    </row>
    <row r="2345" customFormat="false" ht="15" hidden="false" customHeight="false" outlineLevel="0" collapsed="false">
      <c r="A2345" s="12" t="n">
        <v>134336</v>
      </c>
      <c r="B2345" s="13" t="s">
        <v>2115</v>
      </c>
      <c r="C2345" s="14" t="s">
        <v>2165</v>
      </c>
      <c r="D2345" s="15" t="n">
        <v>1.65728</v>
      </c>
      <c r="E2345" s="15" t="n">
        <v>2.02134</v>
      </c>
      <c r="F2345" s="16" t="n">
        <v>2.58662</v>
      </c>
      <c r="G2345" s="16" t="n">
        <v>3.15477</v>
      </c>
      <c r="H2345" s="16" t="n">
        <v>1.91844</v>
      </c>
      <c r="I2345" s="16" t="n">
        <v>2.33975</v>
      </c>
      <c r="J2345" s="16" t="n">
        <v>2.50908</v>
      </c>
      <c r="K2345" s="16" t="n">
        <v>3.23668</v>
      </c>
      <c r="L2345" s="16" t="n">
        <v>2.98521</v>
      </c>
      <c r="M2345" s="16" t="n">
        <v>3.00305</v>
      </c>
      <c r="N2345" s="16" t="n">
        <v>2.23091</v>
      </c>
      <c r="O2345" s="16" t="n">
        <v>2.69344</v>
      </c>
      <c r="P2345" s="16" t="n">
        <v>3.12318</v>
      </c>
      <c r="Q2345" s="16" t="n">
        <v>3.40724</v>
      </c>
      <c r="R2345" s="17" t="n">
        <v>2.51699</v>
      </c>
      <c r="S2345" s="17" t="n">
        <v>3.06984</v>
      </c>
      <c r="T2345" s="16" t="n">
        <v>0.48614</v>
      </c>
      <c r="U2345" s="16" t="n">
        <v>1.93339</v>
      </c>
      <c r="V2345" s="16" t="n">
        <v>0.217784</v>
      </c>
      <c r="W2345" s="16" t="n">
        <v>0.235922</v>
      </c>
      <c r="X2345" s="16" t="n">
        <v>2.69384</v>
      </c>
      <c r="Y2345" s="16" t="n">
        <v>3.28552</v>
      </c>
      <c r="Z2345" s="16" t="n">
        <v>2.85938</v>
      </c>
      <c r="AA2345" s="16" t="n">
        <v>3.11876</v>
      </c>
      <c r="AB2345" s="16" t="n">
        <v>2.54885</v>
      </c>
      <c r="AC2345" s="16" t="n">
        <v>2.76115</v>
      </c>
      <c r="AD2345" s="16" t="n">
        <v>2.2911</v>
      </c>
      <c r="AE2345" s="16" t="n">
        <v>2.48191</v>
      </c>
      <c r="AF2345" s="16" t="n">
        <v>2.30187</v>
      </c>
      <c r="AG2345" s="16" t="n">
        <v>2.80745</v>
      </c>
      <c r="AH2345" s="16" t="n">
        <v>2.79667</v>
      </c>
      <c r="AI2345" s="16" t="n">
        <v>3.02964</v>
      </c>
    </row>
    <row r="2346" customFormat="false" ht="15" hidden="false" customHeight="false" outlineLevel="0" collapsed="false">
      <c r="A2346" s="12" t="n">
        <v>130847</v>
      </c>
      <c r="B2346" s="13" t="s">
        <v>2115</v>
      </c>
      <c r="C2346" s="14" t="s">
        <v>2166</v>
      </c>
      <c r="D2346" s="15" t="n">
        <v>2.00523</v>
      </c>
      <c r="E2346" s="15" t="n">
        <v>2.46868</v>
      </c>
      <c r="F2346" s="16" t="n">
        <v>2.76609</v>
      </c>
      <c r="G2346" s="16" t="n">
        <v>3.4054</v>
      </c>
      <c r="H2346" s="16" t="n">
        <v>1.83043</v>
      </c>
      <c r="I2346" s="16" t="n">
        <v>2.25349</v>
      </c>
      <c r="J2346" s="16" t="n">
        <v>2.63919</v>
      </c>
      <c r="K2346" s="16" t="n">
        <v>3.37707</v>
      </c>
      <c r="L2346" s="16" t="n">
        <v>3.23851</v>
      </c>
      <c r="M2346" s="16" t="n">
        <v>3.23854</v>
      </c>
      <c r="N2346" s="16" t="n">
        <v>2.50102</v>
      </c>
      <c r="O2346" s="16" t="n">
        <v>3.07901</v>
      </c>
      <c r="P2346" s="16" t="n">
        <v>2.96329</v>
      </c>
      <c r="Q2346" s="16" t="n">
        <v>3.23039</v>
      </c>
      <c r="R2346" s="17" t="n">
        <v>2.70517</v>
      </c>
      <c r="S2346" s="17" t="n">
        <v>3.3304</v>
      </c>
      <c r="T2346" s="16" t="n">
        <v>0.0811156</v>
      </c>
      <c r="U2346" s="16" t="n">
        <v>0.154991</v>
      </c>
      <c r="V2346" s="16" t="n">
        <v>0</v>
      </c>
      <c r="W2346" s="16" t="n">
        <v>0</v>
      </c>
      <c r="X2346" s="16" t="n">
        <v>2.78421</v>
      </c>
      <c r="Y2346" s="16" t="n">
        <v>3.42771</v>
      </c>
      <c r="Z2346" s="16" t="n">
        <v>2.99307</v>
      </c>
      <c r="AA2346" s="16" t="n">
        <v>3.26285</v>
      </c>
      <c r="AB2346" s="16" t="n">
        <v>2.44854</v>
      </c>
      <c r="AC2346" s="16" t="n">
        <v>2.66922</v>
      </c>
      <c r="AD2346" s="16" t="n">
        <v>2.47606</v>
      </c>
      <c r="AE2346" s="16" t="n">
        <v>2.69922</v>
      </c>
      <c r="AF2346" s="16" t="n">
        <v>2.55151</v>
      </c>
      <c r="AG2346" s="16" t="n">
        <v>3.14123</v>
      </c>
      <c r="AH2346" s="16" t="n">
        <v>2.75817</v>
      </c>
      <c r="AI2346" s="16" t="n">
        <v>3.00675</v>
      </c>
    </row>
    <row r="2347" customFormat="false" ht="15" hidden="false" customHeight="false" outlineLevel="0" collapsed="false">
      <c r="A2347" s="12" t="n">
        <v>130534</v>
      </c>
      <c r="B2347" s="13" t="s">
        <v>2115</v>
      </c>
      <c r="C2347" s="14" t="s">
        <v>2167</v>
      </c>
      <c r="D2347" s="15" t="n">
        <v>1.73332</v>
      </c>
      <c r="E2347" s="15" t="n">
        <v>2.13397</v>
      </c>
      <c r="F2347" s="16" t="n">
        <v>2.65007</v>
      </c>
      <c r="G2347" s="16" t="n">
        <v>3.26262</v>
      </c>
      <c r="H2347" s="16" t="n">
        <v>2.07043</v>
      </c>
      <c r="I2347" s="16" t="n">
        <v>2.549</v>
      </c>
      <c r="J2347" s="16" t="n">
        <v>2.45117</v>
      </c>
      <c r="K2347" s="16" t="n">
        <v>3.17211</v>
      </c>
      <c r="L2347" s="16" t="n">
        <v>3.19875</v>
      </c>
      <c r="M2347" s="16" t="n">
        <v>3.19875</v>
      </c>
      <c r="N2347" s="16" t="n">
        <v>2.34501</v>
      </c>
      <c r="O2347" s="16" t="n">
        <v>2.88704</v>
      </c>
      <c r="P2347" s="16" t="n">
        <v>2.95954</v>
      </c>
      <c r="Q2347" s="16" t="n">
        <v>3.22631</v>
      </c>
      <c r="R2347" s="17" t="n">
        <v>2.58915</v>
      </c>
      <c r="S2347" s="17" t="n">
        <v>3.18762</v>
      </c>
      <c r="T2347" s="16" t="n">
        <v>0.0364707</v>
      </c>
      <c r="U2347" s="16" t="n">
        <v>0.0700238</v>
      </c>
      <c r="V2347" s="16" t="n">
        <v>0</v>
      </c>
      <c r="W2347" s="16" t="n">
        <v>0</v>
      </c>
      <c r="X2347" s="16" t="n">
        <v>2.7648</v>
      </c>
      <c r="Y2347" s="16" t="n">
        <v>3.40386</v>
      </c>
      <c r="Z2347" s="16" t="n">
        <v>2.68083</v>
      </c>
      <c r="AA2347" s="16" t="n">
        <v>2.92248</v>
      </c>
      <c r="AB2347" s="16" t="n">
        <v>2.62122</v>
      </c>
      <c r="AC2347" s="16" t="n">
        <v>2.85749</v>
      </c>
      <c r="AD2347" s="16" t="n">
        <v>2.80989</v>
      </c>
      <c r="AE2347" s="16" t="n">
        <v>3.06317</v>
      </c>
      <c r="AF2347" s="16" t="n">
        <v>2.42255</v>
      </c>
      <c r="AG2347" s="16" t="n">
        <v>2.98251</v>
      </c>
      <c r="AH2347" s="16" t="n">
        <v>2.75478</v>
      </c>
      <c r="AI2347" s="16" t="n">
        <v>3.00309</v>
      </c>
    </row>
    <row r="2348" customFormat="false" ht="15" hidden="false" customHeight="false" outlineLevel="0" collapsed="false">
      <c r="A2348" s="12" t="n">
        <v>131443</v>
      </c>
      <c r="B2348" s="13" t="s">
        <v>2115</v>
      </c>
      <c r="C2348" s="14" t="s">
        <v>2168</v>
      </c>
      <c r="D2348" s="15" t="n">
        <v>1.76028</v>
      </c>
      <c r="E2348" s="15" t="n">
        <v>2.16661</v>
      </c>
      <c r="F2348" s="16" t="n">
        <v>2.80972</v>
      </c>
      <c r="G2348" s="16" t="n">
        <v>3.45828</v>
      </c>
      <c r="H2348" s="16" t="n">
        <v>2.10224</v>
      </c>
      <c r="I2348" s="16" t="n">
        <v>2.58749</v>
      </c>
      <c r="J2348" s="16" t="n">
        <v>2.26279</v>
      </c>
      <c r="K2348" s="16" t="n">
        <v>2.96671</v>
      </c>
      <c r="L2348" s="16" t="n">
        <v>3.41613</v>
      </c>
      <c r="M2348" s="16" t="n">
        <v>3.4166</v>
      </c>
      <c r="N2348" s="16" t="n">
        <v>2.66827</v>
      </c>
      <c r="O2348" s="16" t="n">
        <v>3.28333</v>
      </c>
      <c r="P2348" s="16" t="n">
        <v>3.01175</v>
      </c>
      <c r="Q2348" s="16" t="n">
        <v>3.28324</v>
      </c>
      <c r="R2348" s="17" t="n">
        <v>2.74877</v>
      </c>
      <c r="S2348" s="17" t="n">
        <v>3.38327</v>
      </c>
      <c r="T2348" s="16" t="n">
        <v>0.183423</v>
      </c>
      <c r="U2348" s="16" t="n">
        <v>0.445148</v>
      </c>
      <c r="V2348" s="16" t="n">
        <v>0</v>
      </c>
      <c r="W2348" s="16" t="n">
        <v>0</v>
      </c>
      <c r="X2348" s="16" t="n">
        <v>2.88419</v>
      </c>
      <c r="Y2348" s="16" t="n">
        <v>3.54994</v>
      </c>
      <c r="Z2348" s="16" t="n">
        <v>2.62954</v>
      </c>
      <c r="AA2348" s="16" t="n">
        <v>2.86651</v>
      </c>
      <c r="AB2348" s="16" t="n">
        <v>2.64467</v>
      </c>
      <c r="AC2348" s="16" t="n">
        <v>2.88256</v>
      </c>
      <c r="AD2348" s="16" t="n">
        <v>2.85171</v>
      </c>
      <c r="AE2348" s="16" t="n">
        <v>3.10822</v>
      </c>
      <c r="AF2348" s="16" t="n">
        <v>2.64045</v>
      </c>
      <c r="AG2348" s="16" t="n">
        <v>3.24994</v>
      </c>
      <c r="AH2348" s="16" t="n">
        <v>2.86222</v>
      </c>
      <c r="AI2348" s="16" t="n">
        <v>3.11968</v>
      </c>
    </row>
    <row r="2349" customFormat="false" ht="15" hidden="false" customHeight="false" outlineLevel="0" collapsed="false">
      <c r="A2349" s="12" t="n">
        <v>134390</v>
      </c>
      <c r="B2349" s="13" t="s">
        <v>2115</v>
      </c>
      <c r="C2349" s="14" t="s">
        <v>2169</v>
      </c>
      <c r="D2349" s="15" t="n">
        <v>1.88156</v>
      </c>
      <c r="E2349" s="15" t="n">
        <v>2.31626</v>
      </c>
      <c r="F2349" s="16" t="n">
        <v>2.55406</v>
      </c>
      <c r="G2349" s="16" t="n">
        <v>3.14414</v>
      </c>
      <c r="H2349" s="16" t="n">
        <v>1.69075</v>
      </c>
      <c r="I2349" s="16" t="n">
        <v>2.08137</v>
      </c>
      <c r="J2349" s="16" t="n">
        <v>2.36027</v>
      </c>
      <c r="K2349" s="16" t="n">
        <v>3.07316</v>
      </c>
      <c r="L2349" s="16" t="n">
        <v>2.97348</v>
      </c>
      <c r="M2349" s="16" t="n">
        <v>2.97396</v>
      </c>
      <c r="N2349" s="16" t="n">
        <v>2.04088</v>
      </c>
      <c r="O2349" s="16" t="n">
        <v>2.51189</v>
      </c>
      <c r="P2349" s="16" t="n">
        <v>2.85723</v>
      </c>
      <c r="Q2349" s="16" t="n">
        <v>3.11502</v>
      </c>
      <c r="R2349" s="17" t="n">
        <v>2.49306</v>
      </c>
      <c r="S2349" s="17" t="n">
        <v>3.06905</v>
      </c>
      <c r="T2349" s="16" t="n">
        <v>0.208939</v>
      </c>
      <c r="U2349" s="16" t="n">
        <v>0.506546</v>
      </c>
      <c r="V2349" s="16" t="n">
        <v>0.0736177</v>
      </c>
      <c r="W2349" s="16" t="n">
        <v>0.0802486</v>
      </c>
      <c r="X2349" s="16" t="n">
        <v>2.52526</v>
      </c>
      <c r="Y2349" s="16" t="n">
        <v>3.10868</v>
      </c>
      <c r="Z2349" s="16" t="n">
        <v>2.76714</v>
      </c>
      <c r="AA2349" s="16" t="n">
        <v>3.01674</v>
      </c>
      <c r="AB2349" s="16" t="n">
        <v>2.22562</v>
      </c>
      <c r="AC2349" s="16" t="n">
        <v>2.4261</v>
      </c>
      <c r="AD2349" s="16" t="n">
        <v>2.27759</v>
      </c>
      <c r="AE2349" s="16" t="n">
        <v>2.48275</v>
      </c>
      <c r="AF2349" s="16" t="n">
        <v>2.38377</v>
      </c>
      <c r="AG2349" s="16" t="n">
        <v>2.9345</v>
      </c>
      <c r="AH2349" s="16" t="n">
        <v>2.50976</v>
      </c>
      <c r="AI2349" s="16" t="n">
        <v>2.73584</v>
      </c>
    </row>
    <row r="2350" customFormat="false" ht="15" hidden="false" customHeight="false" outlineLevel="0" collapsed="false">
      <c r="A2350" s="12" t="n">
        <v>134443</v>
      </c>
      <c r="B2350" s="13" t="s">
        <v>2115</v>
      </c>
      <c r="C2350" s="14" t="s">
        <v>2170</v>
      </c>
      <c r="D2350" s="15" t="n">
        <v>1.63969</v>
      </c>
      <c r="E2350" s="15" t="n">
        <v>2.01507</v>
      </c>
      <c r="F2350" s="16" t="n">
        <v>2.54442</v>
      </c>
      <c r="G2350" s="16" t="n">
        <v>3.12691</v>
      </c>
      <c r="H2350" s="16" t="n">
        <v>1.9219</v>
      </c>
      <c r="I2350" s="16" t="n">
        <v>2.36197</v>
      </c>
      <c r="J2350" s="16" t="n">
        <v>2.20689</v>
      </c>
      <c r="K2350" s="16" t="n">
        <v>2.90847</v>
      </c>
      <c r="L2350" s="16" t="n">
        <v>2.91041</v>
      </c>
      <c r="M2350" s="16" t="n">
        <v>2.91841</v>
      </c>
      <c r="N2350" s="16" t="n">
        <v>2.08029</v>
      </c>
      <c r="O2350" s="16" t="n">
        <v>2.5475</v>
      </c>
      <c r="P2350" s="16" t="n">
        <v>2.94732</v>
      </c>
      <c r="Q2350" s="16" t="n">
        <v>3.217</v>
      </c>
      <c r="R2350" s="17" t="n">
        <v>2.47665</v>
      </c>
      <c r="S2350" s="17" t="n">
        <v>3.04362</v>
      </c>
      <c r="T2350" s="16" t="n">
        <v>0.550024</v>
      </c>
      <c r="U2350" s="16" t="n">
        <v>1.84213</v>
      </c>
      <c r="V2350" s="16" t="n">
        <v>0.211241</v>
      </c>
      <c r="W2350" s="16" t="n">
        <v>0.230019</v>
      </c>
      <c r="X2350" s="16" t="n">
        <v>2.55932</v>
      </c>
      <c r="Y2350" s="16" t="n">
        <v>3.14524</v>
      </c>
      <c r="Z2350" s="16" t="n">
        <v>2.65181</v>
      </c>
      <c r="AA2350" s="16" t="n">
        <v>2.89397</v>
      </c>
      <c r="AB2350" s="16" t="n">
        <v>2.42352</v>
      </c>
      <c r="AC2350" s="16" t="n">
        <v>2.63898</v>
      </c>
      <c r="AD2350" s="16" t="n">
        <v>2.36415</v>
      </c>
      <c r="AE2350" s="16" t="n">
        <v>2.57432</v>
      </c>
      <c r="AF2350" s="16" t="n">
        <v>2.30597</v>
      </c>
      <c r="AG2350" s="16" t="n">
        <v>2.83386</v>
      </c>
      <c r="AH2350" s="16" t="n">
        <v>2.62315</v>
      </c>
      <c r="AI2350" s="16" t="n">
        <v>2.85631</v>
      </c>
    </row>
    <row r="2351" customFormat="false" ht="15" hidden="false" customHeight="false" outlineLevel="0" collapsed="false">
      <c r="A2351" s="12" t="n">
        <v>131274</v>
      </c>
      <c r="B2351" s="13" t="s">
        <v>2115</v>
      </c>
      <c r="C2351" s="14" t="s">
        <v>2171</v>
      </c>
      <c r="D2351" s="15" t="n">
        <v>1.82264</v>
      </c>
      <c r="E2351" s="15" t="n">
        <v>2.02721</v>
      </c>
      <c r="F2351" s="16" t="n">
        <v>2.91295</v>
      </c>
      <c r="G2351" s="16" t="n">
        <v>3.23876</v>
      </c>
      <c r="H2351" s="16" t="n">
        <v>2.51269</v>
      </c>
      <c r="I2351" s="16" t="n">
        <v>2.7934</v>
      </c>
      <c r="J2351" s="16" t="n">
        <v>2.42113</v>
      </c>
      <c r="K2351" s="16" t="n">
        <v>3.12402</v>
      </c>
      <c r="L2351" s="16" t="n">
        <v>2.82716</v>
      </c>
      <c r="M2351" s="16" t="n">
        <v>3.02633</v>
      </c>
      <c r="N2351" s="16" t="n">
        <v>2.75595</v>
      </c>
      <c r="O2351" s="16" t="n">
        <v>2.84244</v>
      </c>
      <c r="P2351" s="16" t="n">
        <v>3.01695</v>
      </c>
      <c r="Q2351" s="16" t="n">
        <v>3.28892</v>
      </c>
      <c r="R2351" s="17" t="n">
        <v>2.84519</v>
      </c>
      <c r="S2351" s="17" t="n">
        <v>3.16386</v>
      </c>
      <c r="T2351" s="16" t="n">
        <v>0.952091</v>
      </c>
      <c r="U2351" s="16" t="n">
        <v>2.38188</v>
      </c>
      <c r="V2351" s="16" t="n">
        <v>0.165319</v>
      </c>
      <c r="W2351" s="16" t="n">
        <v>0.167819</v>
      </c>
      <c r="X2351" s="16" t="n">
        <v>2.88901</v>
      </c>
      <c r="Y2351" s="16" t="n">
        <v>3.21276</v>
      </c>
      <c r="Z2351" s="16" t="n">
        <v>2.50806</v>
      </c>
      <c r="AA2351" s="16" t="n">
        <v>2.71808</v>
      </c>
      <c r="AB2351" s="16" t="n">
        <v>2.88978</v>
      </c>
      <c r="AC2351" s="16" t="n">
        <v>2.93238</v>
      </c>
      <c r="AD2351" s="16" t="n">
        <v>2.73501</v>
      </c>
      <c r="AE2351" s="16" t="n">
        <v>2.77608</v>
      </c>
      <c r="AF2351" s="16" t="n">
        <v>2.67585</v>
      </c>
      <c r="AG2351" s="16" t="n">
        <v>2.97559</v>
      </c>
      <c r="AH2351" s="16" t="n">
        <v>3.03025</v>
      </c>
      <c r="AI2351" s="16" t="n">
        <v>3.0751</v>
      </c>
    </row>
    <row r="2352" customFormat="false" ht="15" hidden="false" customHeight="false" outlineLevel="0" collapsed="false">
      <c r="A2352" s="12" t="n">
        <v>134559</v>
      </c>
      <c r="B2352" s="13" t="s">
        <v>2115</v>
      </c>
      <c r="C2352" s="14" t="s">
        <v>2172</v>
      </c>
      <c r="D2352" s="15" t="n">
        <v>1.73526</v>
      </c>
      <c r="E2352" s="15" t="n">
        <v>2.13813</v>
      </c>
      <c r="F2352" s="16" t="n">
        <v>2.66425</v>
      </c>
      <c r="G2352" s="16" t="n">
        <v>3.28277</v>
      </c>
      <c r="H2352" s="16" t="n">
        <v>2.12636</v>
      </c>
      <c r="I2352" s="16" t="n">
        <v>2.62003</v>
      </c>
      <c r="J2352" s="16" t="n">
        <v>2.16797</v>
      </c>
      <c r="K2352" s="16" t="n">
        <v>2.86405</v>
      </c>
      <c r="L2352" s="16" t="n">
        <v>3.19667</v>
      </c>
      <c r="M2352" s="16" t="n">
        <v>3.19968</v>
      </c>
      <c r="N2352" s="16" t="n">
        <v>2.26977</v>
      </c>
      <c r="O2352" s="16" t="n">
        <v>2.796</v>
      </c>
      <c r="P2352" s="16" t="n">
        <v>2.92751</v>
      </c>
      <c r="Q2352" s="16" t="n">
        <v>3.1949</v>
      </c>
      <c r="R2352" s="17" t="n">
        <v>2.62053</v>
      </c>
      <c r="S2352" s="17" t="n">
        <v>3.2289</v>
      </c>
      <c r="T2352" s="16" t="n">
        <v>0.563698</v>
      </c>
      <c r="U2352" s="16" t="n">
        <v>1.55816</v>
      </c>
      <c r="V2352" s="16" t="n">
        <v>0</v>
      </c>
      <c r="W2352" s="16" t="n">
        <v>0</v>
      </c>
      <c r="X2352" s="16" t="n">
        <v>2.73687</v>
      </c>
      <c r="Y2352" s="16" t="n">
        <v>3.37226</v>
      </c>
      <c r="Z2352" s="16" t="n">
        <v>2.64188</v>
      </c>
      <c r="AA2352" s="16" t="n">
        <v>2.88083</v>
      </c>
      <c r="AB2352" s="16" t="n">
        <v>2.58118</v>
      </c>
      <c r="AC2352" s="16" t="n">
        <v>2.81648</v>
      </c>
      <c r="AD2352" s="16" t="n">
        <v>2.71998</v>
      </c>
      <c r="AE2352" s="16" t="n">
        <v>2.96794</v>
      </c>
      <c r="AF2352" s="16" t="n">
        <v>2.45797</v>
      </c>
      <c r="AG2352" s="16" t="n">
        <v>3.0286</v>
      </c>
      <c r="AH2352" s="16" t="n">
        <v>2.79884</v>
      </c>
      <c r="AI2352" s="16" t="n">
        <v>3.054</v>
      </c>
    </row>
    <row r="2353" customFormat="false" ht="15" hidden="false" customHeight="false" outlineLevel="0" collapsed="false">
      <c r="A2353" s="12" t="n">
        <v>134648</v>
      </c>
      <c r="B2353" s="13" t="s">
        <v>2115</v>
      </c>
      <c r="C2353" s="14" t="s">
        <v>2173</v>
      </c>
      <c r="D2353" s="15" t="n">
        <v>1.46789</v>
      </c>
      <c r="E2353" s="15" t="n">
        <v>1.78662</v>
      </c>
      <c r="F2353" s="16" t="n">
        <v>2.07934</v>
      </c>
      <c r="G2353" s="16" t="n">
        <v>2.53181</v>
      </c>
      <c r="H2353" s="16" t="n">
        <v>1.07445</v>
      </c>
      <c r="I2353" s="16" t="n">
        <v>1.50467</v>
      </c>
      <c r="J2353" s="16" t="n">
        <v>1.48226</v>
      </c>
      <c r="K2353" s="16" t="n">
        <v>1.64327</v>
      </c>
      <c r="L2353" s="16" t="n">
        <v>1.71584</v>
      </c>
      <c r="M2353" s="16" t="n">
        <v>1.7308</v>
      </c>
      <c r="N2353" s="16" t="n">
        <v>1.74278</v>
      </c>
      <c r="O2353" s="16" t="n">
        <v>2.0992</v>
      </c>
      <c r="P2353" s="16" t="n">
        <v>2.45751</v>
      </c>
      <c r="Q2353" s="16" t="n">
        <v>2.67965</v>
      </c>
      <c r="R2353" s="17" t="n">
        <v>1.99606</v>
      </c>
      <c r="S2353" s="17" t="n">
        <v>2.43042</v>
      </c>
      <c r="T2353" s="16" t="n">
        <v>0</v>
      </c>
      <c r="U2353" s="16" t="n">
        <v>1.20678</v>
      </c>
      <c r="V2353" s="16" t="n">
        <v>0.131101</v>
      </c>
      <c r="W2353" s="16" t="n">
        <v>0.141705</v>
      </c>
      <c r="X2353" s="16" t="n">
        <v>2.18215</v>
      </c>
      <c r="Y2353" s="16" t="n">
        <v>2.65725</v>
      </c>
      <c r="Z2353" s="16" t="n">
        <v>2.17715</v>
      </c>
      <c r="AA2353" s="16" t="n">
        <v>2.37383</v>
      </c>
      <c r="AB2353" s="16" t="n">
        <v>1.40119</v>
      </c>
      <c r="AC2353" s="16" t="n">
        <v>1.5821</v>
      </c>
      <c r="AD2353" s="16" t="n">
        <v>2.15759</v>
      </c>
      <c r="AE2353" s="16" t="n">
        <v>2.33497</v>
      </c>
      <c r="AF2353" s="16" t="n">
        <v>1.85024</v>
      </c>
      <c r="AG2353" s="16" t="n">
        <v>2.25258</v>
      </c>
      <c r="AH2353" s="16" t="n">
        <v>2.38121</v>
      </c>
      <c r="AI2353" s="16" t="n">
        <v>2.57634</v>
      </c>
    </row>
    <row r="2354" customFormat="false" ht="15" hidden="false" customHeight="false" outlineLevel="0" collapsed="false">
      <c r="A2354" s="12" t="n">
        <v>134755</v>
      </c>
      <c r="B2354" s="13" t="s">
        <v>2115</v>
      </c>
      <c r="C2354" s="14" t="s">
        <v>2174</v>
      </c>
      <c r="D2354" s="15" t="n">
        <v>1.67937</v>
      </c>
      <c r="E2354" s="15" t="n">
        <v>2.02054</v>
      </c>
      <c r="F2354" s="16" t="n">
        <v>2.54705</v>
      </c>
      <c r="G2354" s="16" t="n">
        <v>3.06541</v>
      </c>
      <c r="H2354" s="16" t="n">
        <v>1.06097</v>
      </c>
      <c r="I2354" s="16" t="n">
        <v>1.45937</v>
      </c>
      <c r="J2354" s="16" t="n">
        <v>2.16983</v>
      </c>
      <c r="K2354" s="16" t="n">
        <v>2.39336</v>
      </c>
      <c r="L2354" s="16" t="n">
        <v>2.21354</v>
      </c>
      <c r="M2354" s="16" t="n">
        <v>2.2518</v>
      </c>
      <c r="N2354" s="16" t="n">
        <v>2.2352</v>
      </c>
      <c r="O2354" s="16" t="n">
        <v>2.6319</v>
      </c>
      <c r="P2354" s="16" t="n">
        <v>2.98808</v>
      </c>
      <c r="Q2354" s="16" t="n">
        <v>3.25935</v>
      </c>
      <c r="R2354" s="17" t="n">
        <v>2.47432</v>
      </c>
      <c r="S2354" s="17" t="n">
        <v>2.97787</v>
      </c>
      <c r="T2354" s="16" t="n">
        <v>0</v>
      </c>
      <c r="U2354" s="16" t="n">
        <v>1.38283</v>
      </c>
      <c r="V2354" s="16" t="n">
        <v>0.208662</v>
      </c>
      <c r="W2354" s="16" t="n">
        <v>0.224036</v>
      </c>
      <c r="X2354" s="16" t="n">
        <v>2.65315</v>
      </c>
      <c r="Y2354" s="16" t="n">
        <v>3.19312</v>
      </c>
      <c r="Z2354" s="16" t="n">
        <v>2.79028</v>
      </c>
      <c r="AA2354" s="16" t="n">
        <v>3.04281</v>
      </c>
      <c r="AB2354" s="16" t="n">
        <v>1.70738</v>
      </c>
      <c r="AC2354" s="16" t="n">
        <v>1.89165</v>
      </c>
      <c r="AD2354" s="16" t="n">
        <v>2.24176</v>
      </c>
      <c r="AE2354" s="16" t="n">
        <v>2.4061</v>
      </c>
      <c r="AF2354" s="16" t="n">
        <v>2.2949</v>
      </c>
      <c r="AG2354" s="16" t="n">
        <v>2.76172</v>
      </c>
      <c r="AH2354" s="16" t="n">
        <v>2.81192</v>
      </c>
      <c r="AI2354" s="16" t="n">
        <v>3.01871</v>
      </c>
    </row>
    <row r="2355" customFormat="false" ht="15" hidden="false" customHeight="false" outlineLevel="0" collapsed="false">
      <c r="A2355" s="12" t="n">
        <v>134853</v>
      </c>
      <c r="B2355" s="13" t="s">
        <v>2115</v>
      </c>
      <c r="C2355" s="14" t="s">
        <v>2175</v>
      </c>
      <c r="D2355" s="15" t="n">
        <v>1.7885</v>
      </c>
      <c r="E2355" s="15" t="n">
        <v>1.9944</v>
      </c>
      <c r="F2355" s="16" t="n">
        <v>2.8907</v>
      </c>
      <c r="G2355" s="16" t="n">
        <v>3.22012</v>
      </c>
      <c r="H2355" s="16" t="n">
        <v>1.48676</v>
      </c>
      <c r="I2355" s="16" t="n">
        <v>1.75886</v>
      </c>
      <c r="J2355" s="16" t="n">
        <v>2.11835</v>
      </c>
      <c r="K2355" s="16" t="n">
        <v>2.30084</v>
      </c>
      <c r="L2355" s="16" t="n">
        <v>2.18446</v>
      </c>
      <c r="M2355" s="16" t="n">
        <v>2.38235</v>
      </c>
      <c r="N2355" s="16" t="n">
        <v>2.78878</v>
      </c>
      <c r="O2355" s="16" t="n">
        <v>2.88367</v>
      </c>
      <c r="P2355" s="16" t="n">
        <v>2.85864</v>
      </c>
      <c r="Q2355" s="16" t="n">
        <v>3.11632</v>
      </c>
      <c r="R2355" s="17" t="n">
        <v>2.90136</v>
      </c>
      <c r="S2355" s="17" t="n">
        <v>3.23286</v>
      </c>
      <c r="T2355" s="16" t="n">
        <v>0.50697</v>
      </c>
      <c r="U2355" s="16" t="n">
        <v>1.72433</v>
      </c>
      <c r="V2355" s="16" t="n">
        <v>0.182208</v>
      </c>
      <c r="W2355" s="16" t="n">
        <v>0.185346</v>
      </c>
      <c r="X2355" s="16" t="n">
        <v>2.90341</v>
      </c>
      <c r="Y2355" s="16" t="n">
        <v>3.2352</v>
      </c>
      <c r="Z2355" s="16" t="n">
        <v>2.74867</v>
      </c>
      <c r="AA2355" s="16" t="n">
        <v>2.9559</v>
      </c>
      <c r="AB2355" s="16" t="n">
        <v>1.99233</v>
      </c>
      <c r="AC2355" s="16" t="n">
        <v>2.03825</v>
      </c>
      <c r="AD2355" s="16" t="n">
        <v>2.57041</v>
      </c>
      <c r="AE2355" s="16" t="n">
        <v>2.613</v>
      </c>
      <c r="AF2355" s="16" t="n">
        <v>2.68236</v>
      </c>
      <c r="AG2355" s="16" t="n">
        <v>2.98844</v>
      </c>
      <c r="AH2355" s="16" t="n">
        <v>3.09841</v>
      </c>
      <c r="AI2355" s="16" t="n">
        <v>3.1491</v>
      </c>
    </row>
    <row r="2356" customFormat="false" ht="15" hidden="false" customHeight="false" outlineLevel="0" collapsed="false">
      <c r="A2356" s="12" t="n">
        <v>134899</v>
      </c>
      <c r="B2356" s="13" t="s">
        <v>2115</v>
      </c>
      <c r="C2356" s="14" t="s">
        <v>2176</v>
      </c>
      <c r="D2356" s="15" t="n">
        <v>2.00509</v>
      </c>
      <c r="E2356" s="15" t="n">
        <v>2.20913</v>
      </c>
      <c r="F2356" s="16" t="n">
        <v>2.8049</v>
      </c>
      <c r="G2356" s="16" t="n">
        <v>3.09169</v>
      </c>
      <c r="H2356" s="16" t="n">
        <v>1.6131</v>
      </c>
      <c r="I2356" s="16" t="n">
        <v>1.86881</v>
      </c>
      <c r="J2356" s="16" t="n">
        <v>2.05365</v>
      </c>
      <c r="K2356" s="16" t="n">
        <v>2.2433</v>
      </c>
      <c r="L2356" s="16" t="n">
        <v>1.99849</v>
      </c>
      <c r="M2356" s="16" t="n">
        <v>2.21115</v>
      </c>
      <c r="N2356" s="16" t="n">
        <v>2.63036</v>
      </c>
      <c r="O2356" s="16" t="n">
        <v>2.6752</v>
      </c>
      <c r="P2356" s="16" t="n">
        <v>2.83267</v>
      </c>
      <c r="Q2356" s="16" t="n">
        <v>3.08802</v>
      </c>
      <c r="R2356" s="17" t="n">
        <v>2.76251</v>
      </c>
      <c r="S2356" s="17" t="n">
        <v>3.04586</v>
      </c>
      <c r="T2356" s="16" t="n">
        <v>0.31941</v>
      </c>
      <c r="U2356" s="16" t="n">
        <v>1.65925</v>
      </c>
      <c r="V2356" s="16" t="n">
        <v>0.173705</v>
      </c>
      <c r="W2356" s="16" t="n">
        <v>0.175321</v>
      </c>
      <c r="X2356" s="16" t="n">
        <v>2.81031</v>
      </c>
      <c r="Y2356" s="16" t="n">
        <v>3.09833</v>
      </c>
      <c r="Z2356" s="16" t="n">
        <v>2.62036</v>
      </c>
      <c r="AA2356" s="16" t="n">
        <v>2.83112</v>
      </c>
      <c r="AB2356" s="16" t="n">
        <v>2.03965</v>
      </c>
      <c r="AC2356" s="16" t="n">
        <v>2.06351</v>
      </c>
      <c r="AD2356" s="16" t="n">
        <v>2.67945</v>
      </c>
      <c r="AE2356" s="16" t="n">
        <v>2.70177</v>
      </c>
      <c r="AF2356" s="16" t="n">
        <v>2.56422</v>
      </c>
      <c r="AG2356" s="16" t="n">
        <v>2.82697</v>
      </c>
      <c r="AH2356" s="16" t="n">
        <v>2.97921</v>
      </c>
      <c r="AI2356" s="16" t="n">
        <v>3.00437</v>
      </c>
    </row>
    <row r="2357" customFormat="false" ht="15" hidden="false" customHeight="false" outlineLevel="0" collapsed="false">
      <c r="A2357" s="12" t="n">
        <v>134942</v>
      </c>
      <c r="B2357" s="13" t="s">
        <v>2115</v>
      </c>
      <c r="C2357" s="14" t="s">
        <v>2177</v>
      </c>
      <c r="D2357" s="15" t="n">
        <v>1.42145</v>
      </c>
      <c r="E2357" s="15" t="n">
        <v>1.75094</v>
      </c>
      <c r="F2357" s="16" t="n">
        <v>2.19675</v>
      </c>
      <c r="G2357" s="16" t="n">
        <v>2.70593</v>
      </c>
      <c r="H2357" s="16" t="n">
        <v>2.0329</v>
      </c>
      <c r="I2357" s="16" t="n">
        <v>2.50412</v>
      </c>
      <c r="J2357" s="16" t="n">
        <v>1.87159</v>
      </c>
      <c r="K2357" s="16" t="n">
        <v>2.54119</v>
      </c>
      <c r="L2357" s="16" t="n">
        <v>2.77652</v>
      </c>
      <c r="M2357" s="16" t="n">
        <v>2.77772</v>
      </c>
      <c r="N2357" s="16" t="n">
        <v>2.02196</v>
      </c>
      <c r="O2357" s="16" t="n">
        <v>2.49043</v>
      </c>
      <c r="P2357" s="16" t="n">
        <v>2.35802</v>
      </c>
      <c r="Q2357" s="16" t="n">
        <v>2.57189</v>
      </c>
      <c r="R2357" s="17" t="n">
        <v>2.13542</v>
      </c>
      <c r="S2357" s="17" t="n">
        <v>2.63038</v>
      </c>
      <c r="T2357" s="16" t="n">
        <v>0.275566</v>
      </c>
      <c r="U2357" s="16" t="n">
        <v>0.655765</v>
      </c>
      <c r="V2357" s="16" t="n">
        <v>0</v>
      </c>
      <c r="W2357" s="16" t="n">
        <v>0</v>
      </c>
      <c r="X2357" s="16" t="n">
        <v>2.31511</v>
      </c>
      <c r="Y2357" s="16" t="n">
        <v>2.85173</v>
      </c>
      <c r="Z2357" s="16" t="n">
        <v>2.10636</v>
      </c>
      <c r="AA2357" s="16" t="n">
        <v>2.29722</v>
      </c>
      <c r="AB2357" s="16" t="n">
        <v>2.50154</v>
      </c>
      <c r="AC2357" s="16" t="n">
        <v>2.72831</v>
      </c>
      <c r="AD2357" s="16" t="n">
        <v>2.74013</v>
      </c>
      <c r="AE2357" s="16" t="n">
        <v>2.98852</v>
      </c>
      <c r="AF2357" s="16" t="n">
        <v>2.07531</v>
      </c>
      <c r="AG2357" s="16" t="n">
        <v>2.55635</v>
      </c>
      <c r="AH2357" s="16" t="n">
        <v>2.28514</v>
      </c>
      <c r="AI2357" s="16" t="n">
        <v>2.49228</v>
      </c>
    </row>
    <row r="2358" customFormat="false" ht="15" hidden="false" customHeight="false" outlineLevel="0" collapsed="false">
      <c r="A2358" s="12" t="n">
        <v>135020</v>
      </c>
      <c r="B2358" s="13" t="s">
        <v>2115</v>
      </c>
      <c r="C2358" s="14" t="s">
        <v>2178</v>
      </c>
      <c r="D2358" s="15" t="n">
        <v>1.3462</v>
      </c>
      <c r="E2358" s="15" t="n">
        <v>1.66048</v>
      </c>
      <c r="F2358" s="16" t="n">
        <v>2.12828</v>
      </c>
      <c r="G2358" s="16" t="n">
        <v>2.62485</v>
      </c>
      <c r="H2358" s="16" t="n">
        <v>1.9846</v>
      </c>
      <c r="I2358" s="16" t="n">
        <v>2.44778</v>
      </c>
      <c r="J2358" s="16" t="n">
        <v>1.75955</v>
      </c>
      <c r="K2358" s="16" t="n">
        <v>2.42082</v>
      </c>
      <c r="L2358" s="16" t="n">
        <v>2.62458</v>
      </c>
      <c r="M2358" s="16" t="n">
        <v>2.62775</v>
      </c>
      <c r="N2358" s="16" t="n">
        <v>1.89035</v>
      </c>
      <c r="O2358" s="16" t="n">
        <v>2.33124</v>
      </c>
      <c r="P2358" s="16" t="n">
        <v>2.46585</v>
      </c>
      <c r="Q2358" s="16" t="n">
        <v>2.69198</v>
      </c>
      <c r="R2358" s="17" t="n">
        <v>2.0669</v>
      </c>
      <c r="S2358" s="17" t="n">
        <v>2.54915</v>
      </c>
      <c r="T2358" s="16" t="n">
        <v>0.290003</v>
      </c>
      <c r="U2358" s="16" t="n">
        <v>0.686077</v>
      </c>
      <c r="V2358" s="16" t="n">
        <v>0</v>
      </c>
      <c r="W2358" s="16" t="n">
        <v>0</v>
      </c>
      <c r="X2358" s="16" t="n">
        <v>2.26723</v>
      </c>
      <c r="Y2358" s="16" t="n">
        <v>2.79622</v>
      </c>
      <c r="Z2358" s="16" t="n">
        <v>2.0273</v>
      </c>
      <c r="AA2358" s="16" t="n">
        <v>2.2132</v>
      </c>
      <c r="AB2358" s="16" t="n">
        <v>2.41285</v>
      </c>
      <c r="AC2358" s="16" t="n">
        <v>2.63417</v>
      </c>
      <c r="AD2358" s="16" t="n">
        <v>2.66314</v>
      </c>
      <c r="AE2358" s="16" t="n">
        <v>2.90741</v>
      </c>
      <c r="AF2358" s="16" t="n">
        <v>1.93022</v>
      </c>
      <c r="AG2358" s="16" t="n">
        <v>2.38069</v>
      </c>
      <c r="AH2358" s="16" t="n">
        <v>2.23256</v>
      </c>
      <c r="AI2358" s="16" t="n">
        <v>2.43728</v>
      </c>
    </row>
    <row r="2359" customFormat="false" ht="15" hidden="false" customHeight="false" outlineLevel="0" collapsed="false">
      <c r="A2359" s="12" t="n">
        <v>135128</v>
      </c>
      <c r="B2359" s="13" t="s">
        <v>2115</v>
      </c>
      <c r="C2359" s="14" t="s">
        <v>1797</v>
      </c>
      <c r="D2359" s="15" t="n">
        <v>1.62394</v>
      </c>
      <c r="E2359" s="15" t="n">
        <v>2.0001</v>
      </c>
      <c r="F2359" s="16" t="n">
        <v>2.50639</v>
      </c>
      <c r="G2359" s="16" t="n">
        <v>3.08697</v>
      </c>
      <c r="H2359" s="16" t="n">
        <v>1.16807</v>
      </c>
      <c r="I2359" s="16" t="n">
        <v>1.6471</v>
      </c>
      <c r="J2359" s="16" t="n">
        <v>2.11854</v>
      </c>
      <c r="K2359" s="16" t="n">
        <v>2.33758</v>
      </c>
      <c r="L2359" s="16" t="n">
        <v>2.21817</v>
      </c>
      <c r="M2359" s="16" t="n">
        <v>2.2193</v>
      </c>
      <c r="N2359" s="16" t="n">
        <v>2.146</v>
      </c>
      <c r="O2359" s="16" t="n">
        <v>2.64262</v>
      </c>
      <c r="P2359" s="16" t="n">
        <v>3.06458</v>
      </c>
      <c r="Q2359" s="16" t="n">
        <v>3.34214</v>
      </c>
      <c r="R2359" s="17" t="n">
        <v>2.4255</v>
      </c>
      <c r="S2359" s="17" t="n">
        <v>2.98734</v>
      </c>
      <c r="T2359" s="16" t="n">
        <v>0</v>
      </c>
      <c r="U2359" s="16" t="n">
        <v>1.67982</v>
      </c>
      <c r="V2359" s="16" t="n">
        <v>0.152744</v>
      </c>
      <c r="W2359" s="16" t="n">
        <v>0.166562</v>
      </c>
      <c r="X2359" s="16" t="n">
        <v>2.60704</v>
      </c>
      <c r="Y2359" s="16" t="n">
        <v>3.21095</v>
      </c>
      <c r="Z2359" s="16" t="n">
        <v>2.71107</v>
      </c>
      <c r="AA2359" s="16" t="n">
        <v>2.95661</v>
      </c>
      <c r="AB2359" s="16" t="n">
        <v>1.76726</v>
      </c>
      <c r="AC2359" s="16" t="n">
        <v>1.99943</v>
      </c>
      <c r="AD2359" s="16" t="n">
        <v>2.26901</v>
      </c>
      <c r="AE2359" s="16" t="n">
        <v>2.47419</v>
      </c>
      <c r="AF2359" s="16" t="n">
        <v>2.22891</v>
      </c>
      <c r="AG2359" s="16" t="n">
        <v>2.74521</v>
      </c>
      <c r="AH2359" s="16" t="n">
        <v>2.83317</v>
      </c>
      <c r="AI2359" s="16" t="n">
        <v>3.0894</v>
      </c>
    </row>
    <row r="2360" customFormat="false" ht="15" hidden="false" customHeight="false" outlineLevel="0" collapsed="false">
      <c r="A2360" s="12" t="n">
        <v>135146</v>
      </c>
      <c r="B2360" s="13" t="s">
        <v>2115</v>
      </c>
      <c r="C2360" s="14" t="s">
        <v>2179</v>
      </c>
      <c r="D2360" s="15" t="n">
        <v>1.21246</v>
      </c>
      <c r="E2360" s="15" t="n">
        <v>1.83019</v>
      </c>
      <c r="F2360" s="16" t="n">
        <v>1.95405</v>
      </c>
      <c r="G2360" s="16" t="n">
        <v>2.94961</v>
      </c>
      <c r="H2360" s="16" t="n">
        <v>2.27244</v>
      </c>
      <c r="I2360" s="16" t="n">
        <v>3.43019</v>
      </c>
      <c r="J2360" s="16" t="n">
        <v>1.91425</v>
      </c>
      <c r="K2360" s="16" t="n">
        <v>2.85343</v>
      </c>
      <c r="L2360" s="16" t="n">
        <v>2.81223</v>
      </c>
      <c r="M2360" s="16" t="n">
        <v>3.06304</v>
      </c>
      <c r="N2360" s="16" t="n">
        <v>1.83069</v>
      </c>
      <c r="O2360" s="16" t="n">
        <v>2.76328</v>
      </c>
      <c r="P2360" s="16" t="n">
        <v>2.49549</v>
      </c>
      <c r="Q2360" s="16" t="n">
        <v>3.06805</v>
      </c>
      <c r="R2360" s="17" t="n">
        <v>1.90434</v>
      </c>
      <c r="S2360" s="17" t="n">
        <v>2.87457</v>
      </c>
      <c r="T2360" s="16" t="n">
        <v>0.440399</v>
      </c>
      <c r="U2360" s="16" t="n">
        <v>2.28103</v>
      </c>
      <c r="V2360" s="16" t="n">
        <v>0.105206</v>
      </c>
      <c r="W2360" s="16" t="n">
        <v>0.129322</v>
      </c>
      <c r="X2360" s="16" t="n">
        <v>2.08612</v>
      </c>
      <c r="Y2360" s="16" t="n">
        <v>3.14896</v>
      </c>
      <c r="Z2360" s="16" t="n">
        <v>2.07031</v>
      </c>
      <c r="AA2360" s="16" t="n">
        <v>2.54531</v>
      </c>
      <c r="AB2360" s="16" t="n">
        <v>2.70967</v>
      </c>
      <c r="AC2360" s="16" t="n">
        <v>3.3313</v>
      </c>
      <c r="AD2360" s="16" t="n">
        <v>2.73146</v>
      </c>
      <c r="AE2360" s="16" t="n">
        <v>3.3581</v>
      </c>
      <c r="AF2360" s="16" t="n">
        <v>1.84749</v>
      </c>
      <c r="AG2360" s="16" t="n">
        <v>2.78873</v>
      </c>
      <c r="AH2360" s="16" t="n">
        <v>2.61182</v>
      </c>
      <c r="AI2360" s="16" t="n">
        <v>3.211</v>
      </c>
    </row>
    <row r="2361" customFormat="false" ht="15" hidden="false" customHeight="false" outlineLevel="0" collapsed="false">
      <c r="A2361" s="12" t="n">
        <v>135244</v>
      </c>
      <c r="B2361" s="13" t="s">
        <v>2115</v>
      </c>
      <c r="C2361" s="14" t="s">
        <v>2180</v>
      </c>
      <c r="D2361" s="15" t="n">
        <v>1.64073</v>
      </c>
      <c r="E2361" s="15" t="n">
        <v>2.02889</v>
      </c>
      <c r="F2361" s="16" t="n">
        <v>2.53231</v>
      </c>
      <c r="G2361" s="16" t="n">
        <v>3.13138</v>
      </c>
      <c r="H2361" s="16" t="n">
        <v>2.19596</v>
      </c>
      <c r="I2361" s="16" t="n">
        <v>2.71524</v>
      </c>
      <c r="J2361" s="16" t="n">
        <v>2.31725</v>
      </c>
      <c r="K2361" s="16" t="n">
        <v>3.03442</v>
      </c>
      <c r="L2361" s="16" t="n">
        <v>2.99409</v>
      </c>
      <c r="M2361" s="16" t="n">
        <v>3.00247</v>
      </c>
      <c r="N2361" s="16" t="n">
        <v>2.15596</v>
      </c>
      <c r="O2361" s="16" t="n">
        <v>2.6644</v>
      </c>
      <c r="P2361" s="16" t="n">
        <v>2.93892</v>
      </c>
      <c r="Q2361" s="16" t="n">
        <v>3.21446</v>
      </c>
      <c r="R2361" s="17" t="n">
        <v>2.45355</v>
      </c>
      <c r="S2361" s="17" t="n">
        <v>3.034</v>
      </c>
      <c r="T2361" s="16" t="n">
        <v>0.78851</v>
      </c>
      <c r="U2361" s="16" t="n">
        <v>2.51921</v>
      </c>
      <c r="V2361" s="16" t="n">
        <v>0.247402</v>
      </c>
      <c r="W2361" s="16" t="n">
        <v>0.270559</v>
      </c>
      <c r="X2361" s="16" t="n">
        <v>2.6043</v>
      </c>
      <c r="Y2361" s="16" t="n">
        <v>3.22033</v>
      </c>
      <c r="Z2361" s="16" t="n">
        <v>2.61953</v>
      </c>
      <c r="AA2361" s="16" t="n">
        <v>2.86507</v>
      </c>
      <c r="AB2361" s="16" t="n">
        <v>2.63802</v>
      </c>
      <c r="AC2361" s="16" t="n">
        <v>2.88414</v>
      </c>
      <c r="AD2361" s="16" t="n">
        <v>2.42908</v>
      </c>
      <c r="AE2361" s="16" t="n">
        <v>2.65572</v>
      </c>
      <c r="AF2361" s="16" t="n">
        <v>2.31524</v>
      </c>
      <c r="AG2361" s="16" t="n">
        <v>2.86303</v>
      </c>
      <c r="AH2361" s="16" t="n">
        <v>2.82339</v>
      </c>
      <c r="AI2361" s="16" t="n">
        <v>3.08694</v>
      </c>
    </row>
    <row r="2362" customFormat="false" ht="15" hidden="false" customHeight="false" outlineLevel="0" collapsed="false">
      <c r="A2362" s="12" t="n">
        <v>135164</v>
      </c>
      <c r="B2362" s="13" t="s">
        <v>2115</v>
      </c>
      <c r="C2362" s="14" t="s">
        <v>375</v>
      </c>
      <c r="D2362" s="15" t="n">
        <v>2.3843</v>
      </c>
      <c r="E2362" s="15" t="n">
        <v>2.83903</v>
      </c>
      <c r="F2362" s="16" t="n">
        <v>2.56696</v>
      </c>
      <c r="G2362" s="16" t="n">
        <v>3.04418</v>
      </c>
      <c r="H2362" s="16" t="n">
        <v>1.85194</v>
      </c>
      <c r="I2362" s="16" t="n">
        <v>2.19515</v>
      </c>
      <c r="J2362" s="16" t="n">
        <v>2.25013</v>
      </c>
      <c r="K2362" s="16" t="n">
        <v>2.95007</v>
      </c>
      <c r="L2362" s="16" t="n">
        <v>2.71427</v>
      </c>
      <c r="M2362" s="16" t="n">
        <v>2.77387</v>
      </c>
      <c r="N2362" s="16" t="n">
        <v>2.45629</v>
      </c>
      <c r="O2362" s="16" t="n">
        <v>2.81978</v>
      </c>
      <c r="P2362" s="16" t="n">
        <v>2.6412</v>
      </c>
      <c r="Q2362" s="16" t="n">
        <v>2.87938</v>
      </c>
      <c r="R2362" s="17" t="n">
        <v>2.51445</v>
      </c>
      <c r="S2362" s="17" t="n">
        <v>2.98183</v>
      </c>
      <c r="T2362" s="16" t="n">
        <v>0.53094</v>
      </c>
      <c r="U2362" s="16" t="n">
        <v>1.57136</v>
      </c>
      <c r="V2362" s="16" t="n">
        <v>0</v>
      </c>
      <c r="W2362" s="16" t="n">
        <v>0</v>
      </c>
      <c r="X2362" s="16" t="n">
        <v>2.53343</v>
      </c>
      <c r="Y2362" s="16" t="n">
        <v>3.00464</v>
      </c>
      <c r="Z2362" s="16" t="n">
        <v>2.71133</v>
      </c>
      <c r="AA2362" s="16" t="n">
        <v>2.95225</v>
      </c>
      <c r="AB2362" s="16" t="n">
        <v>2.21435</v>
      </c>
      <c r="AC2362" s="16" t="n">
        <v>2.35175</v>
      </c>
      <c r="AD2362" s="16" t="n">
        <v>2.29404</v>
      </c>
      <c r="AE2362" s="16" t="n">
        <v>2.43876</v>
      </c>
      <c r="AF2362" s="16" t="n">
        <v>2.30957</v>
      </c>
      <c r="AG2362" s="16" t="n">
        <v>2.73802</v>
      </c>
      <c r="AH2362" s="16" t="n">
        <v>2.54951</v>
      </c>
      <c r="AI2362" s="16" t="n">
        <v>2.70788</v>
      </c>
    </row>
    <row r="2363" customFormat="false" ht="15" hidden="false" customHeight="false" outlineLevel="0" collapsed="false">
      <c r="A2363" s="12" t="n">
        <v>135226</v>
      </c>
      <c r="B2363" s="13" t="s">
        <v>2115</v>
      </c>
      <c r="C2363" s="14" t="s">
        <v>2181</v>
      </c>
      <c r="D2363" s="15" t="n">
        <v>2.56842</v>
      </c>
      <c r="E2363" s="15" t="n">
        <v>2.80014</v>
      </c>
      <c r="F2363" s="16" t="n">
        <v>2.60698</v>
      </c>
      <c r="G2363" s="16" t="n">
        <v>2.84211</v>
      </c>
      <c r="H2363" s="16" t="n">
        <v>1.23245</v>
      </c>
      <c r="I2363" s="16" t="n">
        <v>1.42477</v>
      </c>
      <c r="J2363" s="16" t="n">
        <v>1.81836</v>
      </c>
      <c r="K2363" s="16" t="n">
        <v>2.00929</v>
      </c>
      <c r="L2363" s="16" t="n">
        <v>1.67281</v>
      </c>
      <c r="M2363" s="16" t="n">
        <v>1.88658</v>
      </c>
      <c r="N2363" s="16" t="n">
        <v>2.51567</v>
      </c>
      <c r="O2363" s="16" t="n">
        <v>2.5159</v>
      </c>
      <c r="P2363" s="16" t="n">
        <v>2.553</v>
      </c>
      <c r="Q2363" s="16" t="n">
        <v>2.78314</v>
      </c>
      <c r="R2363" s="17" t="n">
        <v>2.53737</v>
      </c>
      <c r="S2363" s="17" t="n">
        <v>2.76626</v>
      </c>
      <c r="T2363" s="16" t="n">
        <v>0</v>
      </c>
      <c r="U2363" s="16" t="n">
        <v>1.48411</v>
      </c>
      <c r="V2363" s="16" t="n">
        <v>0.00309483</v>
      </c>
      <c r="W2363" s="16" t="n">
        <v>0.00309484</v>
      </c>
      <c r="X2363" s="16" t="n">
        <v>2.59324</v>
      </c>
      <c r="Y2363" s="16" t="n">
        <v>2.82716</v>
      </c>
      <c r="Z2363" s="16" t="n">
        <v>2.49822</v>
      </c>
      <c r="AA2363" s="16" t="n">
        <v>2.72339</v>
      </c>
      <c r="AB2363" s="16" t="n">
        <v>1.53715</v>
      </c>
      <c r="AC2363" s="16" t="n">
        <v>1.53726</v>
      </c>
      <c r="AD2363" s="16" t="n">
        <v>2.24994</v>
      </c>
      <c r="AE2363" s="16" t="n">
        <v>2.25005</v>
      </c>
      <c r="AF2363" s="16" t="n">
        <v>2.31728</v>
      </c>
      <c r="AG2363" s="16" t="n">
        <v>2.52631</v>
      </c>
      <c r="AH2363" s="16" t="n">
        <v>2.72932</v>
      </c>
      <c r="AI2363" s="16" t="n">
        <v>2.72944</v>
      </c>
    </row>
    <row r="2364" customFormat="false" ht="15" hidden="false" customHeight="false" outlineLevel="0" collapsed="false">
      <c r="A2364" s="12" t="n">
        <v>131540</v>
      </c>
      <c r="B2364" s="13" t="s">
        <v>2115</v>
      </c>
      <c r="C2364" s="14" t="s">
        <v>2182</v>
      </c>
      <c r="D2364" s="15" t="n">
        <v>2.76126</v>
      </c>
      <c r="E2364" s="15" t="n">
        <v>3.01853</v>
      </c>
      <c r="F2364" s="16" t="n">
        <v>2.22346</v>
      </c>
      <c r="G2364" s="16" t="n">
        <v>2.42573</v>
      </c>
      <c r="H2364" s="16" t="n">
        <v>0.64308</v>
      </c>
      <c r="I2364" s="16" t="n">
        <v>0.78343</v>
      </c>
      <c r="J2364" s="16" t="n">
        <v>1.21189</v>
      </c>
      <c r="K2364" s="16" t="n">
        <v>1.34769</v>
      </c>
      <c r="L2364" s="16" t="n">
        <v>1.21357</v>
      </c>
      <c r="M2364" s="16" t="n">
        <v>1.38488</v>
      </c>
      <c r="N2364" s="16" t="n">
        <v>2.04722</v>
      </c>
      <c r="O2364" s="16" t="n">
        <v>2.05515</v>
      </c>
      <c r="P2364" s="16" t="n">
        <v>2.06207</v>
      </c>
      <c r="Q2364" s="16" t="n">
        <v>2.24817</v>
      </c>
      <c r="R2364" s="17" t="n">
        <v>2.14525</v>
      </c>
      <c r="S2364" s="17" t="n">
        <v>2.34492</v>
      </c>
      <c r="T2364" s="16" t="n">
        <v>0</v>
      </c>
      <c r="U2364" s="16" t="n">
        <v>1.20332</v>
      </c>
      <c r="V2364" s="16" t="n">
        <v>0.0506327</v>
      </c>
      <c r="W2364" s="16" t="n">
        <v>0.0508526</v>
      </c>
      <c r="X2364" s="16" t="n">
        <v>2.14286</v>
      </c>
      <c r="Y2364" s="16" t="n">
        <v>2.34224</v>
      </c>
      <c r="Z2364" s="16" t="n">
        <v>2.07857</v>
      </c>
      <c r="AA2364" s="16" t="n">
        <v>2.26517</v>
      </c>
      <c r="AB2364" s="16" t="n">
        <v>0.79569</v>
      </c>
      <c r="AC2364" s="16" t="n">
        <v>0.80061</v>
      </c>
      <c r="AD2364" s="16" t="n">
        <v>1.61429</v>
      </c>
      <c r="AE2364" s="16" t="n">
        <v>1.61937</v>
      </c>
      <c r="AF2364" s="16" t="n">
        <v>1.90695</v>
      </c>
      <c r="AG2364" s="16" t="n">
        <v>2.08426</v>
      </c>
      <c r="AH2364" s="16" t="n">
        <v>2.24974</v>
      </c>
      <c r="AI2364" s="16" t="n">
        <v>2.2542</v>
      </c>
    </row>
    <row r="2365" customFormat="false" ht="15" hidden="false" customHeight="false" outlineLevel="0" collapsed="false">
      <c r="A2365" s="12" t="n">
        <v>135431</v>
      </c>
      <c r="B2365" s="13" t="s">
        <v>2115</v>
      </c>
      <c r="C2365" s="14" t="s">
        <v>2183</v>
      </c>
      <c r="D2365" s="15" t="n">
        <v>1.57068</v>
      </c>
      <c r="E2365" s="15" t="n">
        <v>1.93396</v>
      </c>
      <c r="F2365" s="16" t="n">
        <v>2.45114</v>
      </c>
      <c r="G2365" s="16" t="n">
        <v>3.01808</v>
      </c>
      <c r="H2365" s="16" t="n">
        <v>1.90743</v>
      </c>
      <c r="I2365" s="16" t="n">
        <v>2.34862</v>
      </c>
      <c r="J2365" s="16" t="n">
        <v>1.93181</v>
      </c>
      <c r="K2365" s="16" t="n">
        <v>2.60543</v>
      </c>
      <c r="L2365" s="16" t="n">
        <v>2.97793</v>
      </c>
      <c r="M2365" s="16" t="n">
        <v>2.97873</v>
      </c>
      <c r="N2365" s="16" t="n">
        <v>2.22374</v>
      </c>
      <c r="O2365" s="16" t="n">
        <v>2.73766</v>
      </c>
      <c r="P2365" s="16" t="n">
        <v>2.65737</v>
      </c>
      <c r="Q2365" s="16" t="n">
        <v>2.89766</v>
      </c>
      <c r="R2365" s="17" t="n">
        <v>2.38936</v>
      </c>
      <c r="S2365" s="17" t="n">
        <v>2.942</v>
      </c>
      <c r="T2365" s="16" t="n">
        <v>0.39295</v>
      </c>
      <c r="U2365" s="16" t="n">
        <v>0.857894</v>
      </c>
      <c r="V2365" s="16" t="n">
        <v>0</v>
      </c>
      <c r="W2365" s="16" t="n">
        <v>0</v>
      </c>
      <c r="X2365" s="16" t="n">
        <v>2.50906</v>
      </c>
      <c r="Y2365" s="16" t="n">
        <v>3.0894</v>
      </c>
      <c r="Z2365" s="16" t="n">
        <v>2.39066</v>
      </c>
      <c r="AA2365" s="16" t="n">
        <v>2.60554</v>
      </c>
      <c r="AB2365" s="16" t="n">
        <v>2.40426</v>
      </c>
      <c r="AC2365" s="16" t="n">
        <v>2.62141</v>
      </c>
      <c r="AD2365" s="16" t="n">
        <v>2.54801</v>
      </c>
      <c r="AE2365" s="16" t="n">
        <v>2.77815</v>
      </c>
      <c r="AF2365" s="16" t="n">
        <v>2.29937</v>
      </c>
      <c r="AG2365" s="16" t="n">
        <v>2.8312</v>
      </c>
      <c r="AH2365" s="16" t="n">
        <v>2.48987</v>
      </c>
      <c r="AI2365" s="16" t="n">
        <v>2.71475</v>
      </c>
    </row>
    <row r="2366" customFormat="false" ht="15" hidden="false" customHeight="false" outlineLevel="0" collapsed="false">
      <c r="A2366" s="12" t="n">
        <v>131577</v>
      </c>
      <c r="B2366" s="13" t="s">
        <v>2115</v>
      </c>
      <c r="C2366" s="14" t="s">
        <v>2184</v>
      </c>
      <c r="D2366" s="15" t="n">
        <v>1.65163</v>
      </c>
      <c r="E2366" s="15" t="n">
        <v>1.80816</v>
      </c>
      <c r="F2366" s="16" t="n">
        <v>2.67537</v>
      </c>
      <c r="G2366" s="16" t="n">
        <v>2.92938</v>
      </c>
      <c r="H2366" s="16" t="n">
        <v>1.40935</v>
      </c>
      <c r="I2366" s="16" t="n">
        <v>1.62853</v>
      </c>
      <c r="J2366" s="16" t="n">
        <v>2.06471</v>
      </c>
      <c r="K2366" s="16" t="n">
        <v>2.27772</v>
      </c>
      <c r="L2366" s="16" t="n">
        <v>1.87733</v>
      </c>
      <c r="M2366" s="16" t="n">
        <v>2.09805</v>
      </c>
      <c r="N2366" s="16" t="n">
        <v>2.6212</v>
      </c>
      <c r="O2366" s="16" t="n">
        <v>2.63845</v>
      </c>
      <c r="P2366" s="16" t="n">
        <v>2.80806</v>
      </c>
      <c r="Q2366" s="16" t="n">
        <v>3.06133</v>
      </c>
      <c r="R2366" s="17" t="n">
        <v>2.60672</v>
      </c>
      <c r="S2366" s="17" t="n">
        <v>2.85426</v>
      </c>
      <c r="T2366" s="16" t="n">
        <v>0</v>
      </c>
      <c r="U2366" s="16" t="n">
        <v>1.50311</v>
      </c>
      <c r="V2366" s="16" t="n">
        <v>0</v>
      </c>
      <c r="W2366" s="16" t="n">
        <v>0</v>
      </c>
      <c r="X2366" s="16" t="n">
        <v>2.7132</v>
      </c>
      <c r="Y2366" s="16" t="n">
        <v>2.9707</v>
      </c>
      <c r="Z2366" s="16" t="n">
        <v>2.46773</v>
      </c>
      <c r="AA2366" s="16" t="n">
        <v>2.69003</v>
      </c>
      <c r="AB2366" s="16" t="n">
        <v>1.98502</v>
      </c>
      <c r="AC2366" s="16" t="n">
        <v>1.99423</v>
      </c>
      <c r="AD2366" s="16" t="n">
        <v>2.4555</v>
      </c>
      <c r="AE2366" s="16" t="n">
        <v>2.46361</v>
      </c>
      <c r="AF2366" s="16" t="n">
        <v>2.44931</v>
      </c>
      <c r="AG2366" s="16" t="n">
        <v>2.6818</v>
      </c>
      <c r="AH2366" s="16" t="n">
        <v>2.85682</v>
      </c>
      <c r="AI2366" s="16" t="n">
        <v>2.86616</v>
      </c>
    </row>
    <row r="2367" customFormat="false" ht="15" hidden="false" customHeight="false" outlineLevel="0" collapsed="false">
      <c r="A2367" s="12" t="n">
        <v>135501</v>
      </c>
      <c r="B2367" s="13" t="s">
        <v>2115</v>
      </c>
      <c r="C2367" s="14" t="s">
        <v>2185</v>
      </c>
      <c r="D2367" s="15" t="n">
        <v>1.60553</v>
      </c>
      <c r="E2367" s="15" t="n">
        <v>1.97241</v>
      </c>
      <c r="F2367" s="16" t="n">
        <v>2.65922</v>
      </c>
      <c r="G2367" s="16" t="n">
        <v>3.26695</v>
      </c>
      <c r="H2367" s="16" t="n">
        <v>2.15908</v>
      </c>
      <c r="I2367" s="16" t="n">
        <v>2.65256</v>
      </c>
      <c r="J2367" s="16" t="n">
        <v>2.44348</v>
      </c>
      <c r="K2367" s="16" t="n">
        <v>3.16527</v>
      </c>
      <c r="L2367" s="16" t="n">
        <v>3.06621</v>
      </c>
      <c r="M2367" s="16" t="n">
        <v>3.07247</v>
      </c>
      <c r="N2367" s="16" t="n">
        <v>2.3044</v>
      </c>
      <c r="O2367" s="16" t="n">
        <v>2.82251</v>
      </c>
      <c r="P2367" s="16" t="n">
        <v>3.15808</v>
      </c>
      <c r="Q2367" s="16" t="n">
        <v>3.44496</v>
      </c>
      <c r="R2367" s="17" t="n">
        <v>2.58096</v>
      </c>
      <c r="S2367" s="17" t="n">
        <v>3.1708</v>
      </c>
      <c r="T2367" s="16" t="n">
        <v>0.492026</v>
      </c>
      <c r="U2367" s="16" t="n">
        <v>2.4828</v>
      </c>
      <c r="V2367" s="16" t="n">
        <v>0.203241</v>
      </c>
      <c r="W2367" s="16" t="n">
        <v>0.221215</v>
      </c>
      <c r="X2367" s="16" t="n">
        <v>2.70045</v>
      </c>
      <c r="Y2367" s="16" t="n">
        <v>3.31757</v>
      </c>
      <c r="Z2367" s="16" t="n">
        <v>2.7017</v>
      </c>
      <c r="AA2367" s="16" t="n">
        <v>2.94693</v>
      </c>
      <c r="AB2367" s="16" t="n">
        <v>2.69127</v>
      </c>
      <c r="AC2367" s="16" t="n">
        <v>2.92973</v>
      </c>
      <c r="AD2367" s="16" t="n">
        <v>2.4116</v>
      </c>
      <c r="AE2367" s="16" t="n">
        <v>2.62526</v>
      </c>
      <c r="AF2367" s="16" t="n">
        <v>2.41612</v>
      </c>
      <c r="AG2367" s="16" t="n">
        <v>2.96831</v>
      </c>
      <c r="AH2367" s="16" t="n">
        <v>2.91812</v>
      </c>
      <c r="AI2367" s="16" t="n">
        <v>3.17668</v>
      </c>
    </row>
    <row r="2368" customFormat="false" ht="15" hidden="false" customHeight="false" outlineLevel="0" collapsed="false">
      <c r="A2368" s="12" t="n">
        <v>135547</v>
      </c>
      <c r="B2368" s="13" t="s">
        <v>2115</v>
      </c>
      <c r="C2368" s="14" t="s">
        <v>2186</v>
      </c>
      <c r="D2368" s="15" t="n">
        <v>2.03922</v>
      </c>
      <c r="E2368" s="15" t="n">
        <v>2.22315</v>
      </c>
      <c r="F2368" s="16" t="n">
        <v>3.04896</v>
      </c>
      <c r="G2368" s="16" t="n">
        <v>3.32398</v>
      </c>
      <c r="H2368" s="16" t="n">
        <v>1.69995</v>
      </c>
      <c r="I2368" s="16" t="n">
        <v>1.93447</v>
      </c>
      <c r="J2368" s="16" t="n">
        <v>2.15951</v>
      </c>
      <c r="K2368" s="16" t="n">
        <v>2.38115</v>
      </c>
      <c r="L2368" s="16" t="n">
        <v>2.1901</v>
      </c>
      <c r="M2368" s="16" t="n">
        <v>2.45042</v>
      </c>
      <c r="N2368" s="16" t="n">
        <v>3.06658</v>
      </c>
      <c r="O2368" s="16" t="n">
        <v>3.06686</v>
      </c>
      <c r="P2368" s="16" t="n">
        <v>2.93729</v>
      </c>
      <c r="Q2368" s="16" t="n">
        <v>3.20205</v>
      </c>
      <c r="R2368" s="17" t="n">
        <v>2.98017</v>
      </c>
      <c r="S2368" s="17" t="n">
        <v>3.24899</v>
      </c>
      <c r="T2368" s="16" t="n">
        <v>0</v>
      </c>
      <c r="U2368" s="16" t="n">
        <v>1.85678</v>
      </c>
      <c r="V2368" s="16" t="n">
        <v>0.036815</v>
      </c>
      <c r="W2368" s="16" t="n">
        <v>0.0368172</v>
      </c>
      <c r="X2368" s="16" t="n">
        <v>3.04451</v>
      </c>
      <c r="Y2368" s="16" t="n">
        <v>3.31913</v>
      </c>
      <c r="Z2368" s="16" t="n">
        <v>2.6998</v>
      </c>
      <c r="AA2368" s="16" t="n">
        <v>2.9431</v>
      </c>
      <c r="AB2368" s="16" t="n">
        <v>2.17835</v>
      </c>
      <c r="AC2368" s="16" t="n">
        <v>2.17849</v>
      </c>
      <c r="AD2368" s="16" t="n">
        <v>2.75951</v>
      </c>
      <c r="AE2368" s="16" t="n">
        <v>2.75964</v>
      </c>
      <c r="AF2368" s="16" t="n">
        <v>2.82539</v>
      </c>
      <c r="AG2368" s="16" t="n">
        <v>3.08026</v>
      </c>
      <c r="AH2368" s="16" t="n">
        <v>3.21889</v>
      </c>
      <c r="AI2368" s="16" t="n">
        <v>3.21903</v>
      </c>
    </row>
    <row r="2369" customFormat="false" ht="15" hidden="false" customHeight="false" outlineLevel="0" collapsed="false">
      <c r="A2369" s="12" t="n">
        <v>135315</v>
      </c>
      <c r="B2369" s="13" t="s">
        <v>2115</v>
      </c>
      <c r="C2369" s="14" t="s">
        <v>2187</v>
      </c>
      <c r="D2369" s="15" t="n">
        <v>1.7872</v>
      </c>
      <c r="E2369" s="15" t="n">
        <v>2.19064</v>
      </c>
      <c r="F2369" s="16" t="n">
        <v>2.13804</v>
      </c>
      <c r="G2369" s="16" t="n">
        <v>2.62307</v>
      </c>
      <c r="H2369" s="16" t="n">
        <v>1.11491</v>
      </c>
      <c r="I2369" s="16" t="n">
        <v>1.57297</v>
      </c>
      <c r="J2369" s="16" t="n">
        <v>1.52662</v>
      </c>
      <c r="K2369" s="16" t="n">
        <v>1.69183</v>
      </c>
      <c r="L2369" s="16" t="n">
        <v>1.74282</v>
      </c>
      <c r="M2369" s="16" t="n">
        <v>1.74812</v>
      </c>
      <c r="N2369" s="16" t="n">
        <v>1.86994</v>
      </c>
      <c r="O2369" s="16" t="n">
        <v>2.28487</v>
      </c>
      <c r="P2369" s="16" t="n">
        <v>2.52677</v>
      </c>
      <c r="Q2369" s="16" t="n">
        <v>2.75528</v>
      </c>
      <c r="R2369" s="17" t="n">
        <v>2.02555</v>
      </c>
      <c r="S2369" s="17" t="n">
        <v>2.48518</v>
      </c>
      <c r="T2369" s="16" t="n">
        <v>0</v>
      </c>
      <c r="U2369" s="16" t="n">
        <v>1.2988</v>
      </c>
      <c r="V2369" s="16" t="n">
        <v>0.119367</v>
      </c>
      <c r="W2369" s="16" t="n">
        <v>0.129735</v>
      </c>
      <c r="X2369" s="16" t="n">
        <v>2.19496</v>
      </c>
      <c r="Y2369" s="16" t="n">
        <v>2.69323</v>
      </c>
      <c r="Z2369" s="16" t="n">
        <v>2.1491</v>
      </c>
      <c r="AA2369" s="16" t="n">
        <v>2.34348</v>
      </c>
      <c r="AB2369" s="16" t="n">
        <v>1.4422</v>
      </c>
      <c r="AC2369" s="16" t="n">
        <v>1.63931</v>
      </c>
      <c r="AD2369" s="16" t="n">
        <v>2.20664</v>
      </c>
      <c r="AE2369" s="16" t="n">
        <v>2.40058</v>
      </c>
      <c r="AF2369" s="16" t="n">
        <v>1.89609</v>
      </c>
      <c r="AG2369" s="16" t="n">
        <v>2.32603</v>
      </c>
      <c r="AH2369" s="16" t="n">
        <v>2.41339</v>
      </c>
      <c r="AI2369" s="16" t="n">
        <v>2.6249</v>
      </c>
    </row>
    <row r="2370" customFormat="false" ht="15" hidden="false" customHeight="false" outlineLevel="0" collapsed="false">
      <c r="A2370" s="12" t="n">
        <v>135618</v>
      </c>
      <c r="B2370" s="13" t="s">
        <v>2115</v>
      </c>
      <c r="C2370" s="14" t="s">
        <v>2188</v>
      </c>
      <c r="D2370" s="15" t="n">
        <v>2.34128</v>
      </c>
      <c r="E2370" s="15" t="n">
        <v>2.55397</v>
      </c>
      <c r="F2370" s="16" t="n">
        <v>2.88681</v>
      </c>
      <c r="G2370" s="16" t="n">
        <v>3.14942</v>
      </c>
      <c r="H2370" s="16" t="n">
        <v>1.46634</v>
      </c>
      <c r="I2370" s="16" t="n">
        <v>1.68165</v>
      </c>
      <c r="J2370" s="16" t="n">
        <v>2.12255</v>
      </c>
      <c r="K2370" s="16" t="n">
        <v>2.34085</v>
      </c>
      <c r="L2370" s="16" t="n">
        <v>1.96508</v>
      </c>
      <c r="M2370" s="16" t="n">
        <v>2.20316</v>
      </c>
      <c r="N2370" s="16" t="n">
        <v>2.87543</v>
      </c>
      <c r="O2370" s="16" t="n">
        <v>2.87874</v>
      </c>
      <c r="P2370" s="16" t="n">
        <v>2.77796</v>
      </c>
      <c r="Q2370" s="16" t="n">
        <v>3.02838</v>
      </c>
      <c r="R2370" s="17" t="n">
        <v>2.81895</v>
      </c>
      <c r="S2370" s="17" t="n">
        <v>3.07541</v>
      </c>
      <c r="T2370" s="16" t="n">
        <v>0</v>
      </c>
      <c r="U2370" s="16" t="n">
        <v>1.70558</v>
      </c>
      <c r="V2370" s="16" t="n">
        <v>0</v>
      </c>
      <c r="W2370" s="16" t="n">
        <v>0</v>
      </c>
      <c r="X2370" s="16" t="n">
        <v>2.87622</v>
      </c>
      <c r="Y2370" s="16" t="n">
        <v>3.13786</v>
      </c>
      <c r="Z2370" s="16" t="n">
        <v>2.70955</v>
      </c>
      <c r="AA2370" s="16" t="n">
        <v>2.95372</v>
      </c>
      <c r="AB2370" s="16" t="n">
        <v>1.80821</v>
      </c>
      <c r="AC2370" s="16" t="n">
        <v>1.80979</v>
      </c>
      <c r="AD2370" s="16" t="n">
        <v>2.50731</v>
      </c>
      <c r="AE2370" s="16" t="n">
        <v>2.5088</v>
      </c>
      <c r="AF2370" s="16" t="n">
        <v>2.60284</v>
      </c>
      <c r="AG2370" s="16" t="n">
        <v>2.83966</v>
      </c>
      <c r="AH2370" s="16" t="n">
        <v>3.03518</v>
      </c>
      <c r="AI2370" s="16" t="n">
        <v>3.03692</v>
      </c>
    </row>
    <row r="2371" customFormat="false" ht="15" hidden="false" customHeight="false" outlineLevel="0" collapsed="false">
      <c r="A2371" s="12" t="n">
        <v>135404</v>
      </c>
      <c r="B2371" s="13" t="s">
        <v>2115</v>
      </c>
      <c r="C2371" s="14" t="s">
        <v>2189</v>
      </c>
      <c r="D2371" s="15" t="n">
        <v>1.44035</v>
      </c>
      <c r="E2371" s="15" t="n">
        <v>1.76325</v>
      </c>
      <c r="F2371" s="16" t="n">
        <v>2.42207</v>
      </c>
      <c r="G2371" s="16" t="n">
        <v>2.96504</v>
      </c>
      <c r="H2371" s="16" t="n">
        <v>2.0139</v>
      </c>
      <c r="I2371" s="16" t="n">
        <v>2.46542</v>
      </c>
      <c r="J2371" s="16" t="n">
        <v>2.33512</v>
      </c>
      <c r="K2371" s="16" t="n">
        <v>3.04665</v>
      </c>
      <c r="L2371" s="16" t="n">
        <v>2.782</v>
      </c>
      <c r="M2371" s="16" t="n">
        <v>2.79221</v>
      </c>
      <c r="N2371" s="16" t="n">
        <v>2.12291</v>
      </c>
      <c r="O2371" s="16" t="n">
        <v>2.58246</v>
      </c>
      <c r="P2371" s="16" t="n">
        <v>2.98448</v>
      </c>
      <c r="Q2371" s="16" t="n">
        <v>3.25516</v>
      </c>
      <c r="R2371" s="17" t="n">
        <v>2.34377</v>
      </c>
      <c r="S2371" s="17" t="n">
        <v>2.86919</v>
      </c>
      <c r="T2371" s="16" t="n">
        <v>0.415951</v>
      </c>
      <c r="U2371" s="16" t="n">
        <v>2.18212</v>
      </c>
      <c r="V2371" s="16" t="n">
        <v>0.190832</v>
      </c>
      <c r="W2371" s="16" t="n">
        <v>0.20719</v>
      </c>
      <c r="X2371" s="16" t="n">
        <v>2.51619</v>
      </c>
      <c r="Y2371" s="16" t="n">
        <v>3.08028</v>
      </c>
      <c r="Z2371" s="16" t="n">
        <v>2.59209</v>
      </c>
      <c r="AA2371" s="16" t="n">
        <v>2.82691</v>
      </c>
      <c r="AB2371" s="16" t="n">
        <v>2.57113</v>
      </c>
      <c r="AC2371" s="16" t="n">
        <v>2.79229</v>
      </c>
      <c r="AD2371" s="16" t="n">
        <v>2.23848</v>
      </c>
      <c r="AE2371" s="16" t="n">
        <v>2.43098</v>
      </c>
      <c r="AF2371" s="16" t="n">
        <v>2.14271</v>
      </c>
      <c r="AG2371" s="16" t="n">
        <v>2.62303</v>
      </c>
      <c r="AH2371" s="16" t="n">
        <v>2.71652</v>
      </c>
      <c r="AI2371" s="16" t="n">
        <v>2.95015</v>
      </c>
    </row>
    <row r="2372" customFormat="false" ht="15" hidden="false" customHeight="false" outlineLevel="0" collapsed="false">
      <c r="A2372" s="12" t="n">
        <v>135654</v>
      </c>
      <c r="B2372" s="13" t="s">
        <v>2115</v>
      </c>
      <c r="C2372" s="14" t="s">
        <v>2190</v>
      </c>
      <c r="D2372" s="15" t="n">
        <v>1.98912</v>
      </c>
      <c r="E2372" s="15" t="n">
        <v>2.17333</v>
      </c>
      <c r="F2372" s="16" t="n">
        <v>2.61713</v>
      </c>
      <c r="G2372" s="16" t="n">
        <v>2.8577</v>
      </c>
      <c r="H2372" s="16" t="n">
        <v>1.24615</v>
      </c>
      <c r="I2372" s="16" t="n">
        <v>1.44347</v>
      </c>
      <c r="J2372" s="16" t="n">
        <v>1.81348</v>
      </c>
      <c r="K2372" s="16" t="n">
        <v>2.0001</v>
      </c>
      <c r="L2372" s="16" t="n">
        <v>1.64335</v>
      </c>
      <c r="M2372" s="16" t="n">
        <v>1.85049</v>
      </c>
      <c r="N2372" s="16" t="n">
        <v>2.34723</v>
      </c>
      <c r="O2372" s="16" t="n">
        <v>2.35468</v>
      </c>
      <c r="P2372" s="16" t="n">
        <v>2.55504</v>
      </c>
      <c r="Q2372" s="16" t="n">
        <v>2.78538</v>
      </c>
      <c r="R2372" s="17" t="n">
        <v>2.57786</v>
      </c>
      <c r="S2372" s="17" t="n">
        <v>2.81626</v>
      </c>
      <c r="T2372" s="16" t="n">
        <v>0</v>
      </c>
      <c r="U2372" s="16" t="n">
        <v>1.42766</v>
      </c>
      <c r="V2372" s="16" t="n">
        <v>0.142711</v>
      </c>
      <c r="W2372" s="16" t="n">
        <v>0.142967</v>
      </c>
      <c r="X2372" s="16" t="n">
        <v>2.56904</v>
      </c>
      <c r="Y2372" s="16" t="n">
        <v>2.80664</v>
      </c>
      <c r="Z2372" s="16" t="n">
        <v>2.50847</v>
      </c>
      <c r="AA2372" s="16" t="n">
        <v>2.72985</v>
      </c>
      <c r="AB2372" s="16" t="n">
        <v>1.68654</v>
      </c>
      <c r="AC2372" s="16" t="n">
        <v>1.69146</v>
      </c>
      <c r="AD2372" s="16" t="n">
        <v>2.26584</v>
      </c>
      <c r="AE2372" s="16" t="n">
        <v>2.27036</v>
      </c>
      <c r="AF2372" s="16" t="n">
        <v>2.31173</v>
      </c>
      <c r="AG2372" s="16" t="n">
        <v>2.5255</v>
      </c>
      <c r="AH2372" s="16" t="n">
        <v>2.72276</v>
      </c>
      <c r="AI2372" s="16" t="n">
        <v>2.72715</v>
      </c>
    </row>
    <row r="2373" customFormat="false" ht="15" hidden="false" customHeight="false" outlineLevel="0" collapsed="false">
      <c r="A2373" s="12" t="n">
        <v>130892</v>
      </c>
      <c r="B2373" s="13" t="s">
        <v>2115</v>
      </c>
      <c r="C2373" s="14" t="s">
        <v>2191</v>
      </c>
      <c r="D2373" s="15" t="n">
        <v>1.63511</v>
      </c>
      <c r="E2373" s="15" t="n">
        <v>2.01303</v>
      </c>
      <c r="F2373" s="16" t="n">
        <v>2.56707</v>
      </c>
      <c r="G2373" s="16" t="n">
        <v>3.16039</v>
      </c>
      <c r="H2373" s="16" t="n">
        <v>2.03868</v>
      </c>
      <c r="I2373" s="16" t="n">
        <v>2.50988</v>
      </c>
      <c r="J2373" s="16" t="n">
        <v>2.31388</v>
      </c>
      <c r="K2373" s="16" t="n">
        <v>3.02237</v>
      </c>
      <c r="L2373" s="16" t="n">
        <v>3.09326</v>
      </c>
      <c r="M2373" s="16" t="n">
        <v>3.0933</v>
      </c>
      <c r="N2373" s="16" t="n">
        <v>2.31692</v>
      </c>
      <c r="O2373" s="16" t="n">
        <v>2.85239</v>
      </c>
      <c r="P2373" s="16" t="n">
        <v>2.74524</v>
      </c>
      <c r="Q2373" s="16" t="n">
        <v>2.99271</v>
      </c>
      <c r="R2373" s="17" t="n">
        <v>2.51513</v>
      </c>
      <c r="S2373" s="17" t="n">
        <v>3.09646</v>
      </c>
      <c r="T2373" s="16" t="n">
        <v>0.155751</v>
      </c>
      <c r="U2373" s="16" t="n">
        <v>0.251454</v>
      </c>
      <c r="V2373" s="16" t="n">
        <v>0</v>
      </c>
      <c r="W2373" s="16" t="n">
        <v>0</v>
      </c>
      <c r="X2373" s="16" t="n">
        <v>2.68161</v>
      </c>
      <c r="Y2373" s="16" t="n">
        <v>3.30142</v>
      </c>
      <c r="Z2373" s="16" t="n">
        <v>2.52687</v>
      </c>
      <c r="AA2373" s="16" t="n">
        <v>2.75454</v>
      </c>
      <c r="AB2373" s="16" t="n">
        <v>2.55117</v>
      </c>
      <c r="AC2373" s="16" t="n">
        <v>2.78111</v>
      </c>
      <c r="AD2373" s="16" t="n">
        <v>2.7649</v>
      </c>
      <c r="AE2373" s="16" t="n">
        <v>3.01411</v>
      </c>
      <c r="AF2373" s="16" t="n">
        <v>2.33709</v>
      </c>
      <c r="AG2373" s="16" t="n">
        <v>2.87726</v>
      </c>
      <c r="AH2373" s="16" t="n">
        <v>2.65885</v>
      </c>
      <c r="AI2373" s="16" t="n">
        <v>2.8985</v>
      </c>
    </row>
    <row r="2374" customFormat="false" ht="15" hidden="false" customHeight="false" outlineLevel="0" collapsed="false">
      <c r="A2374" s="12" t="n">
        <v>135681</v>
      </c>
      <c r="B2374" s="13" t="s">
        <v>2115</v>
      </c>
      <c r="C2374" s="14" t="s">
        <v>2192</v>
      </c>
      <c r="D2374" s="15" t="n">
        <v>1.55953</v>
      </c>
      <c r="E2374" s="15" t="n">
        <v>1.93507</v>
      </c>
      <c r="F2374" s="16" t="n">
        <v>2.4342</v>
      </c>
      <c r="G2374" s="16" t="n">
        <v>3.02042</v>
      </c>
      <c r="H2374" s="16" t="n">
        <v>0.99544</v>
      </c>
      <c r="I2374" s="16" t="n">
        <v>1.4519</v>
      </c>
      <c r="J2374" s="16" t="n">
        <v>2.10064</v>
      </c>
      <c r="K2374" s="16" t="n">
        <v>2.33353</v>
      </c>
      <c r="L2374" s="16" t="n">
        <v>2.18275</v>
      </c>
      <c r="M2374" s="16" t="n">
        <v>2.19883</v>
      </c>
      <c r="N2374" s="16" t="n">
        <v>2.10032</v>
      </c>
      <c r="O2374" s="16" t="n">
        <v>2.60191</v>
      </c>
      <c r="P2374" s="16" t="n">
        <v>3.00246</v>
      </c>
      <c r="Q2374" s="16" t="n">
        <v>3.29409</v>
      </c>
      <c r="R2374" s="17" t="n">
        <v>2.36026</v>
      </c>
      <c r="S2374" s="17" t="n">
        <v>2.92867</v>
      </c>
      <c r="T2374" s="16" t="n">
        <v>0.149736</v>
      </c>
      <c r="U2374" s="16" t="n">
        <v>1.47415</v>
      </c>
      <c r="V2374" s="16" t="n">
        <v>0.312486</v>
      </c>
      <c r="W2374" s="16" t="n">
        <v>0.342499</v>
      </c>
      <c r="X2374" s="16" t="n">
        <v>2.58427</v>
      </c>
      <c r="Y2374" s="16" t="n">
        <v>3.20666</v>
      </c>
      <c r="Z2374" s="16" t="n">
        <v>2.78384</v>
      </c>
      <c r="AA2374" s="16" t="n">
        <v>3.05386</v>
      </c>
      <c r="AB2374" s="16" t="n">
        <v>1.67846</v>
      </c>
      <c r="AC2374" s="16" t="n">
        <v>1.91624</v>
      </c>
      <c r="AD2374" s="16" t="n">
        <v>2.14853</v>
      </c>
      <c r="AE2374" s="16" t="n">
        <v>2.35463</v>
      </c>
      <c r="AF2374" s="16" t="n">
        <v>2.14209</v>
      </c>
      <c r="AG2374" s="16" t="n">
        <v>2.65792</v>
      </c>
      <c r="AH2374" s="16" t="n">
        <v>2.76212</v>
      </c>
      <c r="AI2374" s="16" t="n">
        <v>3.02711</v>
      </c>
    </row>
    <row r="2375" customFormat="false" ht="15" hidden="false" customHeight="false" outlineLevel="0" collapsed="false">
      <c r="A2375" s="12" t="n">
        <v>135725</v>
      </c>
      <c r="B2375" s="13" t="s">
        <v>2115</v>
      </c>
      <c r="C2375" s="14" t="s">
        <v>2193</v>
      </c>
      <c r="D2375" s="15" t="n">
        <v>2.09796</v>
      </c>
      <c r="E2375" s="15" t="n">
        <v>2.34052</v>
      </c>
      <c r="F2375" s="16" t="n">
        <v>2.89739</v>
      </c>
      <c r="G2375" s="16" t="n">
        <v>3.23365</v>
      </c>
      <c r="H2375" s="16" t="n">
        <v>2.38084</v>
      </c>
      <c r="I2375" s="16" t="n">
        <v>2.65753</v>
      </c>
      <c r="J2375" s="16" t="n">
        <v>2.35317</v>
      </c>
      <c r="K2375" s="16" t="n">
        <v>3.06518</v>
      </c>
      <c r="L2375" s="16" t="n">
        <v>2.72821</v>
      </c>
      <c r="M2375" s="16" t="n">
        <v>2.9117</v>
      </c>
      <c r="N2375" s="16" t="n">
        <v>2.74635</v>
      </c>
      <c r="O2375" s="16" t="n">
        <v>2.84675</v>
      </c>
      <c r="P2375" s="16" t="n">
        <v>2.93395</v>
      </c>
      <c r="Q2375" s="16" t="n">
        <v>3.19907</v>
      </c>
      <c r="R2375" s="17" t="n">
        <v>2.82816</v>
      </c>
      <c r="S2375" s="17" t="n">
        <v>3.1565</v>
      </c>
      <c r="T2375" s="16" t="n">
        <v>0.427634</v>
      </c>
      <c r="U2375" s="16" t="n">
        <v>2.43214</v>
      </c>
      <c r="V2375" s="16" t="n">
        <v>0</v>
      </c>
      <c r="W2375" s="16" t="n">
        <v>0</v>
      </c>
      <c r="X2375" s="16" t="n">
        <v>2.85141</v>
      </c>
      <c r="Y2375" s="16" t="n">
        <v>3.1825</v>
      </c>
      <c r="Z2375" s="16" t="n">
        <v>2.78671</v>
      </c>
      <c r="AA2375" s="16" t="n">
        <v>3.03778</v>
      </c>
      <c r="AB2375" s="16" t="n">
        <v>2.71007</v>
      </c>
      <c r="AC2375" s="16" t="n">
        <v>2.75806</v>
      </c>
      <c r="AD2375" s="16" t="n">
        <v>2.57792</v>
      </c>
      <c r="AE2375" s="16" t="n">
        <v>2.62377</v>
      </c>
      <c r="AF2375" s="16" t="n">
        <v>2.58934</v>
      </c>
      <c r="AG2375" s="16" t="n">
        <v>2.88995</v>
      </c>
      <c r="AH2375" s="16" t="n">
        <v>3.00415</v>
      </c>
      <c r="AI2375" s="16" t="n">
        <v>3.05699</v>
      </c>
    </row>
    <row r="2376" customFormat="false" ht="15" hidden="false" customHeight="false" outlineLevel="0" collapsed="false">
      <c r="A2376" s="12" t="n">
        <v>135789</v>
      </c>
      <c r="B2376" s="13" t="s">
        <v>2115</v>
      </c>
      <c r="C2376" s="14" t="s">
        <v>2194</v>
      </c>
      <c r="D2376" s="15" t="n">
        <v>1.96479</v>
      </c>
      <c r="E2376" s="15" t="n">
        <v>2.17573</v>
      </c>
      <c r="F2376" s="16" t="n">
        <v>2.97559</v>
      </c>
      <c r="G2376" s="16" t="n">
        <v>3.29252</v>
      </c>
      <c r="H2376" s="16" t="n">
        <v>1.45442</v>
      </c>
      <c r="I2376" s="16" t="n">
        <v>1.70393</v>
      </c>
      <c r="J2376" s="16" t="n">
        <v>2.23925</v>
      </c>
      <c r="K2376" s="16" t="n">
        <v>2.46526</v>
      </c>
      <c r="L2376" s="16" t="n">
        <v>2.23686</v>
      </c>
      <c r="M2376" s="16" t="n">
        <v>2.45844</v>
      </c>
      <c r="N2376" s="16" t="n">
        <v>2.93641</v>
      </c>
      <c r="O2376" s="16" t="n">
        <v>3.00371</v>
      </c>
      <c r="P2376" s="16" t="n">
        <v>2.90355</v>
      </c>
      <c r="Q2376" s="16" t="n">
        <v>3.16533</v>
      </c>
      <c r="R2376" s="17" t="n">
        <v>2.90839</v>
      </c>
      <c r="S2376" s="17" t="n">
        <v>3.2183</v>
      </c>
      <c r="T2376" s="16" t="n">
        <v>0</v>
      </c>
      <c r="U2376" s="16" t="n">
        <v>1.7617</v>
      </c>
      <c r="V2376" s="16" t="n">
        <v>0.00838757</v>
      </c>
      <c r="W2376" s="16" t="n">
        <v>0.00844632</v>
      </c>
      <c r="X2376" s="16" t="n">
        <v>2.99008</v>
      </c>
      <c r="Y2376" s="16" t="n">
        <v>3.30823</v>
      </c>
      <c r="Z2376" s="16" t="n">
        <v>2.78196</v>
      </c>
      <c r="AA2376" s="16" t="n">
        <v>3.02956</v>
      </c>
      <c r="AB2376" s="16" t="n">
        <v>2.0424</v>
      </c>
      <c r="AC2376" s="16" t="n">
        <v>2.07304</v>
      </c>
      <c r="AD2376" s="16" t="n">
        <v>2.5546</v>
      </c>
      <c r="AE2376" s="16" t="n">
        <v>2.58289</v>
      </c>
      <c r="AF2376" s="16" t="n">
        <v>2.77199</v>
      </c>
      <c r="AG2376" s="16" t="n">
        <v>3.06732</v>
      </c>
      <c r="AH2376" s="16" t="n">
        <v>3.13607</v>
      </c>
      <c r="AI2376" s="16" t="n">
        <v>3.17028</v>
      </c>
    </row>
    <row r="2377" customFormat="false" ht="15" hidden="false" customHeight="false" outlineLevel="0" collapsed="false">
      <c r="A2377" s="12" t="n">
        <v>135850</v>
      </c>
      <c r="B2377" s="13" t="s">
        <v>2115</v>
      </c>
      <c r="C2377" s="14" t="s">
        <v>2195</v>
      </c>
      <c r="D2377" s="15" t="n">
        <v>1.6636</v>
      </c>
      <c r="E2377" s="15" t="n">
        <v>2.04827</v>
      </c>
      <c r="F2377" s="16" t="n">
        <v>2.17819</v>
      </c>
      <c r="G2377" s="16" t="n">
        <v>2.68184</v>
      </c>
      <c r="H2377" s="16" t="n">
        <v>1.8371</v>
      </c>
      <c r="I2377" s="16" t="n">
        <v>2.26189</v>
      </c>
      <c r="J2377" s="16" t="n">
        <v>1.81982</v>
      </c>
      <c r="K2377" s="16" t="n">
        <v>2.48388</v>
      </c>
      <c r="L2377" s="16" t="n">
        <v>2.62444</v>
      </c>
      <c r="M2377" s="16" t="n">
        <v>2.62472</v>
      </c>
      <c r="N2377" s="16" t="n">
        <v>1.9557</v>
      </c>
      <c r="O2377" s="16" t="n">
        <v>2.40777</v>
      </c>
      <c r="P2377" s="16" t="n">
        <v>2.38354</v>
      </c>
      <c r="Q2377" s="16" t="n">
        <v>2.59868</v>
      </c>
      <c r="R2377" s="17" t="n">
        <v>2.11705</v>
      </c>
      <c r="S2377" s="17" t="n">
        <v>2.60657</v>
      </c>
      <c r="T2377" s="16" t="n">
        <v>0.226658</v>
      </c>
      <c r="U2377" s="16" t="n">
        <v>0.497648</v>
      </c>
      <c r="V2377" s="16" t="n">
        <v>0</v>
      </c>
      <c r="W2377" s="16" t="n">
        <v>0</v>
      </c>
      <c r="X2377" s="16" t="n">
        <v>2.24934</v>
      </c>
      <c r="Y2377" s="16" t="n">
        <v>2.76944</v>
      </c>
      <c r="Z2377" s="16" t="n">
        <v>2.27792</v>
      </c>
      <c r="AA2377" s="16" t="n">
        <v>2.48327</v>
      </c>
      <c r="AB2377" s="16" t="n">
        <v>2.30879</v>
      </c>
      <c r="AC2377" s="16" t="n">
        <v>2.51709</v>
      </c>
      <c r="AD2377" s="16" t="n">
        <v>2.47835</v>
      </c>
      <c r="AE2377" s="16" t="n">
        <v>2.70194</v>
      </c>
      <c r="AF2377" s="16" t="n">
        <v>1.99949</v>
      </c>
      <c r="AG2377" s="16" t="n">
        <v>2.46182</v>
      </c>
      <c r="AH2377" s="16" t="n">
        <v>2.20695</v>
      </c>
      <c r="AI2377" s="16" t="n">
        <v>2.40606</v>
      </c>
    </row>
    <row r="2378" customFormat="false" ht="15" hidden="false" customHeight="false" outlineLevel="0" collapsed="false">
      <c r="A2378" s="12" t="n">
        <v>135896</v>
      </c>
      <c r="B2378" s="13" t="s">
        <v>2115</v>
      </c>
      <c r="C2378" s="14" t="s">
        <v>2196</v>
      </c>
      <c r="D2378" s="15" t="n">
        <v>1.40388</v>
      </c>
      <c r="E2378" s="15" t="n">
        <v>1.754</v>
      </c>
      <c r="F2378" s="16" t="n">
        <v>2.35632</v>
      </c>
      <c r="G2378" s="16" t="n">
        <v>2.94445</v>
      </c>
      <c r="H2378" s="16" t="n">
        <v>2.06537</v>
      </c>
      <c r="I2378" s="16" t="n">
        <v>2.58158</v>
      </c>
      <c r="J2378" s="16" t="n">
        <v>2.20246</v>
      </c>
      <c r="K2378" s="16" t="n">
        <v>2.92682</v>
      </c>
      <c r="L2378" s="16" t="n">
        <v>2.86177</v>
      </c>
      <c r="M2378" s="16" t="n">
        <v>2.8862</v>
      </c>
      <c r="N2378" s="16" t="n">
        <v>2.00718</v>
      </c>
      <c r="O2378" s="16" t="n">
        <v>2.50628</v>
      </c>
      <c r="P2378" s="16" t="n">
        <v>2.82951</v>
      </c>
      <c r="Q2378" s="16" t="n">
        <v>3.11845</v>
      </c>
      <c r="R2378" s="17" t="n">
        <v>2.29545</v>
      </c>
      <c r="S2378" s="17" t="n">
        <v>2.86838</v>
      </c>
      <c r="T2378" s="16" t="n">
        <v>0.63352</v>
      </c>
      <c r="U2378" s="16" t="n">
        <v>1.32139</v>
      </c>
      <c r="V2378" s="16" t="n">
        <v>0.207365</v>
      </c>
      <c r="W2378" s="16" t="n">
        <v>0.228486</v>
      </c>
      <c r="X2378" s="16" t="n">
        <v>2.39272</v>
      </c>
      <c r="Y2378" s="16" t="n">
        <v>2.99013</v>
      </c>
      <c r="Z2378" s="16" t="n">
        <v>2.32329</v>
      </c>
      <c r="AA2378" s="16" t="n">
        <v>2.55959</v>
      </c>
      <c r="AB2378" s="16" t="n">
        <v>2.54485</v>
      </c>
      <c r="AC2378" s="16" t="n">
        <v>2.80346</v>
      </c>
      <c r="AD2378" s="16" t="n">
        <v>2.69096</v>
      </c>
      <c r="AE2378" s="16" t="n">
        <v>2.96421</v>
      </c>
      <c r="AF2378" s="16" t="n">
        <v>2.21402</v>
      </c>
      <c r="AG2378" s="16" t="n">
        <v>2.76669</v>
      </c>
      <c r="AH2378" s="16" t="n">
        <v>2.5631</v>
      </c>
      <c r="AI2378" s="16" t="n">
        <v>2.82355</v>
      </c>
    </row>
    <row r="2379" customFormat="false" ht="15" hidden="false" customHeight="false" outlineLevel="0" collapsed="false">
      <c r="A2379" s="12" t="n">
        <v>131620</v>
      </c>
      <c r="B2379" s="13" t="s">
        <v>2115</v>
      </c>
      <c r="C2379" s="14" t="s">
        <v>2197</v>
      </c>
      <c r="D2379" s="15" t="n">
        <v>1.66932</v>
      </c>
      <c r="E2379" s="15" t="n">
        <v>2.06102</v>
      </c>
      <c r="F2379" s="16" t="n">
        <v>2.5047</v>
      </c>
      <c r="G2379" s="16" t="n">
        <v>3.0928</v>
      </c>
      <c r="H2379" s="16" t="n">
        <v>1.84473</v>
      </c>
      <c r="I2379" s="16" t="n">
        <v>2.27796</v>
      </c>
      <c r="J2379" s="16" t="n">
        <v>2.42107</v>
      </c>
      <c r="K2379" s="16" t="n">
        <v>3.14587</v>
      </c>
      <c r="L2379" s="16" t="n">
        <v>2.96021</v>
      </c>
      <c r="M2379" s="16" t="n">
        <v>2.96706</v>
      </c>
      <c r="N2379" s="16" t="n">
        <v>2.09982</v>
      </c>
      <c r="O2379" s="16" t="n">
        <v>2.59101</v>
      </c>
      <c r="P2379" s="16" t="n">
        <v>2.97272</v>
      </c>
      <c r="Q2379" s="16" t="n">
        <v>3.24905</v>
      </c>
      <c r="R2379" s="17" t="n">
        <v>2.44311</v>
      </c>
      <c r="S2379" s="17" t="n">
        <v>3.01675</v>
      </c>
      <c r="T2379" s="16" t="n">
        <v>0.515772</v>
      </c>
      <c r="U2379" s="16" t="n">
        <v>1.09458</v>
      </c>
      <c r="V2379" s="16" t="n">
        <v>0.192063</v>
      </c>
      <c r="W2379" s="16" t="n">
        <v>0.209877</v>
      </c>
      <c r="X2379" s="16" t="n">
        <v>2.58799</v>
      </c>
      <c r="Y2379" s="16" t="n">
        <v>3.19568</v>
      </c>
      <c r="Z2379" s="16" t="n">
        <v>2.79721</v>
      </c>
      <c r="AA2379" s="16" t="n">
        <v>3.05675</v>
      </c>
      <c r="AB2379" s="16" t="n">
        <v>2.41302</v>
      </c>
      <c r="AC2379" s="16" t="n">
        <v>2.63615</v>
      </c>
      <c r="AD2379" s="16" t="n">
        <v>2.44142</v>
      </c>
      <c r="AE2379" s="16" t="n">
        <v>2.6671</v>
      </c>
      <c r="AF2379" s="16" t="n">
        <v>2.25989</v>
      </c>
      <c r="AG2379" s="16" t="n">
        <v>2.79053</v>
      </c>
      <c r="AH2379" s="16" t="n">
        <v>2.60987</v>
      </c>
      <c r="AI2379" s="16" t="n">
        <v>2.85113</v>
      </c>
    </row>
    <row r="2380" customFormat="false" ht="15" hidden="false" customHeight="false" outlineLevel="0" collapsed="false">
      <c r="A2380" s="12" t="n">
        <v>136269</v>
      </c>
      <c r="B2380" s="13" t="s">
        <v>2115</v>
      </c>
      <c r="C2380" s="14" t="s">
        <v>2198</v>
      </c>
      <c r="D2380" s="15" t="n">
        <v>1.57019</v>
      </c>
      <c r="E2380" s="15" t="n">
        <v>2.01765</v>
      </c>
      <c r="F2380" s="16" t="n">
        <v>2.21217</v>
      </c>
      <c r="G2380" s="16" t="n">
        <v>2.84444</v>
      </c>
      <c r="H2380" s="16" t="n">
        <v>2.04687</v>
      </c>
      <c r="I2380" s="16" t="n">
        <v>2.63711</v>
      </c>
      <c r="J2380" s="16" t="n">
        <v>2.17307</v>
      </c>
      <c r="K2380" s="16" t="n">
        <v>2.93875</v>
      </c>
      <c r="L2380" s="16" t="n">
        <v>2.68219</v>
      </c>
      <c r="M2380" s="16" t="n">
        <v>2.74495</v>
      </c>
      <c r="N2380" s="16" t="n">
        <v>1.90118</v>
      </c>
      <c r="O2380" s="16" t="n">
        <v>2.44257</v>
      </c>
      <c r="P2380" s="16" t="n">
        <v>2.60499</v>
      </c>
      <c r="Q2380" s="16" t="n">
        <v>2.92436</v>
      </c>
      <c r="R2380" s="17" t="n">
        <v>2.14976</v>
      </c>
      <c r="S2380" s="17" t="n">
        <v>2.76425</v>
      </c>
      <c r="T2380" s="16" t="n">
        <v>1.22581</v>
      </c>
      <c r="U2380" s="16" t="n">
        <v>2.09936</v>
      </c>
      <c r="V2380" s="16" t="n">
        <v>0.346853</v>
      </c>
      <c r="W2380" s="16" t="n">
        <v>0.388955</v>
      </c>
      <c r="X2380" s="16" t="n">
        <v>2.30559</v>
      </c>
      <c r="Y2380" s="16" t="n">
        <v>2.96448</v>
      </c>
      <c r="Z2380" s="16" t="n">
        <v>2.49789</v>
      </c>
      <c r="AA2380" s="16" t="n">
        <v>2.80237</v>
      </c>
      <c r="AB2380" s="16" t="n">
        <v>2.42857</v>
      </c>
      <c r="AC2380" s="16" t="n">
        <v>2.72715</v>
      </c>
      <c r="AD2380" s="16" t="n">
        <v>2.41216</v>
      </c>
      <c r="AE2380" s="16" t="n">
        <v>2.70977</v>
      </c>
      <c r="AF2380" s="16" t="n">
        <v>1.99574</v>
      </c>
      <c r="AG2380" s="16" t="n">
        <v>2.56731</v>
      </c>
      <c r="AH2380" s="16" t="n">
        <v>2.45352</v>
      </c>
      <c r="AI2380" s="16" t="n">
        <v>2.75261</v>
      </c>
    </row>
    <row r="2381" customFormat="false" ht="15" hidden="false" customHeight="false" outlineLevel="0" collapsed="false">
      <c r="A2381" s="12" t="n">
        <v>136198</v>
      </c>
      <c r="B2381" s="13" t="s">
        <v>2115</v>
      </c>
      <c r="C2381" s="14" t="s">
        <v>2199</v>
      </c>
      <c r="D2381" s="15" t="n">
        <v>1.88862</v>
      </c>
      <c r="E2381" s="15" t="n">
        <v>2.19612</v>
      </c>
      <c r="F2381" s="16" t="n">
        <v>2.94234</v>
      </c>
      <c r="G2381" s="16" t="n">
        <v>3.42248</v>
      </c>
      <c r="H2381" s="16" t="n">
        <v>2.22911</v>
      </c>
      <c r="I2381" s="16" t="n">
        <v>2.59115</v>
      </c>
      <c r="J2381" s="16" t="n">
        <v>2.52676</v>
      </c>
      <c r="K2381" s="16" t="n">
        <v>3.25332</v>
      </c>
      <c r="L2381" s="16" t="n">
        <v>3.14996</v>
      </c>
      <c r="M2381" s="16" t="n">
        <v>3.25845</v>
      </c>
      <c r="N2381" s="16" t="n">
        <v>2.81559</v>
      </c>
      <c r="O2381" s="16" t="n">
        <v>3.12596</v>
      </c>
      <c r="P2381" s="16" t="n">
        <v>3.0195</v>
      </c>
      <c r="Q2381" s="16" t="n">
        <v>3.2919</v>
      </c>
      <c r="R2381" s="17" t="n">
        <v>2.89279</v>
      </c>
      <c r="S2381" s="17" t="n">
        <v>3.36588</v>
      </c>
      <c r="T2381" s="16" t="n">
        <v>0.479421</v>
      </c>
      <c r="U2381" s="16" t="n">
        <v>2.01569</v>
      </c>
      <c r="V2381" s="16" t="n">
        <v>0</v>
      </c>
      <c r="W2381" s="16" t="n">
        <v>0</v>
      </c>
      <c r="X2381" s="16" t="n">
        <v>2.91908</v>
      </c>
      <c r="Y2381" s="16" t="n">
        <v>3.39573</v>
      </c>
      <c r="Z2381" s="16" t="n">
        <v>2.74003</v>
      </c>
      <c r="AA2381" s="16" t="n">
        <v>2.98572</v>
      </c>
      <c r="AB2381" s="16" t="n">
        <v>2.74025</v>
      </c>
      <c r="AC2381" s="16" t="n">
        <v>2.87205</v>
      </c>
      <c r="AD2381" s="16" t="n">
        <v>2.66173</v>
      </c>
      <c r="AE2381" s="16" t="n">
        <v>2.79103</v>
      </c>
      <c r="AF2381" s="16" t="n">
        <v>2.75987</v>
      </c>
      <c r="AG2381" s="16" t="n">
        <v>3.21013</v>
      </c>
      <c r="AH2381" s="16" t="n">
        <v>2.98738</v>
      </c>
      <c r="AI2381" s="16" t="n">
        <v>3.13114</v>
      </c>
    </row>
    <row r="2382" customFormat="false" ht="15" hidden="false" customHeight="false" outlineLevel="0" collapsed="false">
      <c r="A2382" s="12" t="n">
        <v>135949</v>
      </c>
      <c r="B2382" s="13" t="s">
        <v>2115</v>
      </c>
      <c r="C2382" s="14" t="s">
        <v>2200</v>
      </c>
      <c r="D2382" s="15" t="n">
        <v>1.69983</v>
      </c>
      <c r="E2382" s="15" t="n">
        <v>2.09301</v>
      </c>
      <c r="F2382" s="16" t="n">
        <v>2.28854</v>
      </c>
      <c r="G2382" s="16" t="n">
        <v>2.81791</v>
      </c>
      <c r="H2382" s="16" t="n">
        <v>1.75615</v>
      </c>
      <c r="I2382" s="16" t="n">
        <v>2.16238</v>
      </c>
      <c r="J2382" s="16" t="n">
        <v>2.14413</v>
      </c>
      <c r="K2382" s="16" t="n">
        <v>2.83775</v>
      </c>
      <c r="L2382" s="16" t="n">
        <v>2.65023</v>
      </c>
      <c r="M2382" s="16" t="n">
        <v>2.65068</v>
      </c>
      <c r="N2382" s="16" t="n">
        <v>1.80904</v>
      </c>
      <c r="O2382" s="16" t="n">
        <v>2.2273</v>
      </c>
      <c r="P2382" s="16" t="n">
        <v>2.78873</v>
      </c>
      <c r="Q2382" s="16" t="n">
        <v>3.04062</v>
      </c>
      <c r="R2382" s="17" t="n">
        <v>2.22757</v>
      </c>
      <c r="S2382" s="17" t="n">
        <v>2.74285</v>
      </c>
      <c r="T2382" s="16" t="n">
        <v>0.193666</v>
      </c>
      <c r="U2382" s="16" t="n">
        <v>0.419113</v>
      </c>
      <c r="V2382" s="16" t="n">
        <v>0.0671358</v>
      </c>
      <c r="W2382" s="16" t="n">
        <v>0.0731978</v>
      </c>
      <c r="X2382" s="16" t="n">
        <v>2.35313</v>
      </c>
      <c r="Y2382" s="16" t="n">
        <v>2.89746</v>
      </c>
      <c r="Z2382" s="16" t="n">
        <v>2.47871</v>
      </c>
      <c r="AA2382" s="16" t="n">
        <v>2.70254</v>
      </c>
      <c r="AB2382" s="16" t="n">
        <v>2.19927</v>
      </c>
      <c r="AC2382" s="16" t="n">
        <v>2.39777</v>
      </c>
      <c r="AD2382" s="16" t="n">
        <v>2.36955</v>
      </c>
      <c r="AE2382" s="16" t="n">
        <v>2.58343</v>
      </c>
      <c r="AF2382" s="16" t="n">
        <v>2.02723</v>
      </c>
      <c r="AG2382" s="16" t="n">
        <v>2.49615</v>
      </c>
      <c r="AH2382" s="16" t="n">
        <v>2.31908</v>
      </c>
      <c r="AI2382" s="16" t="n">
        <v>2.52839</v>
      </c>
    </row>
    <row r="2383" customFormat="false" ht="15" hidden="false" customHeight="false" outlineLevel="0" collapsed="false">
      <c r="A2383" s="12" t="n">
        <v>136107</v>
      </c>
      <c r="B2383" s="13" t="s">
        <v>2115</v>
      </c>
      <c r="C2383" s="14" t="s">
        <v>2201</v>
      </c>
      <c r="D2383" s="15" t="n">
        <v>3.05768</v>
      </c>
      <c r="E2383" s="15" t="n">
        <v>3.34024</v>
      </c>
      <c r="F2383" s="16" t="n">
        <v>2.54667</v>
      </c>
      <c r="G2383" s="16" t="n">
        <v>2.78163</v>
      </c>
      <c r="H2383" s="16" t="n">
        <v>1.03595</v>
      </c>
      <c r="I2383" s="16" t="n">
        <v>1.21432</v>
      </c>
      <c r="J2383" s="16" t="n">
        <v>1.69877</v>
      </c>
      <c r="K2383" s="16" t="n">
        <v>1.87924</v>
      </c>
      <c r="L2383" s="16" t="n">
        <v>1.59827</v>
      </c>
      <c r="M2383" s="16" t="n">
        <v>1.80149</v>
      </c>
      <c r="N2383" s="16" t="n">
        <v>2.39631</v>
      </c>
      <c r="O2383" s="16" t="n">
        <v>2.40326</v>
      </c>
      <c r="P2383" s="16" t="n">
        <v>2.36471</v>
      </c>
      <c r="Q2383" s="16" t="n">
        <v>2.57831</v>
      </c>
      <c r="R2383" s="17" t="n">
        <v>2.47792</v>
      </c>
      <c r="S2383" s="17" t="n">
        <v>2.70671</v>
      </c>
      <c r="T2383" s="16" t="n">
        <v>0</v>
      </c>
      <c r="U2383" s="16" t="n">
        <v>1.48461</v>
      </c>
      <c r="V2383" s="16" t="n">
        <v>2.78756E-005</v>
      </c>
      <c r="W2383" s="16" t="n">
        <v>2.78756E-005</v>
      </c>
      <c r="X2383" s="16" t="n">
        <v>2.51456</v>
      </c>
      <c r="Y2383" s="16" t="n">
        <v>2.7466</v>
      </c>
      <c r="Z2383" s="16" t="n">
        <v>2.48106</v>
      </c>
      <c r="AA2383" s="16" t="n">
        <v>2.70508</v>
      </c>
      <c r="AB2383" s="16" t="n">
        <v>1.24154</v>
      </c>
      <c r="AC2383" s="16" t="n">
        <v>1.24449</v>
      </c>
      <c r="AD2383" s="16" t="n">
        <v>2.04698</v>
      </c>
      <c r="AE2383" s="16" t="n">
        <v>2.04999</v>
      </c>
      <c r="AF2383" s="16" t="n">
        <v>2.24513</v>
      </c>
      <c r="AG2383" s="16" t="n">
        <v>2.4524</v>
      </c>
      <c r="AH2383" s="16" t="n">
        <v>2.64761</v>
      </c>
      <c r="AI2383" s="16" t="n">
        <v>2.65152</v>
      </c>
    </row>
    <row r="2384" customFormat="false" ht="15" hidden="false" customHeight="false" outlineLevel="0" collapsed="false">
      <c r="A2384" s="12" t="n">
        <v>131817</v>
      </c>
      <c r="B2384" s="13" t="s">
        <v>2115</v>
      </c>
      <c r="C2384" s="14" t="s">
        <v>2202</v>
      </c>
      <c r="D2384" s="15" t="n">
        <v>2.05031</v>
      </c>
      <c r="E2384" s="15" t="n">
        <v>2.3702</v>
      </c>
      <c r="F2384" s="16" t="n">
        <v>2.74542</v>
      </c>
      <c r="G2384" s="16" t="n">
        <v>3.17761</v>
      </c>
      <c r="H2384" s="16" t="n">
        <v>2.23303</v>
      </c>
      <c r="I2384" s="16" t="n">
        <v>2.58564</v>
      </c>
      <c r="J2384" s="16" t="n">
        <v>2.31762</v>
      </c>
      <c r="K2384" s="16" t="n">
        <v>3.02662</v>
      </c>
      <c r="L2384" s="16" t="n">
        <v>2.90513</v>
      </c>
      <c r="M2384" s="16" t="n">
        <v>3.01445</v>
      </c>
      <c r="N2384" s="16" t="n">
        <v>2.51635</v>
      </c>
      <c r="O2384" s="16" t="n">
        <v>2.76695</v>
      </c>
      <c r="P2384" s="16" t="n">
        <v>2.85223</v>
      </c>
      <c r="Q2384" s="16" t="n">
        <v>3.11057</v>
      </c>
      <c r="R2384" s="17" t="n">
        <v>2.67612</v>
      </c>
      <c r="S2384" s="17" t="n">
        <v>3.09738</v>
      </c>
      <c r="T2384" s="16" t="n">
        <v>0.481339</v>
      </c>
      <c r="U2384" s="16" t="n">
        <v>2.23781</v>
      </c>
      <c r="V2384" s="16" t="n">
        <v>0.0160861</v>
      </c>
      <c r="W2384" s="16" t="n">
        <v>0.017073</v>
      </c>
      <c r="X2384" s="16" t="n">
        <v>2.73951</v>
      </c>
      <c r="Y2384" s="16" t="n">
        <v>3.17188</v>
      </c>
      <c r="Z2384" s="16" t="n">
        <v>2.71505</v>
      </c>
      <c r="AA2384" s="16" t="n">
        <v>2.95988</v>
      </c>
      <c r="AB2384" s="16" t="n">
        <v>2.58704</v>
      </c>
      <c r="AC2384" s="16" t="n">
        <v>2.70371</v>
      </c>
      <c r="AD2384" s="16" t="n">
        <v>2.51989</v>
      </c>
      <c r="AE2384" s="16" t="n">
        <v>2.6335</v>
      </c>
      <c r="AF2384" s="16" t="n">
        <v>2.5484</v>
      </c>
      <c r="AG2384" s="16" t="n">
        <v>2.95043</v>
      </c>
      <c r="AH2384" s="16" t="n">
        <v>2.90117</v>
      </c>
      <c r="AI2384" s="16" t="n">
        <v>3.03167</v>
      </c>
    </row>
    <row r="2385" customFormat="false" ht="15" hidden="false" customHeight="false" outlineLevel="0" collapsed="false">
      <c r="A2385" s="12" t="n">
        <v>136134</v>
      </c>
      <c r="B2385" s="13" t="s">
        <v>2115</v>
      </c>
      <c r="C2385" s="14" t="s">
        <v>2203</v>
      </c>
      <c r="D2385" s="15" t="n">
        <v>1.87225</v>
      </c>
      <c r="E2385" s="15" t="n">
        <v>2.10988</v>
      </c>
      <c r="F2385" s="16" t="n">
        <v>2.72443</v>
      </c>
      <c r="G2385" s="16" t="n">
        <v>3.06686</v>
      </c>
      <c r="H2385" s="16" t="n">
        <v>2.22165</v>
      </c>
      <c r="I2385" s="16" t="n">
        <v>2.4994</v>
      </c>
      <c r="J2385" s="16" t="n">
        <v>2.30027</v>
      </c>
      <c r="K2385" s="16" t="n">
        <v>3.00703</v>
      </c>
      <c r="L2385" s="16" t="n">
        <v>2.72297</v>
      </c>
      <c r="M2385" s="16" t="n">
        <v>2.88763</v>
      </c>
      <c r="N2385" s="16" t="n">
        <v>2.58572</v>
      </c>
      <c r="O2385" s="16" t="n">
        <v>2.72117</v>
      </c>
      <c r="P2385" s="16" t="n">
        <v>2.7866</v>
      </c>
      <c r="Q2385" s="16" t="n">
        <v>3.03807</v>
      </c>
      <c r="R2385" s="17" t="n">
        <v>2.67442</v>
      </c>
      <c r="S2385" s="17" t="n">
        <v>3.01028</v>
      </c>
      <c r="T2385" s="16" t="n">
        <v>0.398636</v>
      </c>
      <c r="U2385" s="16" t="n">
        <v>2.13402</v>
      </c>
      <c r="V2385" s="16" t="n">
        <v>0</v>
      </c>
      <c r="W2385" s="16" t="n">
        <v>0</v>
      </c>
      <c r="X2385" s="16" t="n">
        <v>2.71985</v>
      </c>
      <c r="Y2385" s="16" t="n">
        <v>3.06165</v>
      </c>
      <c r="Z2385" s="16" t="n">
        <v>2.56981</v>
      </c>
      <c r="AA2385" s="16" t="n">
        <v>2.8008</v>
      </c>
      <c r="AB2385" s="16" t="n">
        <v>2.6221</v>
      </c>
      <c r="AC2385" s="16" t="n">
        <v>2.68415</v>
      </c>
      <c r="AD2385" s="16" t="n">
        <v>2.48107</v>
      </c>
      <c r="AE2385" s="16" t="n">
        <v>2.54146</v>
      </c>
      <c r="AF2385" s="16" t="n">
        <v>2.50318</v>
      </c>
      <c r="AG2385" s="16" t="n">
        <v>2.81807</v>
      </c>
      <c r="AH2385" s="16" t="n">
        <v>2.83093</v>
      </c>
      <c r="AI2385" s="16" t="n">
        <v>2.89696</v>
      </c>
    </row>
    <row r="2386" customFormat="false" ht="15" hidden="false" customHeight="false" outlineLevel="0" collapsed="false">
      <c r="A2386" s="12" t="n">
        <v>143682</v>
      </c>
      <c r="B2386" s="13" t="s">
        <v>2204</v>
      </c>
      <c r="C2386" s="14" t="s">
        <v>2205</v>
      </c>
      <c r="D2386" s="15" t="n">
        <v>1.38458</v>
      </c>
      <c r="E2386" s="15" t="n">
        <v>1.70622</v>
      </c>
      <c r="F2386" s="16" t="n">
        <v>2.23679</v>
      </c>
      <c r="G2386" s="16" t="n">
        <v>2.75615</v>
      </c>
      <c r="H2386" s="16" t="n">
        <v>0.482784</v>
      </c>
      <c r="I2386" s="16" t="n">
        <v>0.594912</v>
      </c>
      <c r="J2386" s="16" t="n">
        <v>1.49469</v>
      </c>
      <c r="K2386" s="16" t="n">
        <v>2.13158</v>
      </c>
      <c r="L2386" s="16" t="n">
        <v>2.7529</v>
      </c>
      <c r="M2386" s="16" t="n">
        <v>2.75592</v>
      </c>
      <c r="N2386" s="16" t="n">
        <v>1.95031</v>
      </c>
      <c r="O2386" s="16" t="n">
        <v>2.40315</v>
      </c>
      <c r="P2386" s="16" t="n">
        <v>1.90985</v>
      </c>
      <c r="Q2386" s="16" t="n">
        <v>2.08477</v>
      </c>
      <c r="R2386" s="17" t="n">
        <v>2.3079</v>
      </c>
      <c r="S2386" s="17" t="n">
        <v>2.8441</v>
      </c>
      <c r="T2386" s="16" t="n">
        <v>0.0141789</v>
      </c>
      <c r="U2386" s="16" t="n">
        <v>0.261329</v>
      </c>
      <c r="V2386" s="16" t="n">
        <v>0</v>
      </c>
      <c r="W2386" s="16" t="n">
        <v>0</v>
      </c>
      <c r="X2386" s="16" t="n">
        <v>1.66306</v>
      </c>
      <c r="Y2386" s="16" t="n">
        <v>2.04945</v>
      </c>
      <c r="Z2386" s="16" t="n">
        <v>2.28911</v>
      </c>
      <c r="AA2386" s="16" t="n">
        <v>2.49873</v>
      </c>
      <c r="AB2386" s="16" t="n">
        <v>0.812619</v>
      </c>
      <c r="AC2386" s="16" t="n">
        <v>0.887097</v>
      </c>
      <c r="AD2386" s="16" t="n">
        <v>2.3084</v>
      </c>
      <c r="AE2386" s="16" t="n">
        <v>2.51983</v>
      </c>
      <c r="AF2386" s="16" t="n">
        <v>2.14565</v>
      </c>
      <c r="AG2386" s="16" t="n">
        <v>2.64414</v>
      </c>
      <c r="AH2386" s="16" t="n">
        <v>0.865843</v>
      </c>
      <c r="AI2386" s="16" t="n">
        <v>0.945112</v>
      </c>
    </row>
    <row r="2387" customFormat="false" ht="15" hidden="false" customHeight="false" outlineLevel="0" collapsed="false">
      <c r="A2387" s="12" t="n">
        <v>146012</v>
      </c>
      <c r="B2387" s="13" t="s">
        <v>2204</v>
      </c>
      <c r="C2387" s="14" t="s">
        <v>2206</v>
      </c>
      <c r="D2387" s="15" t="n">
        <v>1.80217</v>
      </c>
      <c r="E2387" s="15" t="n">
        <v>2.2189</v>
      </c>
      <c r="F2387" s="16" t="n">
        <v>2.58543</v>
      </c>
      <c r="G2387" s="16" t="n">
        <v>3.18328</v>
      </c>
      <c r="H2387" s="16" t="n">
        <v>0.221005</v>
      </c>
      <c r="I2387" s="16" t="n">
        <v>0.272116</v>
      </c>
      <c r="J2387" s="16" t="n">
        <v>1.73676</v>
      </c>
      <c r="K2387" s="16" t="n">
        <v>2.39368</v>
      </c>
      <c r="L2387" s="16" t="n">
        <v>3.30193</v>
      </c>
      <c r="M2387" s="16" t="n">
        <v>3.30241</v>
      </c>
      <c r="N2387" s="16" t="n">
        <v>2.24776</v>
      </c>
      <c r="O2387" s="16" t="n">
        <v>2.76753</v>
      </c>
      <c r="P2387" s="16" t="n">
        <v>2.00268</v>
      </c>
      <c r="Q2387" s="16" t="n">
        <v>2.18361</v>
      </c>
      <c r="R2387" s="17" t="n">
        <v>2.69369</v>
      </c>
      <c r="S2387" s="17" t="n">
        <v>3.31657</v>
      </c>
      <c r="T2387" s="16" t="n">
        <v>0.0851682</v>
      </c>
      <c r="U2387" s="16" t="n">
        <v>0.122266</v>
      </c>
      <c r="V2387" s="16" t="n">
        <v>0</v>
      </c>
      <c r="W2387" s="16" t="n">
        <v>0</v>
      </c>
      <c r="X2387" s="16" t="n">
        <v>1.84636</v>
      </c>
      <c r="Y2387" s="16" t="n">
        <v>2.27331</v>
      </c>
      <c r="Z2387" s="16" t="n">
        <v>2.5701</v>
      </c>
      <c r="AA2387" s="16" t="n">
        <v>2.80228</v>
      </c>
      <c r="AB2387" s="16" t="n">
        <v>0.326465</v>
      </c>
      <c r="AC2387" s="16" t="n">
        <v>0.355977</v>
      </c>
      <c r="AD2387" s="16" t="n">
        <v>2.40673</v>
      </c>
      <c r="AE2387" s="16" t="n">
        <v>2.62417</v>
      </c>
      <c r="AF2387" s="16" t="n">
        <v>2.64447</v>
      </c>
      <c r="AG2387" s="16" t="n">
        <v>3.25597</v>
      </c>
      <c r="AH2387" s="16" t="n">
        <v>0.370345</v>
      </c>
      <c r="AI2387" s="16" t="n">
        <v>0.403824</v>
      </c>
    </row>
    <row r="2388" customFormat="false" ht="15" hidden="false" customHeight="false" outlineLevel="0" collapsed="false">
      <c r="A2388" s="12" t="n">
        <v>143888</v>
      </c>
      <c r="B2388" s="13" t="s">
        <v>2204</v>
      </c>
      <c r="C2388" s="14" t="s">
        <v>2207</v>
      </c>
      <c r="D2388" s="15" t="n">
        <v>1.57238</v>
      </c>
      <c r="E2388" s="15" t="n">
        <v>1.94349</v>
      </c>
      <c r="F2388" s="16" t="n">
        <v>2.40991</v>
      </c>
      <c r="G2388" s="16" t="n">
        <v>2.97843</v>
      </c>
      <c r="H2388" s="16" t="n">
        <v>0.702896</v>
      </c>
      <c r="I2388" s="16" t="n">
        <v>0.868786</v>
      </c>
      <c r="J2388" s="16" t="n">
        <v>1.7448</v>
      </c>
      <c r="K2388" s="16" t="n">
        <v>2.40844</v>
      </c>
      <c r="L2388" s="16" t="n">
        <v>2.90658</v>
      </c>
      <c r="M2388" s="16" t="n">
        <v>2.91449</v>
      </c>
      <c r="N2388" s="16" t="n">
        <v>2.08544</v>
      </c>
      <c r="O2388" s="16" t="n">
        <v>2.57739</v>
      </c>
      <c r="P2388" s="16" t="n">
        <v>2.21016</v>
      </c>
      <c r="Q2388" s="16" t="n">
        <v>2.41751</v>
      </c>
      <c r="R2388" s="17" t="n">
        <v>2.39947</v>
      </c>
      <c r="S2388" s="17" t="n">
        <v>2.96596</v>
      </c>
      <c r="T2388" s="16" t="n">
        <v>0.0256002</v>
      </c>
      <c r="U2388" s="16" t="n">
        <v>0.324015</v>
      </c>
      <c r="V2388" s="16" t="n">
        <v>0</v>
      </c>
      <c r="W2388" s="16" t="n">
        <v>0</v>
      </c>
      <c r="X2388" s="16" t="n">
        <v>1.94464</v>
      </c>
      <c r="Y2388" s="16" t="n">
        <v>2.40375</v>
      </c>
      <c r="Z2388" s="16" t="n">
        <v>2.38589</v>
      </c>
      <c r="AA2388" s="16" t="n">
        <v>2.60963</v>
      </c>
      <c r="AB2388" s="16" t="n">
        <v>1.58774</v>
      </c>
      <c r="AC2388" s="16" t="n">
        <v>1.73656</v>
      </c>
      <c r="AD2388" s="16" t="n">
        <v>2.59044</v>
      </c>
      <c r="AE2388" s="16" t="n">
        <v>2.83321</v>
      </c>
      <c r="AF2388" s="16" t="n">
        <v>2.27159</v>
      </c>
      <c r="AG2388" s="16" t="n">
        <v>2.80788</v>
      </c>
      <c r="AH2388" s="16" t="n">
        <v>1.64458</v>
      </c>
      <c r="AI2388" s="16" t="n">
        <v>1.79852</v>
      </c>
    </row>
    <row r="2389" customFormat="false" ht="15" hidden="false" customHeight="false" outlineLevel="0" collapsed="false">
      <c r="A2389" s="12" t="n">
        <v>143922</v>
      </c>
      <c r="B2389" s="13" t="s">
        <v>2204</v>
      </c>
      <c r="C2389" s="14" t="s">
        <v>2208</v>
      </c>
      <c r="D2389" s="15" t="n">
        <v>1.3006</v>
      </c>
      <c r="E2389" s="15" t="n">
        <v>1.79065</v>
      </c>
      <c r="F2389" s="16" t="n">
        <v>2.13723</v>
      </c>
      <c r="G2389" s="16" t="n">
        <v>2.94093</v>
      </c>
      <c r="H2389" s="16" t="n">
        <v>1.28976</v>
      </c>
      <c r="I2389" s="16" t="n">
        <v>1.78703</v>
      </c>
      <c r="J2389" s="16" t="n">
        <v>1.98005</v>
      </c>
      <c r="K2389" s="16" t="n">
        <v>2.81526</v>
      </c>
      <c r="L2389" s="16" t="n">
        <v>2.59083</v>
      </c>
      <c r="M2389" s="16" t="n">
        <v>2.72276</v>
      </c>
      <c r="N2389" s="16" t="n">
        <v>1.84486</v>
      </c>
      <c r="O2389" s="16" t="n">
        <v>2.53937</v>
      </c>
      <c r="P2389" s="16" t="n">
        <v>2.46528</v>
      </c>
      <c r="Q2389" s="16" t="n">
        <v>2.8824</v>
      </c>
      <c r="R2389" s="17" t="n">
        <v>2.06464</v>
      </c>
      <c r="S2389" s="17" t="n">
        <v>2.84111</v>
      </c>
      <c r="T2389" s="16" t="n">
        <v>0.18328</v>
      </c>
      <c r="U2389" s="16" t="n">
        <v>0.263801</v>
      </c>
      <c r="V2389" s="16" t="n">
        <v>0</v>
      </c>
      <c r="W2389" s="16" t="n">
        <v>0</v>
      </c>
      <c r="X2389" s="16" t="n">
        <v>1.98124</v>
      </c>
      <c r="Y2389" s="16" t="n">
        <v>2.73149</v>
      </c>
      <c r="Z2389" s="16" t="n">
        <v>2.33892</v>
      </c>
      <c r="AA2389" s="16" t="n">
        <v>2.73187</v>
      </c>
      <c r="AB2389" s="16" t="n">
        <v>1.9633</v>
      </c>
      <c r="AC2389" s="16" t="n">
        <v>2.29735</v>
      </c>
      <c r="AD2389" s="16" t="n">
        <v>2.16805</v>
      </c>
      <c r="AE2389" s="16" t="n">
        <v>2.53321</v>
      </c>
      <c r="AF2389" s="16" t="n">
        <v>1.95463</v>
      </c>
      <c r="AG2389" s="16" t="n">
        <v>2.68845</v>
      </c>
      <c r="AH2389" s="16" t="n">
        <v>2.07523</v>
      </c>
      <c r="AI2389" s="16" t="n">
        <v>2.42708</v>
      </c>
    </row>
    <row r="2390" customFormat="false" ht="15" hidden="false" customHeight="false" outlineLevel="0" collapsed="false">
      <c r="A2390" s="12" t="n">
        <v>143959</v>
      </c>
      <c r="B2390" s="13" t="s">
        <v>2204</v>
      </c>
      <c r="C2390" s="14" t="s">
        <v>2209</v>
      </c>
      <c r="D2390" s="15" t="n">
        <v>2.15194</v>
      </c>
      <c r="E2390" s="15" t="n">
        <v>2.64147</v>
      </c>
      <c r="F2390" s="16" t="n">
        <v>2.1674</v>
      </c>
      <c r="G2390" s="16" t="n">
        <v>2.65738</v>
      </c>
      <c r="H2390" s="16" t="n">
        <v>0</v>
      </c>
      <c r="I2390" s="16" t="n">
        <v>0</v>
      </c>
      <c r="J2390" s="16" t="n">
        <v>1.14397</v>
      </c>
      <c r="K2390" s="16" t="n">
        <v>1.27457</v>
      </c>
      <c r="L2390" s="16" t="n">
        <v>1.94522</v>
      </c>
      <c r="M2390" s="16" t="n">
        <v>1.9527</v>
      </c>
      <c r="N2390" s="16" t="n">
        <v>1.81533</v>
      </c>
      <c r="O2390" s="16" t="n">
        <v>2.22576</v>
      </c>
      <c r="P2390" s="16" t="n">
        <v>1.76335</v>
      </c>
      <c r="Q2390" s="16" t="n">
        <v>1.92338</v>
      </c>
      <c r="R2390" s="17" t="n">
        <v>2.15323</v>
      </c>
      <c r="S2390" s="17" t="n">
        <v>2.6442</v>
      </c>
      <c r="T2390" s="16" t="n">
        <v>0</v>
      </c>
      <c r="U2390" s="16" t="n">
        <v>0</v>
      </c>
      <c r="V2390" s="16" t="n">
        <v>0.00110749</v>
      </c>
      <c r="W2390" s="16" t="n">
        <v>0.00118314</v>
      </c>
      <c r="X2390" s="16" t="n">
        <v>1.62508</v>
      </c>
      <c r="Y2390" s="16" t="n">
        <v>1.99558</v>
      </c>
      <c r="Z2390" s="16" t="n">
        <v>2.27832</v>
      </c>
      <c r="AA2390" s="16" t="n">
        <v>2.48436</v>
      </c>
      <c r="AB2390" s="16" t="n">
        <v>0.191275</v>
      </c>
      <c r="AC2390" s="16" t="n">
        <v>0.28006</v>
      </c>
      <c r="AD2390" s="16" t="n">
        <v>2.15552</v>
      </c>
      <c r="AE2390" s="16" t="n">
        <v>2.34857</v>
      </c>
      <c r="AF2390" s="16" t="n">
        <v>2.12615</v>
      </c>
      <c r="AG2390" s="16" t="n">
        <v>2.61098</v>
      </c>
      <c r="AH2390" s="16" t="n">
        <v>1.16259</v>
      </c>
      <c r="AI2390" s="16" t="n">
        <v>1.26567</v>
      </c>
    </row>
    <row r="2391" customFormat="false" ht="15" hidden="false" customHeight="false" outlineLevel="0" collapsed="false">
      <c r="A2391" s="12" t="n">
        <v>143995</v>
      </c>
      <c r="B2391" s="13" t="s">
        <v>2204</v>
      </c>
      <c r="C2391" s="14" t="s">
        <v>2210</v>
      </c>
      <c r="D2391" s="15" t="n">
        <v>1.8421</v>
      </c>
      <c r="E2391" s="15" t="n">
        <v>2.26833</v>
      </c>
      <c r="F2391" s="16" t="n">
        <v>2.35155</v>
      </c>
      <c r="G2391" s="16" t="n">
        <v>2.8957</v>
      </c>
      <c r="H2391" s="16" t="n">
        <v>0</v>
      </c>
      <c r="I2391" s="16" t="n">
        <v>0</v>
      </c>
      <c r="J2391" s="16" t="n">
        <v>1.2798</v>
      </c>
      <c r="K2391" s="16" t="n">
        <v>1.42261</v>
      </c>
      <c r="L2391" s="16" t="n">
        <v>2.25349</v>
      </c>
      <c r="M2391" s="16" t="n">
        <v>2.25401</v>
      </c>
      <c r="N2391" s="16" t="n">
        <v>2.04723</v>
      </c>
      <c r="O2391" s="16" t="n">
        <v>2.52094</v>
      </c>
      <c r="P2391" s="16" t="n">
        <v>1.8731</v>
      </c>
      <c r="Q2391" s="16" t="n">
        <v>2.04243</v>
      </c>
      <c r="R2391" s="17" t="n">
        <v>2.43075</v>
      </c>
      <c r="S2391" s="17" t="n">
        <v>2.99323</v>
      </c>
      <c r="T2391" s="16" t="n">
        <v>0</v>
      </c>
      <c r="U2391" s="16" t="n">
        <v>0</v>
      </c>
      <c r="V2391" s="16" t="n">
        <v>0</v>
      </c>
      <c r="W2391" s="16" t="n">
        <v>0</v>
      </c>
      <c r="X2391" s="16" t="n">
        <v>1.71798</v>
      </c>
      <c r="Y2391" s="16" t="n">
        <v>2.11552</v>
      </c>
      <c r="Z2391" s="16" t="n">
        <v>2.59492</v>
      </c>
      <c r="AA2391" s="16" t="n">
        <v>2.82951</v>
      </c>
      <c r="AB2391" s="16" t="n">
        <v>0</v>
      </c>
      <c r="AC2391" s="16" t="n">
        <v>0</v>
      </c>
      <c r="AD2391" s="16" t="n">
        <v>2.26413</v>
      </c>
      <c r="AE2391" s="16" t="n">
        <v>2.46878</v>
      </c>
      <c r="AF2391" s="16" t="n">
        <v>2.30251</v>
      </c>
      <c r="AG2391" s="16" t="n">
        <v>2.83531</v>
      </c>
      <c r="AH2391" s="16" t="n">
        <v>0.393528</v>
      </c>
      <c r="AI2391" s="16" t="n">
        <v>0.429133</v>
      </c>
    </row>
    <row r="2392" customFormat="false" ht="15" hidden="false" customHeight="false" outlineLevel="0" collapsed="false">
      <c r="A2392" s="12" t="n">
        <v>144054</v>
      </c>
      <c r="B2392" s="13" t="s">
        <v>2204</v>
      </c>
      <c r="C2392" s="14" t="s">
        <v>2211</v>
      </c>
      <c r="D2392" s="15" t="n">
        <v>1.76461</v>
      </c>
      <c r="E2392" s="15" t="n">
        <v>2.17149</v>
      </c>
      <c r="F2392" s="16" t="n">
        <v>2.54158</v>
      </c>
      <c r="G2392" s="16" t="n">
        <v>3.12772</v>
      </c>
      <c r="H2392" s="16" t="n">
        <v>0.407371</v>
      </c>
      <c r="I2392" s="16" t="n">
        <v>0.501171</v>
      </c>
      <c r="J2392" s="16" t="n">
        <v>1.84555</v>
      </c>
      <c r="K2392" s="16" t="n">
        <v>2.51221</v>
      </c>
      <c r="L2392" s="16" t="n">
        <v>2.98208</v>
      </c>
      <c r="M2392" s="16" t="n">
        <v>2.98377</v>
      </c>
      <c r="N2392" s="16" t="n">
        <v>2.17815</v>
      </c>
      <c r="O2392" s="16" t="n">
        <v>2.68052</v>
      </c>
      <c r="P2392" s="16" t="n">
        <v>2.29949</v>
      </c>
      <c r="Q2392" s="16" t="n">
        <v>2.50738</v>
      </c>
      <c r="R2392" s="17" t="n">
        <v>2.43776</v>
      </c>
      <c r="S2392" s="17" t="n">
        <v>3.00045</v>
      </c>
      <c r="T2392" s="16" t="n">
        <v>0.00274119</v>
      </c>
      <c r="U2392" s="16" t="n">
        <v>0.362121</v>
      </c>
      <c r="V2392" s="16" t="n">
        <v>0.00184809</v>
      </c>
      <c r="W2392" s="16" t="n">
        <v>0.00198875</v>
      </c>
      <c r="X2392" s="16" t="n">
        <v>2.09612</v>
      </c>
      <c r="Y2392" s="16" t="n">
        <v>2.57994</v>
      </c>
      <c r="Z2392" s="16" t="n">
        <v>2.54126</v>
      </c>
      <c r="AA2392" s="16" t="n">
        <v>2.77073</v>
      </c>
      <c r="AB2392" s="16" t="n">
        <v>1.75872</v>
      </c>
      <c r="AC2392" s="16" t="n">
        <v>1.91721</v>
      </c>
      <c r="AD2392" s="16" t="n">
        <v>2.62562</v>
      </c>
      <c r="AE2392" s="16" t="n">
        <v>2.86223</v>
      </c>
      <c r="AF2392" s="16" t="n">
        <v>2.34561</v>
      </c>
      <c r="AG2392" s="16" t="n">
        <v>2.88707</v>
      </c>
      <c r="AH2392" s="16" t="n">
        <v>1.90328</v>
      </c>
      <c r="AI2392" s="16" t="n">
        <v>2.07471</v>
      </c>
    </row>
    <row r="2393" customFormat="false" ht="15" hidden="false" customHeight="false" outlineLevel="0" collapsed="false">
      <c r="A2393" s="12" t="n">
        <v>144116</v>
      </c>
      <c r="B2393" s="13" t="s">
        <v>2204</v>
      </c>
      <c r="C2393" s="14" t="s">
        <v>2212</v>
      </c>
      <c r="D2393" s="15" t="n">
        <v>1.61907</v>
      </c>
      <c r="E2393" s="15" t="n">
        <v>2.19904</v>
      </c>
      <c r="F2393" s="16" t="n">
        <v>2.16575</v>
      </c>
      <c r="G2393" s="16" t="n">
        <v>2.9455</v>
      </c>
      <c r="H2393" s="16" t="n">
        <v>1.26175</v>
      </c>
      <c r="I2393" s="16" t="n">
        <v>1.72754</v>
      </c>
      <c r="J2393" s="16" t="n">
        <v>1.93786</v>
      </c>
      <c r="K2393" s="16" t="n">
        <v>2.75082</v>
      </c>
      <c r="L2393" s="16" t="n">
        <v>2.66255</v>
      </c>
      <c r="M2393" s="16" t="n">
        <v>2.78724</v>
      </c>
      <c r="N2393" s="16" t="n">
        <v>1.93071</v>
      </c>
      <c r="O2393" s="16" t="n">
        <v>2.62566</v>
      </c>
      <c r="P2393" s="16" t="n">
        <v>2.30605</v>
      </c>
      <c r="Q2393" s="16" t="n">
        <v>2.68063</v>
      </c>
      <c r="R2393" s="17" t="n">
        <v>2.18255</v>
      </c>
      <c r="S2393" s="17" t="n">
        <v>2.96595</v>
      </c>
      <c r="T2393" s="16" t="n">
        <v>0.189362</v>
      </c>
      <c r="U2393" s="16" t="n">
        <v>0.374757</v>
      </c>
      <c r="V2393" s="16" t="n">
        <v>0</v>
      </c>
      <c r="W2393" s="16" t="n">
        <v>0</v>
      </c>
      <c r="X2393" s="16" t="n">
        <v>1.97289</v>
      </c>
      <c r="Y2393" s="16" t="n">
        <v>2.68713</v>
      </c>
      <c r="Z2393" s="16" t="n">
        <v>2.3558</v>
      </c>
      <c r="AA2393" s="16" t="n">
        <v>2.73399</v>
      </c>
      <c r="AB2393" s="16" t="n">
        <v>1.8123</v>
      </c>
      <c r="AC2393" s="16" t="n">
        <v>2.10929</v>
      </c>
      <c r="AD2393" s="16" t="n">
        <v>2.13788</v>
      </c>
      <c r="AE2393" s="16" t="n">
        <v>2.48421</v>
      </c>
      <c r="AF2393" s="16" t="n">
        <v>2.02068</v>
      </c>
      <c r="AG2393" s="16" t="n">
        <v>2.74913</v>
      </c>
      <c r="AH2393" s="16" t="n">
        <v>2.00425</v>
      </c>
      <c r="AI2393" s="16" t="n">
        <v>2.33138</v>
      </c>
    </row>
    <row r="2394" customFormat="false" ht="15" hidden="false" customHeight="false" outlineLevel="0" collapsed="false">
      <c r="A2394" s="12" t="n">
        <v>144152</v>
      </c>
      <c r="B2394" s="13" t="s">
        <v>2204</v>
      </c>
      <c r="C2394" s="14" t="s">
        <v>2213</v>
      </c>
      <c r="D2394" s="15" t="n">
        <v>1.49563</v>
      </c>
      <c r="E2394" s="15" t="n">
        <v>2.00045</v>
      </c>
      <c r="F2394" s="16" t="n">
        <v>2.38135</v>
      </c>
      <c r="G2394" s="16" t="n">
        <v>3.18289</v>
      </c>
      <c r="H2394" s="16" t="n">
        <v>1.33578</v>
      </c>
      <c r="I2394" s="16" t="n">
        <v>1.79414</v>
      </c>
      <c r="J2394" s="16" t="n">
        <v>1.96265</v>
      </c>
      <c r="K2394" s="16" t="n">
        <v>2.76574</v>
      </c>
      <c r="L2394" s="16" t="n">
        <v>2.93498</v>
      </c>
      <c r="M2394" s="16" t="n">
        <v>3.05656</v>
      </c>
      <c r="N2394" s="16" t="n">
        <v>2.02319</v>
      </c>
      <c r="O2394" s="16" t="n">
        <v>2.70171</v>
      </c>
      <c r="P2394" s="16" t="n">
        <v>2.46833</v>
      </c>
      <c r="Q2394" s="16" t="n">
        <v>2.84983</v>
      </c>
      <c r="R2394" s="17" t="n">
        <v>2.38882</v>
      </c>
      <c r="S2394" s="17" t="n">
        <v>3.18987</v>
      </c>
      <c r="T2394" s="16" t="n">
        <v>0.302592</v>
      </c>
      <c r="U2394" s="16" t="n">
        <v>0.540315</v>
      </c>
      <c r="V2394" s="16" t="n">
        <v>0</v>
      </c>
      <c r="W2394" s="16" t="n">
        <v>0</v>
      </c>
      <c r="X2394" s="16" t="n">
        <v>2.07931</v>
      </c>
      <c r="Y2394" s="16" t="n">
        <v>2.78616</v>
      </c>
      <c r="Z2394" s="16" t="n">
        <v>2.48896</v>
      </c>
      <c r="AA2394" s="16" t="n">
        <v>2.86828</v>
      </c>
      <c r="AB2394" s="16" t="n">
        <v>1.85705</v>
      </c>
      <c r="AC2394" s="16" t="n">
        <v>2.1464</v>
      </c>
      <c r="AD2394" s="16" t="n">
        <v>2.36356</v>
      </c>
      <c r="AE2394" s="16" t="n">
        <v>2.72274</v>
      </c>
      <c r="AF2394" s="16" t="n">
        <v>2.28675</v>
      </c>
      <c r="AG2394" s="16" t="n">
        <v>3.05585</v>
      </c>
      <c r="AH2394" s="16" t="n">
        <v>2.03368</v>
      </c>
      <c r="AI2394" s="16" t="n">
        <v>2.35195</v>
      </c>
    </row>
    <row r="2395" customFormat="false" ht="15" hidden="false" customHeight="false" outlineLevel="0" collapsed="false">
      <c r="A2395" s="12" t="n">
        <v>144198</v>
      </c>
      <c r="B2395" s="13" t="s">
        <v>2204</v>
      </c>
      <c r="C2395" s="14" t="s">
        <v>2214</v>
      </c>
      <c r="D2395" s="15" t="n">
        <v>1.90719</v>
      </c>
      <c r="E2395" s="15" t="n">
        <v>2.34879</v>
      </c>
      <c r="F2395" s="16" t="n">
        <v>2.3408</v>
      </c>
      <c r="G2395" s="16" t="n">
        <v>2.88281</v>
      </c>
      <c r="H2395" s="16" t="n">
        <v>0</v>
      </c>
      <c r="I2395" s="16" t="n">
        <v>0</v>
      </c>
      <c r="J2395" s="16" t="n">
        <v>1.27841</v>
      </c>
      <c r="K2395" s="16" t="n">
        <v>1.42129</v>
      </c>
      <c r="L2395" s="16" t="n">
        <v>2.25073</v>
      </c>
      <c r="M2395" s="16" t="n">
        <v>2.25151</v>
      </c>
      <c r="N2395" s="16" t="n">
        <v>2.07426</v>
      </c>
      <c r="O2395" s="16" t="n">
        <v>2.55453</v>
      </c>
      <c r="P2395" s="16" t="n">
        <v>1.84208</v>
      </c>
      <c r="Q2395" s="16" t="n">
        <v>2.00884</v>
      </c>
      <c r="R2395" s="17" t="n">
        <v>2.449</v>
      </c>
      <c r="S2395" s="17" t="n">
        <v>3.01604</v>
      </c>
      <c r="T2395" s="16" t="n">
        <v>0</v>
      </c>
      <c r="U2395" s="16" t="n">
        <v>0</v>
      </c>
      <c r="V2395" s="16" t="n">
        <v>0</v>
      </c>
      <c r="W2395" s="16" t="n">
        <v>0</v>
      </c>
      <c r="X2395" s="16" t="n">
        <v>1.69988</v>
      </c>
      <c r="Y2395" s="16" t="n">
        <v>2.09348</v>
      </c>
      <c r="Z2395" s="16" t="n">
        <v>2.51725</v>
      </c>
      <c r="AA2395" s="16" t="n">
        <v>2.74513</v>
      </c>
      <c r="AB2395" s="16" t="n">
        <v>0</v>
      </c>
      <c r="AC2395" s="16" t="n">
        <v>0</v>
      </c>
      <c r="AD2395" s="16" t="n">
        <v>2.24302</v>
      </c>
      <c r="AE2395" s="16" t="n">
        <v>2.44605</v>
      </c>
      <c r="AF2395" s="16" t="n">
        <v>2.31928</v>
      </c>
      <c r="AG2395" s="16" t="n">
        <v>2.8563</v>
      </c>
      <c r="AH2395" s="16" t="n">
        <v>0.440283</v>
      </c>
      <c r="AI2395" s="16" t="n">
        <v>0.480203</v>
      </c>
    </row>
    <row r="2396" customFormat="false" ht="15" hidden="false" customHeight="false" outlineLevel="0" collapsed="false">
      <c r="A2396" s="12" t="n">
        <v>144232</v>
      </c>
      <c r="B2396" s="13" t="s">
        <v>2204</v>
      </c>
      <c r="C2396" s="14" t="s">
        <v>2215</v>
      </c>
      <c r="D2396" s="15" t="n">
        <v>1.79673</v>
      </c>
      <c r="E2396" s="15" t="n">
        <v>2.21801</v>
      </c>
      <c r="F2396" s="16" t="n">
        <v>2.46942</v>
      </c>
      <c r="G2396" s="16" t="n">
        <v>3.04874</v>
      </c>
      <c r="H2396" s="16" t="n">
        <v>0.606607</v>
      </c>
      <c r="I2396" s="16" t="n">
        <v>0.749091</v>
      </c>
      <c r="J2396" s="16" t="n">
        <v>1.69228</v>
      </c>
      <c r="K2396" s="16" t="n">
        <v>2.34958</v>
      </c>
      <c r="L2396" s="16" t="n">
        <v>3.04032</v>
      </c>
      <c r="M2396" s="16" t="n">
        <v>3.04618</v>
      </c>
      <c r="N2396" s="16" t="n">
        <v>2.12989</v>
      </c>
      <c r="O2396" s="16" t="n">
        <v>2.62955</v>
      </c>
      <c r="P2396" s="16" t="n">
        <v>2.05972</v>
      </c>
      <c r="Q2396" s="16" t="n">
        <v>2.25121</v>
      </c>
      <c r="R2396" s="17" t="n">
        <v>2.51373</v>
      </c>
      <c r="S2396" s="17" t="n">
        <v>3.10352</v>
      </c>
      <c r="T2396" s="16" t="n">
        <v>0.106178</v>
      </c>
      <c r="U2396" s="16" t="n">
        <v>0.282468</v>
      </c>
      <c r="V2396" s="16" t="n">
        <v>0</v>
      </c>
      <c r="W2396" s="16" t="n">
        <v>0</v>
      </c>
      <c r="X2396" s="16" t="n">
        <v>1.83908</v>
      </c>
      <c r="Y2396" s="16" t="n">
        <v>2.27068</v>
      </c>
      <c r="Z2396" s="16" t="n">
        <v>2.43817</v>
      </c>
      <c r="AA2396" s="16" t="n">
        <v>2.66471</v>
      </c>
      <c r="AB2396" s="16" t="n">
        <v>1.08042</v>
      </c>
      <c r="AC2396" s="16" t="n">
        <v>1.18112</v>
      </c>
      <c r="AD2396" s="16" t="n">
        <v>2.51906</v>
      </c>
      <c r="AE2396" s="16" t="n">
        <v>2.7532</v>
      </c>
      <c r="AF2396" s="16" t="n">
        <v>2.42591</v>
      </c>
      <c r="AG2396" s="16" t="n">
        <v>2.99504</v>
      </c>
      <c r="AH2396" s="16" t="n">
        <v>1.16321</v>
      </c>
      <c r="AI2396" s="16" t="n">
        <v>1.27155</v>
      </c>
    </row>
    <row r="2397" customFormat="false" ht="15" hidden="false" customHeight="false" outlineLevel="0" collapsed="false">
      <c r="A2397" s="12" t="n">
        <v>144303</v>
      </c>
      <c r="B2397" s="13" t="s">
        <v>2204</v>
      </c>
      <c r="C2397" s="14" t="s">
        <v>2216</v>
      </c>
      <c r="D2397" s="15" t="n">
        <v>1.4468</v>
      </c>
      <c r="E2397" s="15" t="n">
        <v>1.80131</v>
      </c>
      <c r="F2397" s="16" t="n">
        <v>2.42239</v>
      </c>
      <c r="G2397" s="16" t="n">
        <v>3.01731</v>
      </c>
      <c r="H2397" s="16" t="n">
        <v>0.793192</v>
      </c>
      <c r="I2397" s="16" t="n">
        <v>0.988968</v>
      </c>
      <c r="J2397" s="16" t="n">
        <v>1.67474</v>
      </c>
      <c r="K2397" s="16" t="n">
        <v>2.34498</v>
      </c>
      <c r="L2397" s="16" t="n">
        <v>2.91415</v>
      </c>
      <c r="M2397" s="16" t="n">
        <v>2.93682</v>
      </c>
      <c r="N2397" s="16" t="n">
        <v>2.09282</v>
      </c>
      <c r="O2397" s="16" t="n">
        <v>2.60673</v>
      </c>
      <c r="P2397" s="16" t="n">
        <v>2.10555</v>
      </c>
      <c r="Q2397" s="16" t="n">
        <v>2.32007</v>
      </c>
      <c r="R2397" s="17" t="n">
        <v>2.50928</v>
      </c>
      <c r="S2397" s="17" t="n">
        <v>3.12552</v>
      </c>
      <c r="T2397" s="16" t="n">
        <v>0.253233</v>
      </c>
      <c r="U2397" s="16" t="n">
        <v>0.402832</v>
      </c>
      <c r="V2397" s="16" t="n">
        <v>0</v>
      </c>
      <c r="W2397" s="16" t="n">
        <v>0</v>
      </c>
      <c r="X2397" s="16" t="n">
        <v>1.81842</v>
      </c>
      <c r="Y2397" s="16" t="n">
        <v>2.26526</v>
      </c>
      <c r="Z2397" s="16" t="n">
        <v>2.48398</v>
      </c>
      <c r="AA2397" s="16" t="n">
        <v>2.73622</v>
      </c>
      <c r="AB2397" s="16" t="n">
        <v>1.13663</v>
      </c>
      <c r="AC2397" s="16" t="n">
        <v>1.25309</v>
      </c>
      <c r="AD2397" s="16" t="n">
        <v>2.23112</v>
      </c>
      <c r="AE2397" s="16" t="n">
        <v>2.45806</v>
      </c>
      <c r="AF2397" s="16" t="n">
        <v>2.35498</v>
      </c>
      <c r="AG2397" s="16" t="n">
        <v>2.93311</v>
      </c>
      <c r="AH2397" s="16" t="n">
        <v>1.25842</v>
      </c>
      <c r="AI2397" s="16" t="n">
        <v>1.38724</v>
      </c>
    </row>
    <row r="2398" customFormat="false" ht="15" hidden="false" customHeight="false" outlineLevel="0" collapsed="false">
      <c r="A2398" s="12" t="n">
        <v>146021</v>
      </c>
      <c r="B2398" s="13" t="s">
        <v>2204</v>
      </c>
      <c r="C2398" s="14" t="s">
        <v>2217</v>
      </c>
      <c r="D2398" s="15" t="n">
        <v>2.76005</v>
      </c>
      <c r="E2398" s="15" t="n">
        <v>3.37928</v>
      </c>
      <c r="F2398" s="16" t="n">
        <v>2.23388</v>
      </c>
      <c r="G2398" s="16" t="n">
        <v>2.73496</v>
      </c>
      <c r="H2398" s="16" t="n">
        <v>0</v>
      </c>
      <c r="I2398" s="16" t="n">
        <v>0</v>
      </c>
      <c r="J2398" s="16" t="n">
        <v>1.23701</v>
      </c>
      <c r="K2398" s="16" t="n">
        <v>1.37283</v>
      </c>
      <c r="L2398" s="16" t="n">
        <v>1.67461</v>
      </c>
      <c r="M2398" s="16" t="n">
        <v>1.68443</v>
      </c>
      <c r="N2398" s="16" t="n">
        <v>1.92938</v>
      </c>
      <c r="O2398" s="16" t="n">
        <v>2.36205</v>
      </c>
      <c r="P2398" s="16" t="n">
        <v>1.93543</v>
      </c>
      <c r="Q2398" s="16" t="n">
        <v>2.11174</v>
      </c>
      <c r="R2398" s="17" t="n">
        <v>2.15203</v>
      </c>
      <c r="S2398" s="17" t="n">
        <v>2.63581</v>
      </c>
      <c r="T2398" s="16" t="n">
        <v>0</v>
      </c>
      <c r="U2398" s="16" t="n">
        <v>0.110096</v>
      </c>
      <c r="V2398" s="16" t="n">
        <v>0.0903758</v>
      </c>
      <c r="W2398" s="16" t="n">
        <v>0.0984096</v>
      </c>
      <c r="X2398" s="16" t="n">
        <v>1.80704</v>
      </c>
      <c r="Y2398" s="16" t="n">
        <v>2.21324</v>
      </c>
      <c r="Z2398" s="16" t="n">
        <v>2.37293</v>
      </c>
      <c r="AA2398" s="16" t="n">
        <v>2.58254</v>
      </c>
      <c r="AB2398" s="16" t="n">
        <v>0.41819</v>
      </c>
      <c r="AC2398" s="16" t="n">
        <v>0.52396</v>
      </c>
      <c r="AD2398" s="16" t="n">
        <v>1.82518</v>
      </c>
      <c r="AE2398" s="16" t="n">
        <v>1.9838</v>
      </c>
      <c r="AF2398" s="16" t="n">
        <v>1.94701</v>
      </c>
      <c r="AG2398" s="16" t="n">
        <v>2.38475</v>
      </c>
      <c r="AH2398" s="16" t="n">
        <v>1.62391</v>
      </c>
      <c r="AI2398" s="16" t="n">
        <v>1.76861</v>
      </c>
    </row>
    <row r="2399" customFormat="false" ht="15" hidden="false" customHeight="false" outlineLevel="0" collapsed="false">
      <c r="A2399" s="12" t="n">
        <v>144376</v>
      </c>
      <c r="B2399" s="13" t="s">
        <v>2204</v>
      </c>
      <c r="C2399" s="14" t="s">
        <v>2218</v>
      </c>
      <c r="D2399" s="15" t="n">
        <v>1.42333</v>
      </c>
      <c r="E2399" s="15" t="n">
        <v>1.75272</v>
      </c>
      <c r="F2399" s="16" t="n">
        <v>2.16077</v>
      </c>
      <c r="G2399" s="16" t="n">
        <v>2.66083</v>
      </c>
      <c r="H2399" s="16" t="n">
        <v>0.604636</v>
      </c>
      <c r="I2399" s="16" t="n">
        <v>0.74457</v>
      </c>
      <c r="J2399" s="16" t="n">
        <v>1.46342</v>
      </c>
      <c r="K2399" s="16" t="n">
        <v>2.09695</v>
      </c>
      <c r="L2399" s="16" t="n">
        <v>2.73073</v>
      </c>
      <c r="M2399" s="16" t="n">
        <v>2.73281</v>
      </c>
      <c r="N2399" s="16" t="n">
        <v>1.88729</v>
      </c>
      <c r="O2399" s="16" t="n">
        <v>2.32407</v>
      </c>
      <c r="P2399" s="16" t="n">
        <v>1.79323</v>
      </c>
      <c r="Q2399" s="16" t="n">
        <v>1.95688</v>
      </c>
      <c r="R2399" s="17" t="n">
        <v>2.23962</v>
      </c>
      <c r="S2399" s="17" t="n">
        <v>2.75793</v>
      </c>
      <c r="T2399" s="16" t="n">
        <v>0</v>
      </c>
      <c r="U2399" s="16" t="n">
        <v>0</v>
      </c>
      <c r="V2399" s="16" t="n">
        <v>0</v>
      </c>
      <c r="W2399" s="16" t="n">
        <v>0</v>
      </c>
      <c r="X2399" s="16" t="n">
        <v>1.61519</v>
      </c>
      <c r="Y2399" s="16" t="n">
        <v>1.98899</v>
      </c>
      <c r="Z2399" s="16" t="n">
        <v>2.16975</v>
      </c>
      <c r="AA2399" s="16" t="n">
        <v>2.36774</v>
      </c>
      <c r="AB2399" s="16" t="n">
        <v>0.816814</v>
      </c>
      <c r="AC2399" s="16" t="n">
        <v>0.89139</v>
      </c>
      <c r="AD2399" s="16" t="n">
        <v>2.41872</v>
      </c>
      <c r="AE2399" s="16" t="n">
        <v>2.63943</v>
      </c>
      <c r="AF2399" s="16" t="n">
        <v>2.12105</v>
      </c>
      <c r="AG2399" s="16" t="n">
        <v>2.61192</v>
      </c>
      <c r="AH2399" s="16" t="n">
        <v>0.829237</v>
      </c>
      <c r="AI2399" s="16" t="n">
        <v>0.904946</v>
      </c>
    </row>
    <row r="2400" customFormat="false" ht="15" hidden="false" customHeight="false" outlineLevel="0" collapsed="false">
      <c r="A2400" s="12" t="n">
        <v>144349</v>
      </c>
      <c r="B2400" s="13" t="s">
        <v>2204</v>
      </c>
      <c r="C2400" s="14" t="s">
        <v>2219</v>
      </c>
      <c r="D2400" s="15" t="n">
        <v>1.82128</v>
      </c>
      <c r="E2400" s="15" t="n">
        <v>2.24455</v>
      </c>
      <c r="F2400" s="16" t="n">
        <v>2.52992</v>
      </c>
      <c r="G2400" s="16" t="n">
        <v>3.11789</v>
      </c>
      <c r="H2400" s="16" t="n">
        <v>0.418054</v>
      </c>
      <c r="I2400" s="16" t="n">
        <v>0.51532</v>
      </c>
      <c r="J2400" s="16" t="n">
        <v>1.66889</v>
      </c>
      <c r="K2400" s="16" t="n">
        <v>2.32109</v>
      </c>
      <c r="L2400" s="16" t="n">
        <v>3.1892</v>
      </c>
      <c r="M2400" s="16" t="n">
        <v>3.19156</v>
      </c>
      <c r="N2400" s="16" t="n">
        <v>2.18658</v>
      </c>
      <c r="O2400" s="16" t="n">
        <v>2.69477</v>
      </c>
      <c r="P2400" s="16" t="n">
        <v>1.99455</v>
      </c>
      <c r="Q2400" s="16" t="n">
        <v>2.17647</v>
      </c>
      <c r="R2400" s="17" t="n">
        <v>2.61369</v>
      </c>
      <c r="S2400" s="17" t="n">
        <v>3.22113</v>
      </c>
      <c r="T2400" s="16" t="n">
        <v>0.137219</v>
      </c>
      <c r="U2400" s="16" t="n">
        <v>0.210556</v>
      </c>
      <c r="V2400" s="16" t="n">
        <v>0</v>
      </c>
      <c r="W2400" s="16" t="n">
        <v>0</v>
      </c>
      <c r="X2400" s="16" t="n">
        <v>1.83039</v>
      </c>
      <c r="Y2400" s="16" t="n">
        <v>2.25579</v>
      </c>
      <c r="Z2400" s="16" t="n">
        <v>2.55732</v>
      </c>
      <c r="AA2400" s="16" t="n">
        <v>2.79054</v>
      </c>
      <c r="AB2400" s="16" t="n">
        <v>0.594063</v>
      </c>
      <c r="AC2400" s="16" t="n">
        <v>0.648361</v>
      </c>
      <c r="AD2400" s="16" t="n">
        <v>2.51073</v>
      </c>
      <c r="AE2400" s="16" t="n">
        <v>2.73972</v>
      </c>
      <c r="AF2400" s="16" t="n">
        <v>2.53382</v>
      </c>
      <c r="AG2400" s="16" t="n">
        <v>3.12271</v>
      </c>
      <c r="AH2400" s="16" t="n">
        <v>0.658757</v>
      </c>
      <c r="AI2400" s="16" t="n">
        <v>0.71897</v>
      </c>
    </row>
    <row r="2401" customFormat="false" ht="15" hidden="false" customHeight="false" outlineLevel="0" collapsed="false">
      <c r="A2401" s="12" t="n">
        <v>144410</v>
      </c>
      <c r="B2401" s="13" t="s">
        <v>2204</v>
      </c>
      <c r="C2401" s="14" t="s">
        <v>2220</v>
      </c>
      <c r="D2401" s="15" t="n">
        <v>1.51301</v>
      </c>
      <c r="E2401" s="15" t="n">
        <v>1.86261</v>
      </c>
      <c r="F2401" s="16" t="n">
        <v>2.39406</v>
      </c>
      <c r="G2401" s="16" t="n">
        <v>2.94663</v>
      </c>
      <c r="H2401" s="16" t="n">
        <v>0.40594</v>
      </c>
      <c r="I2401" s="16" t="n">
        <v>0.499629</v>
      </c>
      <c r="J2401" s="16" t="n">
        <v>1.58637</v>
      </c>
      <c r="K2401" s="16" t="n">
        <v>2.23005</v>
      </c>
      <c r="L2401" s="16" t="n">
        <v>3.00628</v>
      </c>
      <c r="M2401" s="16" t="n">
        <v>3.00798</v>
      </c>
      <c r="N2401" s="16" t="n">
        <v>2.05224</v>
      </c>
      <c r="O2401" s="16" t="n">
        <v>2.52593</v>
      </c>
      <c r="P2401" s="16" t="n">
        <v>1.99455</v>
      </c>
      <c r="Q2401" s="16" t="n">
        <v>2.17518</v>
      </c>
      <c r="R2401" s="17" t="n">
        <v>2.48802</v>
      </c>
      <c r="S2401" s="17" t="n">
        <v>3.06292</v>
      </c>
      <c r="T2401" s="16" t="n">
        <v>0</v>
      </c>
      <c r="U2401" s="16" t="n">
        <v>0.335921</v>
      </c>
      <c r="V2401" s="16" t="n">
        <v>0</v>
      </c>
      <c r="W2401" s="16" t="n">
        <v>0</v>
      </c>
      <c r="X2401" s="16" t="n">
        <v>1.73651</v>
      </c>
      <c r="Y2401" s="16" t="n">
        <v>2.13777</v>
      </c>
      <c r="Z2401" s="16" t="n">
        <v>2.454</v>
      </c>
      <c r="AA2401" s="16" t="n">
        <v>2.67624</v>
      </c>
      <c r="AB2401" s="16" t="n">
        <v>0.718153</v>
      </c>
      <c r="AC2401" s="16" t="n">
        <v>0.783149</v>
      </c>
      <c r="AD2401" s="16" t="n">
        <v>2.44399</v>
      </c>
      <c r="AE2401" s="16" t="n">
        <v>2.66507</v>
      </c>
      <c r="AF2401" s="16" t="n">
        <v>2.39344</v>
      </c>
      <c r="AG2401" s="16" t="n">
        <v>2.94649</v>
      </c>
      <c r="AH2401" s="16" t="n">
        <v>0.785473</v>
      </c>
      <c r="AI2401" s="16" t="n">
        <v>0.856422</v>
      </c>
    </row>
    <row r="2402" customFormat="false" ht="15" hidden="false" customHeight="false" outlineLevel="0" collapsed="false">
      <c r="A2402" s="12" t="n">
        <v>144508</v>
      </c>
      <c r="B2402" s="13" t="s">
        <v>2204</v>
      </c>
      <c r="C2402" s="14" t="s">
        <v>1533</v>
      </c>
      <c r="D2402" s="15" t="n">
        <v>1.7336</v>
      </c>
      <c r="E2402" s="15" t="n">
        <v>2.13201</v>
      </c>
      <c r="F2402" s="16" t="n">
        <v>2.24526</v>
      </c>
      <c r="G2402" s="16" t="n">
        <v>2.75891</v>
      </c>
      <c r="H2402" s="16" t="n">
        <v>0.661158</v>
      </c>
      <c r="I2402" s="16" t="n">
        <v>0.812393</v>
      </c>
      <c r="J2402" s="16" t="n">
        <v>1.53181</v>
      </c>
      <c r="K2402" s="16" t="n">
        <v>2.17101</v>
      </c>
      <c r="L2402" s="16" t="n">
        <v>2.73227</v>
      </c>
      <c r="M2402" s="16" t="n">
        <v>2.73852</v>
      </c>
      <c r="N2402" s="16" t="n">
        <v>1.9602</v>
      </c>
      <c r="O2402" s="16" t="n">
        <v>2.40868</v>
      </c>
      <c r="P2402" s="16" t="n">
        <v>1.92253</v>
      </c>
      <c r="Q2402" s="16" t="n">
        <v>2.0977</v>
      </c>
      <c r="R2402" s="17" t="n">
        <v>2.24652</v>
      </c>
      <c r="S2402" s="17" t="n">
        <v>2.76319</v>
      </c>
      <c r="T2402" s="16" t="n">
        <v>0</v>
      </c>
      <c r="U2402" s="16" t="n">
        <v>0.569079</v>
      </c>
      <c r="V2402" s="16" t="n">
        <v>0</v>
      </c>
      <c r="W2402" s="16" t="n">
        <v>0</v>
      </c>
      <c r="X2402" s="16" t="n">
        <v>1.78666</v>
      </c>
      <c r="Y2402" s="16" t="n">
        <v>2.19756</v>
      </c>
      <c r="Z2402" s="16" t="n">
        <v>2.25437</v>
      </c>
      <c r="AA2402" s="16" t="n">
        <v>2.4592</v>
      </c>
      <c r="AB2402" s="16" t="n">
        <v>1.36994</v>
      </c>
      <c r="AC2402" s="16" t="n">
        <v>1.49356</v>
      </c>
      <c r="AD2402" s="16" t="n">
        <v>2.4731</v>
      </c>
      <c r="AE2402" s="16" t="n">
        <v>2.69621</v>
      </c>
      <c r="AF2402" s="16" t="n">
        <v>2.13681</v>
      </c>
      <c r="AG2402" s="16" t="n">
        <v>2.62825</v>
      </c>
      <c r="AH2402" s="16" t="n">
        <v>1.47788</v>
      </c>
      <c r="AI2402" s="16" t="n">
        <v>1.61052</v>
      </c>
    </row>
    <row r="2403" customFormat="false" ht="15" hidden="false" customHeight="false" outlineLevel="0" collapsed="false">
      <c r="A2403" s="12" t="n">
        <v>144535</v>
      </c>
      <c r="B2403" s="13" t="s">
        <v>2204</v>
      </c>
      <c r="C2403" s="14" t="s">
        <v>2221</v>
      </c>
      <c r="D2403" s="15" t="n">
        <v>2.2355</v>
      </c>
      <c r="E2403" s="15" t="n">
        <v>2.73531</v>
      </c>
      <c r="F2403" s="16" t="n">
        <v>2.02186</v>
      </c>
      <c r="G2403" s="16" t="n">
        <v>2.46808</v>
      </c>
      <c r="H2403" s="16" t="n">
        <v>0</v>
      </c>
      <c r="I2403" s="16" t="n">
        <v>0</v>
      </c>
      <c r="J2403" s="16" t="n">
        <v>1.12597</v>
      </c>
      <c r="K2403" s="16" t="n">
        <v>1.25461</v>
      </c>
      <c r="L2403" s="16" t="n">
        <v>1.66549</v>
      </c>
      <c r="M2403" s="16" t="n">
        <v>1.67832</v>
      </c>
      <c r="N2403" s="16" t="n">
        <v>1.66527</v>
      </c>
      <c r="O2403" s="16" t="n">
        <v>2.03274</v>
      </c>
      <c r="P2403" s="16" t="n">
        <v>1.63967</v>
      </c>
      <c r="Q2403" s="16" t="n">
        <v>1.78881</v>
      </c>
      <c r="R2403" s="17" t="n">
        <v>1.96498</v>
      </c>
      <c r="S2403" s="17" t="n">
        <v>2.40545</v>
      </c>
      <c r="T2403" s="16" t="n">
        <v>0</v>
      </c>
      <c r="U2403" s="16" t="n">
        <v>0.00657700000000006</v>
      </c>
      <c r="V2403" s="16" t="n">
        <v>0.0101843</v>
      </c>
      <c r="W2403" s="16" t="n">
        <v>0.0108751</v>
      </c>
      <c r="X2403" s="16" t="n">
        <v>1.58909</v>
      </c>
      <c r="Y2403" s="16" t="n">
        <v>1.94517</v>
      </c>
      <c r="Z2403" s="16" t="n">
        <v>2.14305</v>
      </c>
      <c r="AA2403" s="16" t="n">
        <v>2.33636</v>
      </c>
      <c r="AB2403" s="16" t="n">
        <v>0.27575</v>
      </c>
      <c r="AC2403" s="16" t="n">
        <v>0.37055</v>
      </c>
      <c r="AD2403" s="16" t="n">
        <v>1.91815</v>
      </c>
      <c r="AE2403" s="16" t="n">
        <v>2.08736</v>
      </c>
      <c r="AF2403" s="16" t="n">
        <v>1.89593</v>
      </c>
      <c r="AG2403" s="16" t="n">
        <v>2.32122</v>
      </c>
      <c r="AH2403" s="16" t="n">
        <v>1.3147</v>
      </c>
      <c r="AI2403" s="16" t="n">
        <v>1.42852</v>
      </c>
    </row>
    <row r="2404" customFormat="false" ht="15" hidden="false" customHeight="false" outlineLevel="0" collapsed="false">
      <c r="A2404" s="12" t="n">
        <v>144456</v>
      </c>
      <c r="B2404" s="13" t="s">
        <v>2204</v>
      </c>
      <c r="C2404" s="14" t="s">
        <v>2222</v>
      </c>
      <c r="D2404" s="15" t="n">
        <v>1.48506</v>
      </c>
      <c r="E2404" s="15" t="n">
        <v>1.83018</v>
      </c>
      <c r="F2404" s="16" t="n">
        <v>2.34097</v>
      </c>
      <c r="G2404" s="16" t="n">
        <v>2.88401</v>
      </c>
      <c r="H2404" s="16" t="n">
        <v>0.55191</v>
      </c>
      <c r="I2404" s="16" t="n">
        <v>0.679984</v>
      </c>
      <c r="J2404" s="16" t="n">
        <v>1.61031</v>
      </c>
      <c r="K2404" s="16" t="n">
        <v>2.25813</v>
      </c>
      <c r="L2404" s="16" t="n">
        <v>2.88392</v>
      </c>
      <c r="M2404" s="16" t="n">
        <v>2.88851</v>
      </c>
      <c r="N2404" s="16" t="n">
        <v>2.00856</v>
      </c>
      <c r="O2404" s="16" t="n">
        <v>2.47451</v>
      </c>
      <c r="P2404" s="16" t="n">
        <v>2.03454</v>
      </c>
      <c r="Q2404" s="16" t="n">
        <v>2.22131</v>
      </c>
      <c r="R2404" s="17" t="n">
        <v>2.39203</v>
      </c>
      <c r="S2404" s="17" t="n">
        <v>2.94794</v>
      </c>
      <c r="T2404" s="16" t="n">
        <v>0</v>
      </c>
      <c r="U2404" s="16" t="n">
        <v>0.388157</v>
      </c>
      <c r="V2404" s="16" t="n">
        <v>0</v>
      </c>
      <c r="W2404" s="16" t="n">
        <v>0</v>
      </c>
      <c r="X2404" s="16" t="n">
        <v>1.77376</v>
      </c>
      <c r="Y2404" s="16" t="n">
        <v>2.18601</v>
      </c>
      <c r="Z2404" s="16" t="n">
        <v>2.40212</v>
      </c>
      <c r="AA2404" s="16" t="n">
        <v>2.62259</v>
      </c>
      <c r="AB2404" s="16" t="n">
        <v>1.12469</v>
      </c>
      <c r="AC2404" s="16" t="n">
        <v>1.22781</v>
      </c>
      <c r="AD2404" s="16" t="n">
        <v>2.35615</v>
      </c>
      <c r="AE2404" s="16" t="n">
        <v>2.5721</v>
      </c>
      <c r="AF2404" s="16" t="n">
        <v>2.27974</v>
      </c>
      <c r="AG2404" s="16" t="n">
        <v>2.80955</v>
      </c>
      <c r="AH2404" s="16" t="n">
        <v>1.2276</v>
      </c>
      <c r="AI2404" s="16" t="n">
        <v>1.33982</v>
      </c>
    </row>
    <row r="2405" customFormat="false" ht="15" hidden="false" customHeight="false" outlineLevel="0" collapsed="false">
      <c r="A2405" s="12" t="n">
        <v>143735</v>
      </c>
      <c r="B2405" s="13" t="s">
        <v>2204</v>
      </c>
      <c r="C2405" s="14" t="s">
        <v>2223</v>
      </c>
      <c r="D2405" s="15" t="n">
        <v>2.11225</v>
      </c>
      <c r="E2405" s="15" t="n">
        <v>2.60014</v>
      </c>
      <c r="F2405" s="16" t="n">
        <v>2.2573</v>
      </c>
      <c r="G2405" s="16" t="n">
        <v>2.7787</v>
      </c>
      <c r="H2405" s="16" t="n">
        <v>0</v>
      </c>
      <c r="I2405" s="16" t="n">
        <v>0</v>
      </c>
      <c r="J2405" s="16" t="n">
        <v>1.32455</v>
      </c>
      <c r="K2405" s="16" t="n">
        <v>1.47116</v>
      </c>
      <c r="L2405" s="16" t="n">
        <v>1.89397</v>
      </c>
      <c r="M2405" s="16" t="n">
        <v>1.89542</v>
      </c>
      <c r="N2405" s="16" t="n">
        <v>1.8658</v>
      </c>
      <c r="O2405" s="16" t="n">
        <v>2.29666</v>
      </c>
      <c r="P2405" s="16" t="n">
        <v>2.01373</v>
      </c>
      <c r="Q2405" s="16" t="n">
        <v>2.196</v>
      </c>
      <c r="R2405" s="17" t="n">
        <v>2.16711</v>
      </c>
      <c r="S2405" s="17" t="n">
        <v>2.66777</v>
      </c>
      <c r="T2405" s="16" t="n">
        <v>0</v>
      </c>
      <c r="U2405" s="16" t="n">
        <v>0</v>
      </c>
      <c r="V2405" s="16" t="n">
        <v>0</v>
      </c>
      <c r="W2405" s="16" t="n">
        <v>0</v>
      </c>
      <c r="X2405" s="16" t="n">
        <v>1.82679</v>
      </c>
      <c r="Y2405" s="16" t="n">
        <v>2.24883</v>
      </c>
      <c r="Z2405" s="16" t="n">
        <v>2.42641</v>
      </c>
      <c r="AA2405" s="16" t="n">
        <v>2.6454</v>
      </c>
      <c r="AB2405" s="16" t="n">
        <v>0.55717</v>
      </c>
      <c r="AC2405" s="16" t="n">
        <v>0.67946</v>
      </c>
      <c r="AD2405" s="16" t="n">
        <v>1.98335</v>
      </c>
      <c r="AE2405" s="16" t="n">
        <v>2.16205</v>
      </c>
      <c r="AF2405" s="16" t="n">
        <v>2.08094</v>
      </c>
      <c r="AG2405" s="16" t="n">
        <v>2.56171</v>
      </c>
      <c r="AH2405" s="16" t="n">
        <v>1.64958</v>
      </c>
      <c r="AI2405" s="16" t="n">
        <v>1.7986</v>
      </c>
    </row>
    <row r="2406" customFormat="false" ht="15" hidden="false" customHeight="false" outlineLevel="0" collapsed="false">
      <c r="A2406" s="12" t="n">
        <v>143771</v>
      </c>
      <c r="B2406" s="13" t="s">
        <v>2204</v>
      </c>
      <c r="C2406" s="14" t="s">
        <v>2224</v>
      </c>
      <c r="D2406" s="15" t="n">
        <v>1.51597</v>
      </c>
      <c r="E2406" s="15" t="n">
        <v>2.05285</v>
      </c>
      <c r="F2406" s="16" t="n">
        <v>2.29474</v>
      </c>
      <c r="G2406" s="16" t="n">
        <v>3.11026</v>
      </c>
      <c r="H2406" s="16" t="n">
        <v>1.44213</v>
      </c>
      <c r="I2406" s="16" t="n">
        <v>1.96113</v>
      </c>
      <c r="J2406" s="16" t="n">
        <v>2.02467</v>
      </c>
      <c r="K2406" s="16" t="n">
        <v>2.84892</v>
      </c>
      <c r="L2406" s="16" t="n">
        <v>2.90446</v>
      </c>
      <c r="M2406" s="16" t="n">
        <v>3.03836</v>
      </c>
      <c r="N2406" s="16" t="n">
        <v>1.92719</v>
      </c>
      <c r="O2406" s="16" t="n">
        <v>2.61297</v>
      </c>
      <c r="P2406" s="16" t="n">
        <v>2.4252</v>
      </c>
      <c r="Q2406" s="16" t="n">
        <v>2.8144</v>
      </c>
      <c r="R2406" s="17" t="n">
        <v>2.28908</v>
      </c>
      <c r="S2406" s="17" t="n">
        <v>3.10151</v>
      </c>
      <c r="T2406" s="16" t="n">
        <v>0.245876</v>
      </c>
      <c r="U2406" s="16" t="n">
        <v>0.462334</v>
      </c>
      <c r="V2406" s="16" t="n">
        <v>0</v>
      </c>
      <c r="W2406" s="16" t="n">
        <v>0</v>
      </c>
      <c r="X2406" s="16" t="n">
        <v>2.11901</v>
      </c>
      <c r="Y2406" s="16" t="n">
        <v>2.87514</v>
      </c>
      <c r="Z2406" s="16" t="n">
        <v>2.46341</v>
      </c>
      <c r="AA2406" s="16" t="n">
        <v>2.85537</v>
      </c>
      <c r="AB2406" s="16" t="n">
        <v>2.01868</v>
      </c>
      <c r="AC2406" s="16" t="n">
        <v>2.34472</v>
      </c>
      <c r="AD2406" s="16" t="n">
        <v>2.4258</v>
      </c>
      <c r="AE2406" s="16" t="n">
        <v>2.8153</v>
      </c>
      <c r="AF2406" s="16" t="n">
        <v>2.16981</v>
      </c>
      <c r="AG2406" s="16" t="n">
        <v>2.94003</v>
      </c>
      <c r="AH2406" s="16" t="n">
        <v>2.10272</v>
      </c>
      <c r="AI2406" s="16" t="n">
        <v>2.44138</v>
      </c>
    </row>
    <row r="2407" customFormat="false" ht="15" hidden="false" customHeight="false" outlineLevel="0" collapsed="false">
      <c r="A2407" s="12" t="n">
        <v>143487</v>
      </c>
      <c r="B2407" s="13" t="s">
        <v>2204</v>
      </c>
      <c r="C2407" s="14" t="s">
        <v>679</v>
      </c>
      <c r="D2407" s="15" t="n">
        <v>1.92185</v>
      </c>
      <c r="E2407" s="15" t="n">
        <v>2.3699</v>
      </c>
      <c r="F2407" s="16" t="n">
        <v>2.36986</v>
      </c>
      <c r="G2407" s="16" t="n">
        <v>2.92057</v>
      </c>
      <c r="H2407" s="16" t="n">
        <v>0</v>
      </c>
      <c r="I2407" s="16" t="n">
        <v>0</v>
      </c>
      <c r="J2407" s="16" t="n">
        <v>1.42437</v>
      </c>
      <c r="K2407" s="16" t="n">
        <v>1.58101</v>
      </c>
      <c r="L2407" s="16" t="n">
        <v>2.07137</v>
      </c>
      <c r="M2407" s="16" t="n">
        <v>2.07289</v>
      </c>
      <c r="N2407" s="16" t="n">
        <v>2.01004</v>
      </c>
      <c r="O2407" s="16" t="n">
        <v>2.47707</v>
      </c>
      <c r="P2407" s="16" t="n">
        <v>2.15664</v>
      </c>
      <c r="Q2407" s="16" t="n">
        <v>2.35272</v>
      </c>
      <c r="R2407" s="17" t="n">
        <v>2.30544</v>
      </c>
      <c r="S2407" s="17" t="n">
        <v>2.84115</v>
      </c>
      <c r="T2407" s="16" t="n">
        <v>0</v>
      </c>
      <c r="U2407" s="16" t="n">
        <v>0</v>
      </c>
      <c r="V2407" s="16" t="n">
        <v>0</v>
      </c>
      <c r="W2407" s="16" t="n">
        <v>0</v>
      </c>
      <c r="X2407" s="16" t="n">
        <v>1.93324</v>
      </c>
      <c r="Y2407" s="16" t="n">
        <v>2.38247</v>
      </c>
      <c r="Z2407" s="16" t="n">
        <v>2.46414</v>
      </c>
      <c r="AA2407" s="16" t="n">
        <v>2.68821</v>
      </c>
      <c r="AB2407" s="16" t="n">
        <v>0.75036</v>
      </c>
      <c r="AC2407" s="16" t="n">
        <v>0.891</v>
      </c>
      <c r="AD2407" s="16" t="n">
        <v>2.25098</v>
      </c>
      <c r="AE2407" s="16" t="n">
        <v>2.45521</v>
      </c>
      <c r="AF2407" s="16" t="n">
        <v>2.20477</v>
      </c>
      <c r="AG2407" s="16" t="n">
        <v>2.71693</v>
      </c>
      <c r="AH2407" s="16" t="n">
        <v>1.75371</v>
      </c>
      <c r="AI2407" s="16" t="n">
        <v>1.91314</v>
      </c>
    </row>
    <row r="2408" customFormat="false" ht="15" hidden="false" customHeight="false" outlineLevel="0" collapsed="false">
      <c r="A2408" s="12" t="n">
        <v>144553</v>
      </c>
      <c r="B2408" s="13" t="s">
        <v>2204</v>
      </c>
      <c r="C2408" s="14" t="s">
        <v>2225</v>
      </c>
      <c r="D2408" s="15" t="n">
        <v>1.79089</v>
      </c>
      <c r="E2408" s="15" t="n">
        <v>2.20681</v>
      </c>
      <c r="F2408" s="16" t="n">
        <v>2.59931</v>
      </c>
      <c r="G2408" s="16" t="n">
        <v>3.20302</v>
      </c>
      <c r="H2408" s="16" t="n">
        <v>0.444864</v>
      </c>
      <c r="I2408" s="16" t="n">
        <v>0.548263</v>
      </c>
      <c r="J2408" s="16" t="n">
        <v>1.7334</v>
      </c>
      <c r="K2408" s="16" t="n">
        <v>2.39203</v>
      </c>
      <c r="L2408" s="16" t="n">
        <v>3.30297</v>
      </c>
      <c r="M2408" s="16" t="n">
        <v>3.30604</v>
      </c>
      <c r="N2408" s="16" t="n">
        <v>2.22271</v>
      </c>
      <c r="O2408" s="16" t="n">
        <v>2.73897</v>
      </c>
      <c r="P2408" s="16" t="n">
        <v>2.04362</v>
      </c>
      <c r="Q2408" s="16" t="n">
        <v>2.23065</v>
      </c>
      <c r="R2408" s="17" t="n">
        <v>2.72844</v>
      </c>
      <c r="S2408" s="17" t="n">
        <v>3.36212</v>
      </c>
      <c r="T2408" s="16" t="n">
        <v>0.159101</v>
      </c>
      <c r="U2408" s="16" t="n">
        <v>0.237887</v>
      </c>
      <c r="V2408" s="16" t="n">
        <v>0</v>
      </c>
      <c r="W2408" s="16" t="n">
        <v>0</v>
      </c>
      <c r="X2408" s="16" t="n">
        <v>1.8607</v>
      </c>
      <c r="Y2408" s="16" t="n">
        <v>2.29287</v>
      </c>
      <c r="Z2408" s="16" t="n">
        <v>2.55241</v>
      </c>
      <c r="AA2408" s="16" t="n">
        <v>2.78601</v>
      </c>
      <c r="AB2408" s="16" t="n">
        <v>0.633261</v>
      </c>
      <c r="AC2408" s="16" t="n">
        <v>0.691309</v>
      </c>
      <c r="AD2408" s="16" t="n">
        <v>2.52463</v>
      </c>
      <c r="AE2408" s="16" t="n">
        <v>2.75557</v>
      </c>
      <c r="AF2408" s="16" t="n">
        <v>2.6589</v>
      </c>
      <c r="AG2408" s="16" t="n">
        <v>3.27639</v>
      </c>
      <c r="AH2408" s="16" t="n">
        <v>0.702181</v>
      </c>
      <c r="AI2408" s="16" t="n">
        <v>0.76656</v>
      </c>
    </row>
    <row r="2409" customFormat="false" ht="15" hidden="false" customHeight="false" outlineLevel="0" collapsed="false">
      <c r="A2409" s="12" t="n">
        <v>143806</v>
      </c>
      <c r="B2409" s="13" t="s">
        <v>2204</v>
      </c>
      <c r="C2409" s="14" t="s">
        <v>1026</v>
      </c>
      <c r="D2409" s="15" t="n">
        <v>1.65726</v>
      </c>
      <c r="E2409" s="15" t="n">
        <v>2.04033</v>
      </c>
      <c r="F2409" s="16" t="n">
        <v>2.38674</v>
      </c>
      <c r="G2409" s="16" t="n">
        <v>2.93842</v>
      </c>
      <c r="H2409" s="16" t="n">
        <v>0.0556806</v>
      </c>
      <c r="I2409" s="16" t="n">
        <v>0.068551</v>
      </c>
      <c r="J2409" s="16" t="n">
        <v>1.57733</v>
      </c>
      <c r="K2409" s="16" t="n">
        <v>2.21952</v>
      </c>
      <c r="L2409" s="16" t="n">
        <v>3.06159</v>
      </c>
      <c r="M2409" s="16" t="n">
        <v>3.0616</v>
      </c>
      <c r="N2409" s="16" t="n">
        <v>2.06557</v>
      </c>
      <c r="O2409" s="16" t="n">
        <v>2.54302</v>
      </c>
      <c r="P2409" s="16" t="n">
        <v>1.87509</v>
      </c>
      <c r="Q2409" s="16" t="n">
        <v>2.04412</v>
      </c>
      <c r="R2409" s="17" t="n">
        <v>2.50751</v>
      </c>
      <c r="S2409" s="17" t="n">
        <v>3.08711</v>
      </c>
      <c r="T2409" s="16" t="n">
        <v>0.0199886</v>
      </c>
      <c r="U2409" s="16" t="n">
        <v>0.0279401</v>
      </c>
      <c r="V2409" s="16" t="n">
        <v>0</v>
      </c>
      <c r="W2409" s="16" t="n">
        <v>0</v>
      </c>
      <c r="X2409" s="16" t="n">
        <v>1.72679</v>
      </c>
      <c r="Y2409" s="16" t="n">
        <v>2.12593</v>
      </c>
      <c r="Z2409" s="16" t="n">
        <v>2.46426</v>
      </c>
      <c r="AA2409" s="16" t="n">
        <v>2.68639</v>
      </c>
      <c r="AB2409" s="16" t="n">
        <v>0.0810291</v>
      </c>
      <c r="AC2409" s="16" t="n">
        <v>0.0883335</v>
      </c>
      <c r="AD2409" s="16" t="n">
        <v>2.38257</v>
      </c>
      <c r="AE2409" s="16" t="n">
        <v>2.59734</v>
      </c>
      <c r="AF2409" s="16" t="n">
        <v>2.41048</v>
      </c>
      <c r="AG2409" s="16" t="n">
        <v>2.96765</v>
      </c>
      <c r="AH2409" s="16" t="n">
        <v>0.0895567</v>
      </c>
      <c r="AI2409" s="16" t="n">
        <v>0.0976298</v>
      </c>
    </row>
    <row r="2410" customFormat="false" ht="15" hidden="false" customHeight="false" outlineLevel="0" collapsed="false">
      <c r="A2410" s="12" t="n">
        <v>144599</v>
      </c>
      <c r="B2410" s="13" t="s">
        <v>2204</v>
      </c>
      <c r="C2410" s="14" t="s">
        <v>2226</v>
      </c>
      <c r="D2410" s="15" t="n">
        <v>2.52566</v>
      </c>
      <c r="E2410" s="15" t="n">
        <v>3.12623</v>
      </c>
      <c r="F2410" s="16" t="n">
        <v>2.15909</v>
      </c>
      <c r="G2410" s="16" t="n">
        <v>2.67072</v>
      </c>
      <c r="H2410" s="16" t="n">
        <v>0</v>
      </c>
      <c r="I2410" s="16" t="n">
        <v>0</v>
      </c>
      <c r="J2410" s="16" t="n">
        <v>1.24244</v>
      </c>
      <c r="K2410" s="16" t="n">
        <v>1.3866</v>
      </c>
      <c r="L2410" s="16" t="n">
        <v>1.73075</v>
      </c>
      <c r="M2410" s="16" t="n">
        <v>1.73672</v>
      </c>
      <c r="N2410" s="16" t="n">
        <v>1.77759</v>
      </c>
      <c r="O2410" s="16" t="n">
        <v>2.19887</v>
      </c>
      <c r="P2410" s="16" t="n">
        <v>1.87244</v>
      </c>
      <c r="Q2410" s="16" t="n">
        <v>2.04821</v>
      </c>
      <c r="R2410" s="17" t="n">
        <v>2.09435</v>
      </c>
      <c r="S2410" s="17" t="n">
        <v>2.59051</v>
      </c>
      <c r="T2410" s="16" t="n">
        <v>0</v>
      </c>
      <c r="U2410" s="16" t="n">
        <v>0</v>
      </c>
      <c r="V2410" s="16" t="n">
        <v>0</v>
      </c>
      <c r="W2410" s="16" t="n">
        <v>0</v>
      </c>
      <c r="X2410" s="16" t="n">
        <v>1.73561</v>
      </c>
      <c r="Y2410" s="16" t="n">
        <v>2.14713</v>
      </c>
      <c r="Z2410" s="16" t="n">
        <v>2.34613</v>
      </c>
      <c r="AA2410" s="16" t="n">
        <v>2.56582</v>
      </c>
      <c r="AB2410" s="16" t="n">
        <v>0.37505</v>
      </c>
      <c r="AC2410" s="16" t="n">
        <v>0.48487</v>
      </c>
      <c r="AD2410" s="16" t="n">
        <v>1.74018</v>
      </c>
      <c r="AE2410" s="16" t="n">
        <v>1.90262</v>
      </c>
      <c r="AF2410" s="16" t="n">
        <v>1.97252</v>
      </c>
      <c r="AG2410" s="16" t="n">
        <v>2.43929</v>
      </c>
      <c r="AH2410" s="16" t="n">
        <v>1.55333</v>
      </c>
      <c r="AI2410" s="16" t="n">
        <v>1.69917</v>
      </c>
    </row>
    <row r="2411" customFormat="false" ht="15" hidden="false" customHeight="false" outlineLevel="0" collapsed="false">
      <c r="A2411" s="12" t="n">
        <v>144615</v>
      </c>
      <c r="B2411" s="13" t="s">
        <v>2204</v>
      </c>
      <c r="C2411" s="14" t="s">
        <v>2227</v>
      </c>
      <c r="D2411" s="15" t="n">
        <v>1.67539</v>
      </c>
      <c r="E2411" s="15" t="n">
        <v>2.06264</v>
      </c>
      <c r="F2411" s="16" t="n">
        <v>2.31442</v>
      </c>
      <c r="G2411" s="16" t="n">
        <v>2.84939</v>
      </c>
      <c r="H2411" s="16" t="n">
        <v>0</v>
      </c>
      <c r="I2411" s="16" t="n">
        <v>0</v>
      </c>
      <c r="J2411" s="16" t="n">
        <v>1.22752</v>
      </c>
      <c r="K2411" s="16" t="n">
        <v>1.36521</v>
      </c>
      <c r="L2411" s="16" t="n">
        <v>2.21516</v>
      </c>
      <c r="M2411" s="16" t="n">
        <v>2.21516</v>
      </c>
      <c r="N2411" s="16" t="n">
        <v>2.04736</v>
      </c>
      <c r="O2411" s="16" t="n">
        <v>2.5206</v>
      </c>
      <c r="P2411" s="16" t="n">
        <v>1.8333</v>
      </c>
      <c r="Q2411" s="16" t="n">
        <v>1.99856</v>
      </c>
      <c r="R2411" s="17" t="n">
        <v>2.44317</v>
      </c>
      <c r="S2411" s="17" t="n">
        <v>3.0079</v>
      </c>
      <c r="T2411" s="16" t="n">
        <v>0</v>
      </c>
      <c r="U2411" s="16" t="n">
        <v>0</v>
      </c>
      <c r="V2411" s="16" t="n">
        <v>0</v>
      </c>
      <c r="W2411" s="16" t="n">
        <v>0</v>
      </c>
      <c r="X2411" s="16" t="n">
        <v>1.66957</v>
      </c>
      <c r="Y2411" s="16" t="n">
        <v>2.05548</v>
      </c>
      <c r="Z2411" s="16" t="n">
        <v>2.36465</v>
      </c>
      <c r="AA2411" s="16" t="n">
        <v>2.57781</v>
      </c>
      <c r="AB2411" s="16" t="n">
        <v>0</v>
      </c>
      <c r="AC2411" s="16" t="n">
        <v>0</v>
      </c>
      <c r="AD2411" s="16" t="n">
        <v>2.44029</v>
      </c>
      <c r="AE2411" s="16" t="n">
        <v>2.66025</v>
      </c>
      <c r="AF2411" s="16" t="n">
        <v>2.29941</v>
      </c>
      <c r="AG2411" s="16" t="n">
        <v>2.8309</v>
      </c>
      <c r="AH2411" s="16" t="n">
        <v>0.0648585</v>
      </c>
      <c r="AI2411" s="16" t="n">
        <v>0.0707051</v>
      </c>
    </row>
    <row r="2412" customFormat="false" ht="15" hidden="false" customHeight="false" outlineLevel="0" collapsed="false">
      <c r="A2412" s="12" t="n">
        <v>144651</v>
      </c>
      <c r="B2412" s="13" t="s">
        <v>2204</v>
      </c>
      <c r="C2412" s="14" t="s">
        <v>2228</v>
      </c>
      <c r="D2412" s="15" t="n">
        <v>1.59632</v>
      </c>
      <c r="E2412" s="15" t="n">
        <v>1.96578</v>
      </c>
      <c r="F2412" s="16" t="n">
        <v>2.21768</v>
      </c>
      <c r="G2412" s="16" t="n">
        <v>2.73094</v>
      </c>
      <c r="H2412" s="16" t="n">
        <v>0.40357</v>
      </c>
      <c r="I2412" s="16" t="n">
        <v>0.496974</v>
      </c>
      <c r="J2412" s="16" t="n">
        <v>1.49446</v>
      </c>
      <c r="K2412" s="16" t="n">
        <v>2.13028</v>
      </c>
      <c r="L2412" s="16" t="n">
        <v>2.71112</v>
      </c>
      <c r="M2412" s="16" t="n">
        <v>2.71254</v>
      </c>
      <c r="N2412" s="16" t="n">
        <v>1.9044</v>
      </c>
      <c r="O2412" s="16" t="n">
        <v>2.34515</v>
      </c>
      <c r="P2412" s="16" t="n">
        <v>1.81743</v>
      </c>
      <c r="Q2412" s="16" t="n">
        <v>1.9826</v>
      </c>
      <c r="R2412" s="17" t="n">
        <v>2.28834</v>
      </c>
      <c r="S2412" s="17" t="n">
        <v>2.81799</v>
      </c>
      <c r="T2412" s="16" t="n">
        <v>0.0145516</v>
      </c>
      <c r="U2412" s="16" t="n">
        <v>0.0686192</v>
      </c>
      <c r="V2412" s="16" t="n">
        <v>0</v>
      </c>
      <c r="W2412" s="16" t="n">
        <v>0</v>
      </c>
      <c r="X2412" s="16" t="n">
        <v>1.58785</v>
      </c>
      <c r="Y2412" s="16" t="n">
        <v>1.95536</v>
      </c>
      <c r="Z2412" s="16" t="n">
        <v>2.26979</v>
      </c>
      <c r="AA2412" s="16" t="n">
        <v>2.47607</v>
      </c>
      <c r="AB2412" s="16" t="n">
        <v>0.586458</v>
      </c>
      <c r="AC2412" s="16" t="n">
        <v>0.63977</v>
      </c>
      <c r="AD2412" s="16" t="n">
        <v>2.16636</v>
      </c>
      <c r="AE2412" s="16" t="n">
        <v>2.36324</v>
      </c>
      <c r="AF2412" s="16" t="n">
        <v>2.17504</v>
      </c>
      <c r="AG2412" s="16" t="n">
        <v>2.67846</v>
      </c>
      <c r="AH2412" s="16" t="n">
        <v>0.64285</v>
      </c>
      <c r="AI2412" s="16" t="n">
        <v>0.701282</v>
      </c>
    </row>
    <row r="2413" customFormat="false" ht="15" hidden="false" customHeight="false" outlineLevel="0" collapsed="false">
      <c r="A2413" s="12" t="n">
        <v>144713</v>
      </c>
      <c r="B2413" s="13" t="s">
        <v>2204</v>
      </c>
      <c r="C2413" s="14" t="s">
        <v>2229</v>
      </c>
      <c r="D2413" s="15" t="n">
        <v>2.55357</v>
      </c>
      <c r="E2413" s="15" t="n">
        <v>3.61793</v>
      </c>
      <c r="F2413" s="16" t="n">
        <v>1.93493</v>
      </c>
      <c r="G2413" s="16" t="n">
        <v>2.74278</v>
      </c>
      <c r="H2413" s="16" t="n">
        <v>0.12308</v>
      </c>
      <c r="I2413" s="16" t="n">
        <v>0.55721</v>
      </c>
      <c r="J2413" s="16" t="n">
        <v>1.24445</v>
      </c>
      <c r="K2413" s="16" t="n">
        <v>1.53991</v>
      </c>
      <c r="L2413" s="16" t="n">
        <v>1.50288</v>
      </c>
      <c r="M2413" s="16" t="n">
        <v>1.64955</v>
      </c>
      <c r="N2413" s="16" t="n">
        <v>1.6542</v>
      </c>
      <c r="O2413" s="16" t="n">
        <v>2.34254</v>
      </c>
      <c r="P2413" s="16" t="n">
        <v>2.05417</v>
      </c>
      <c r="Q2413" s="16" t="n">
        <v>2.44746</v>
      </c>
      <c r="R2413" s="17" t="n">
        <v>1.865</v>
      </c>
      <c r="S2413" s="17" t="n">
        <v>2.64315</v>
      </c>
      <c r="T2413" s="16" t="n">
        <v>0</v>
      </c>
      <c r="U2413" s="16" t="n">
        <v>0</v>
      </c>
      <c r="V2413" s="16" t="n">
        <v>0.00713106</v>
      </c>
      <c r="W2413" s="16" t="n">
        <v>0.00808051</v>
      </c>
      <c r="X2413" s="16" t="n">
        <v>1.79516</v>
      </c>
      <c r="Y2413" s="16" t="n">
        <v>2.54896</v>
      </c>
      <c r="Z2413" s="16" t="n">
        <v>2.12526</v>
      </c>
      <c r="AA2413" s="16" t="n">
        <v>2.52872</v>
      </c>
      <c r="AB2413" s="16" t="n">
        <v>0.54559</v>
      </c>
      <c r="AC2413" s="16" t="n">
        <v>0.80263</v>
      </c>
      <c r="AD2413" s="16" t="n">
        <v>1.58631</v>
      </c>
      <c r="AE2413" s="16" t="n">
        <v>1.88655</v>
      </c>
      <c r="AF2413" s="16" t="n">
        <v>1.68792</v>
      </c>
      <c r="AG2413" s="16" t="n">
        <v>2.39252</v>
      </c>
      <c r="AH2413" s="16" t="n">
        <v>1.86584</v>
      </c>
      <c r="AI2413" s="16" t="n">
        <v>2.22213</v>
      </c>
    </row>
    <row r="2414" customFormat="false" ht="15" hidden="false" customHeight="false" outlineLevel="0" collapsed="false">
      <c r="A2414" s="12" t="n">
        <v>144731</v>
      </c>
      <c r="B2414" s="13" t="s">
        <v>2204</v>
      </c>
      <c r="C2414" s="14" t="s">
        <v>2230</v>
      </c>
      <c r="D2414" s="15" t="n">
        <v>1.92438</v>
      </c>
      <c r="E2414" s="15" t="n">
        <v>2.36932</v>
      </c>
      <c r="F2414" s="16" t="n">
        <v>2.24957</v>
      </c>
      <c r="G2414" s="16" t="n">
        <v>2.76969</v>
      </c>
      <c r="H2414" s="16" t="n">
        <v>0.160149</v>
      </c>
      <c r="I2414" s="16" t="n">
        <v>0.197184</v>
      </c>
      <c r="J2414" s="16" t="n">
        <v>1.50842</v>
      </c>
      <c r="K2414" s="16" t="n">
        <v>2.14455</v>
      </c>
      <c r="L2414" s="16" t="n">
        <v>2.82891</v>
      </c>
      <c r="M2414" s="16" t="n">
        <v>2.82911</v>
      </c>
      <c r="N2414" s="16" t="n">
        <v>1.93431</v>
      </c>
      <c r="O2414" s="16" t="n">
        <v>2.38154</v>
      </c>
      <c r="P2414" s="16" t="n">
        <v>1.7668</v>
      </c>
      <c r="Q2414" s="16" t="n">
        <v>1.92624</v>
      </c>
      <c r="R2414" s="17" t="n">
        <v>2.33322</v>
      </c>
      <c r="S2414" s="17" t="n">
        <v>2.87267</v>
      </c>
      <c r="T2414" s="16" t="n">
        <v>0.0573941</v>
      </c>
      <c r="U2414" s="16" t="n">
        <v>0.0727361</v>
      </c>
      <c r="V2414" s="16" t="n">
        <v>0</v>
      </c>
      <c r="W2414" s="16" t="n">
        <v>0</v>
      </c>
      <c r="X2414" s="16" t="n">
        <v>1.62567</v>
      </c>
      <c r="Y2414" s="16" t="n">
        <v>2.00153</v>
      </c>
      <c r="Z2414" s="16" t="n">
        <v>2.4266</v>
      </c>
      <c r="AA2414" s="16" t="n">
        <v>2.64558</v>
      </c>
      <c r="AB2414" s="16" t="n">
        <v>0.227574</v>
      </c>
      <c r="AC2414" s="16" t="n">
        <v>0.248127</v>
      </c>
      <c r="AD2414" s="16" t="n">
        <v>2.26954</v>
      </c>
      <c r="AE2414" s="16" t="n">
        <v>2.47435</v>
      </c>
      <c r="AF2414" s="16" t="n">
        <v>2.22752</v>
      </c>
      <c r="AG2414" s="16" t="n">
        <v>2.74253</v>
      </c>
      <c r="AH2414" s="16" t="n">
        <v>0.257212</v>
      </c>
      <c r="AI2414" s="16" t="n">
        <v>0.280442</v>
      </c>
    </row>
    <row r="2415" customFormat="false" ht="15" hidden="false" customHeight="false" outlineLevel="0" collapsed="false">
      <c r="A2415" s="12" t="n">
        <v>144795</v>
      </c>
      <c r="B2415" s="13" t="s">
        <v>2204</v>
      </c>
      <c r="C2415" s="14" t="s">
        <v>2231</v>
      </c>
      <c r="D2415" s="15" t="n">
        <v>1.35318</v>
      </c>
      <c r="E2415" s="15" t="n">
        <v>1.73202</v>
      </c>
      <c r="F2415" s="16" t="n">
        <v>2.26772</v>
      </c>
      <c r="G2415" s="16" t="n">
        <v>2.90386</v>
      </c>
      <c r="H2415" s="16" t="n">
        <v>1.02437</v>
      </c>
      <c r="I2415" s="16" t="n">
        <v>1.32221</v>
      </c>
      <c r="J2415" s="16" t="n">
        <v>1.78664</v>
      </c>
      <c r="K2415" s="16" t="n">
        <v>2.50041</v>
      </c>
      <c r="L2415" s="16" t="n">
        <v>2.70339</v>
      </c>
      <c r="M2415" s="16" t="n">
        <v>2.75438</v>
      </c>
      <c r="N2415" s="16" t="n">
        <v>1.95931</v>
      </c>
      <c r="O2415" s="16" t="n">
        <v>2.50922</v>
      </c>
      <c r="P2415" s="16" t="n">
        <v>2.31891</v>
      </c>
      <c r="Q2415" s="16" t="n">
        <v>2.59477</v>
      </c>
      <c r="R2415" s="17" t="n">
        <v>2.18996</v>
      </c>
      <c r="S2415" s="17" t="n">
        <v>2.8044</v>
      </c>
      <c r="T2415" s="16" t="n">
        <v>0.121191</v>
      </c>
      <c r="U2415" s="16" t="n">
        <v>0.215119</v>
      </c>
      <c r="V2415" s="16" t="n">
        <v>0</v>
      </c>
      <c r="W2415" s="16" t="n">
        <v>0</v>
      </c>
      <c r="X2415" s="16" t="n">
        <v>1.97869</v>
      </c>
      <c r="Y2415" s="16" t="n">
        <v>2.53785</v>
      </c>
      <c r="Z2415" s="16" t="n">
        <v>2.30701</v>
      </c>
      <c r="AA2415" s="16" t="n">
        <v>2.58119</v>
      </c>
      <c r="AB2415" s="16" t="n">
        <v>1.85979</v>
      </c>
      <c r="AC2415" s="16" t="n">
        <v>2.08201</v>
      </c>
      <c r="AD2415" s="16" t="n">
        <v>2.38147</v>
      </c>
      <c r="AE2415" s="16" t="n">
        <v>2.6613</v>
      </c>
      <c r="AF2415" s="16" t="n">
        <v>2.08292</v>
      </c>
      <c r="AG2415" s="16" t="n">
        <v>2.66642</v>
      </c>
      <c r="AH2415" s="16" t="n">
        <v>1.92375</v>
      </c>
      <c r="AI2415" s="16" t="n">
        <v>2.15402</v>
      </c>
    </row>
    <row r="2416" customFormat="false" ht="15" hidden="false" customHeight="false" outlineLevel="0" collapsed="false">
      <c r="A2416" s="12" t="n">
        <v>144866</v>
      </c>
      <c r="B2416" s="13" t="s">
        <v>2204</v>
      </c>
      <c r="C2416" s="14" t="s">
        <v>2232</v>
      </c>
      <c r="D2416" s="15" t="n">
        <v>1.3014</v>
      </c>
      <c r="E2416" s="15" t="n">
        <v>1.72946</v>
      </c>
      <c r="F2416" s="16" t="n">
        <v>2.31027</v>
      </c>
      <c r="G2416" s="16" t="n">
        <v>3.06707</v>
      </c>
      <c r="H2416" s="16" t="n">
        <v>1.16804</v>
      </c>
      <c r="I2416" s="16" t="n">
        <v>1.55853</v>
      </c>
      <c r="J2416" s="16" t="n">
        <v>2.04978</v>
      </c>
      <c r="K2416" s="16" t="n">
        <v>2.8461</v>
      </c>
      <c r="L2416" s="16" t="n">
        <v>2.75993</v>
      </c>
      <c r="M2416" s="16" t="n">
        <v>2.85879</v>
      </c>
      <c r="N2416" s="16" t="n">
        <v>1.95209</v>
      </c>
      <c r="O2416" s="16" t="n">
        <v>2.59157</v>
      </c>
      <c r="P2416" s="16" t="n">
        <v>2.54759</v>
      </c>
      <c r="Q2416" s="16" t="n">
        <v>2.91532</v>
      </c>
      <c r="R2416" s="17" t="n">
        <v>2.23522</v>
      </c>
      <c r="S2416" s="17" t="n">
        <v>2.96742</v>
      </c>
      <c r="T2416" s="16" t="n">
        <v>0.171535</v>
      </c>
      <c r="U2416" s="16" t="n">
        <v>0.272021</v>
      </c>
      <c r="V2416" s="16" t="n">
        <v>0</v>
      </c>
      <c r="W2416" s="16" t="n">
        <v>0</v>
      </c>
      <c r="X2416" s="16" t="n">
        <v>2.08859</v>
      </c>
      <c r="Y2416" s="16" t="n">
        <v>2.77727</v>
      </c>
      <c r="Z2416" s="16" t="n">
        <v>2.52836</v>
      </c>
      <c r="AA2416" s="16" t="n">
        <v>2.8923</v>
      </c>
      <c r="AB2416" s="16" t="n">
        <v>1.9288</v>
      </c>
      <c r="AC2416" s="16" t="n">
        <v>2.20876</v>
      </c>
      <c r="AD2416" s="16" t="n">
        <v>2.1278</v>
      </c>
      <c r="AE2416" s="16" t="n">
        <v>2.43397</v>
      </c>
      <c r="AF2416" s="16" t="n">
        <v>2.10893</v>
      </c>
      <c r="AG2416" s="16" t="n">
        <v>2.79975</v>
      </c>
      <c r="AH2416" s="16" t="n">
        <v>2.11639</v>
      </c>
      <c r="AI2416" s="16" t="n">
        <v>2.42377</v>
      </c>
    </row>
    <row r="2417" customFormat="false" ht="15" hidden="false" customHeight="false" outlineLevel="0" collapsed="false">
      <c r="A2417" s="12" t="n">
        <v>144893</v>
      </c>
      <c r="B2417" s="13" t="s">
        <v>2204</v>
      </c>
      <c r="C2417" s="14" t="s">
        <v>2233</v>
      </c>
      <c r="D2417" s="15" t="n">
        <v>1.40112</v>
      </c>
      <c r="E2417" s="15" t="n">
        <v>1.72762</v>
      </c>
      <c r="F2417" s="16" t="n">
        <v>2.37295</v>
      </c>
      <c r="G2417" s="16" t="n">
        <v>2.92498</v>
      </c>
      <c r="H2417" s="16" t="n">
        <v>0.596886</v>
      </c>
      <c r="I2417" s="16" t="n">
        <v>0.735764</v>
      </c>
      <c r="J2417" s="16" t="n">
        <v>1.71172</v>
      </c>
      <c r="K2417" s="16" t="n">
        <v>2.36919</v>
      </c>
      <c r="L2417" s="16" t="n">
        <v>2.74928</v>
      </c>
      <c r="M2417" s="16" t="n">
        <v>2.7541</v>
      </c>
      <c r="N2417" s="16" t="n">
        <v>2.02779</v>
      </c>
      <c r="O2417" s="16" t="n">
        <v>2.49951</v>
      </c>
      <c r="P2417" s="16" t="n">
        <v>2.25003</v>
      </c>
      <c r="Q2417" s="16" t="n">
        <v>2.45703</v>
      </c>
      <c r="R2417" s="17" t="n">
        <v>2.34363</v>
      </c>
      <c r="S2417" s="17" t="n">
        <v>2.88975</v>
      </c>
      <c r="T2417" s="16" t="n">
        <v>0</v>
      </c>
      <c r="U2417" s="16" t="n">
        <v>0.365478</v>
      </c>
      <c r="V2417" s="16" t="n">
        <v>0</v>
      </c>
      <c r="W2417" s="16" t="n">
        <v>0</v>
      </c>
      <c r="X2417" s="16" t="n">
        <v>1.91292</v>
      </c>
      <c r="Y2417" s="16" t="n">
        <v>2.35869</v>
      </c>
      <c r="Z2417" s="16" t="n">
        <v>2.35624</v>
      </c>
      <c r="AA2417" s="16" t="n">
        <v>2.57302</v>
      </c>
      <c r="AB2417" s="16" t="n">
        <v>1.5718</v>
      </c>
      <c r="AC2417" s="16" t="n">
        <v>1.71607</v>
      </c>
      <c r="AD2417" s="16" t="n">
        <v>2.48104</v>
      </c>
      <c r="AE2417" s="16" t="n">
        <v>2.70879</v>
      </c>
      <c r="AF2417" s="16" t="n">
        <v>2.15941</v>
      </c>
      <c r="AG2417" s="16" t="n">
        <v>2.6626</v>
      </c>
      <c r="AH2417" s="16" t="n">
        <v>1.62149</v>
      </c>
      <c r="AI2417" s="16" t="n">
        <v>1.76995</v>
      </c>
    </row>
    <row r="2418" customFormat="false" ht="15" hidden="false" customHeight="false" outlineLevel="0" collapsed="false">
      <c r="A2418" s="12" t="n">
        <v>143619</v>
      </c>
      <c r="B2418" s="13" t="s">
        <v>2204</v>
      </c>
      <c r="C2418" s="14" t="s">
        <v>2234</v>
      </c>
      <c r="D2418" s="15" t="n">
        <v>1.63778</v>
      </c>
      <c r="E2418" s="15" t="n">
        <v>2.04198</v>
      </c>
      <c r="F2418" s="16" t="n">
        <v>2.34934</v>
      </c>
      <c r="G2418" s="16" t="n">
        <v>2.92892</v>
      </c>
      <c r="H2418" s="16" t="n">
        <v>0.774524</v>
      </c>
      <c r="I2418" s="16" t="n">
        <v>0.966687</v>
      </c>
      <c r="J2418" s="16" t="n">
        <v>1.63587</v>
      </c>
      <c r="K2418" s="16" t="n">
        <v>2.30062</v>
      </c>
      <c r="L2418" s="16" t="n">
        <v>2.93724</v>
      </c>
      <c r="M2418" s="16" t="n">
        <v>2.95773</v>
      </c>
      <c r="N2418" s="16" t="n">
        <v>2.01093</v>
      </c>
      <c r="O2418" s="16" t="n">
        <v>2.50674</v>
      </c>
      <c r="P2418" s="16" t="n">
        <v>1.98573</v>
      </c>
      <c r="Q2418" s="16" t="n">
        <v>2.1857</v>
      </c>
      <c r="R2418" s="17" t="n">
        <v>2.47497</v>
      </c>
      <c r="S2418" s="17" t="n">
        <v>3.08554</v>
      </c>
      <c r="T2418" s="16" t="n">
        <v>0.211533</v>
      </c>
      <c r="U2418" s="16" t="n">
        <v>0.347183</v>
      </c>
      <c r="V2418" s="16" t="n">
        <v>0</v>
      </c>
      <c r="W2418" s="16" t="n">
        <v>0</v>
      </c>
      <c r="X2418" s="16" t="n">
        <v>1.79965</v>
      </c>
      <c r="Y2418" s="16" t="n">
        <v>2.24402</v>
      </c>
      <c r="Z2418" s="16" t="n">
        <v>2.4689</v>
      </c>
      <c r="AA2418" s="16" t="n">
        <v>2.71718</v>
      </c>
      <c r="AB2418" s="16" t="n">
        <v>1.10434</v>
      </c>
      <c r="AC2418" s="16" t="n">
        <v>1.21628</v>
      </c>
      <c r="AD2418" s="16" t="n">
        <v>2.25722</v>
      </c>
      <c r="AE2418" s="16" t="n">
        <v>2.48358</v>
      </c>
      <c r="AF2418" s="16" t="n">
        <v>2.31922</v>
      </c>
      <c r="AG2418" s="16" t="n">
        <v>2.89104</v>
      </c>
      <c r="AH2418" s="16" t="n">
        <v>1.24501</v>
      </c>
      <c r="AI2418" s="16" t="n">
        <v>1.37123</v>
      </c>
    </row>
    <row r="2419" customFormat="false" ht="15" hidden="false" customHeight="false" outlineLevel="0" collapsed="false">
      <c r="A2419" s="12" t="n">
        <v>144964</v>
      </c>
      <c r="B2419" s="13" t="s">
        <v>2204</v>
      </c>
      <c r="C2419" s="14" t="s">
        <v>2235</v>
      </c>
      <c r="D2419" s="15" t="n">
        <v>1.41511</v>
      </c>
      <c r="E2419" s="15" t="n">
        <v>1.74266</v>
      </c>
      <c r="F2419" s="16" t="n">
        <v>2.26016</v>
      </c>
      <c r="G2419" s="16" t="n">
        <v>2.78309</v>
      </c>
      <c r="H2419" s="16" t="n">
        <v>0.440262</v>
      </c>
      <c r="I2419" s="16" t="n">
        <v>0.542129</v>
      </c>
      <c r="J2419" s="16" t="n">
        <v>1.48661</v>
      </c>
      <c r="K2419" s="16" t="n">
        <v>2.12163</v>
      </c>
      <c r="L2419" s="16" t="n">
        <v>2.7774</v>
      </c>
      <c r="M2419" s="16" t="n">
        <v>2.77892</v>
      </c>
      <c r="N2419" s="16" t="n">
        <v>1.96542</v>
      </c>
      <c r="O2419" s="16" t="n">
        <v>2.42017</v>
      </c>
      <c r="P2419" s="16" t="n">
        <v>1.92741</v>
      </c>
      <c r="Q2419" s="16" t="n">
        <v>2.10246</v>
      </c>
      <c r="R2419" s="17" t="n">
        <v>2.3611</v>
      </c>
      <c r="S2419" s="17" t="n">
        <v>2.90761</v>
      </c>
      <c r="T2419" s="16" t="n">
        <v>0</v>
      </c>
      <c r="U2419" s="16" t="n">
        <v>0.238311</v>
      </c>
      <c r="V2419" s="16" t="n">
        <v>0</v>
      </c>
      <c r="W2419" s="16" t="n">
        <v>0</v>
      </c>
      <c r="X2419" s="16" t="n">
        <v>1.64194</v>
      </c>
      <c r="Y2419" s="16" t="n">
        <v>2.02199</v>
      </c>
      <c r="Z2419" s="16" t="n">
        <v>2.24555</v>
      </c>
      <c r="AA2419" s="16" t="n">
        <v>2.4495</v>
      </c>
      <c r="AB2419" s="16" t="n">
        <v>0.654312</v>
      </c>
      <c r="AC2419" s="16" t="n">
        <v>0.713748</v>
      </c>
      <c r="AD2419" s="16" t="n">
        <v>2.48177</v>
      </c>
      <c r="AE2419" s="16" t="n">
        <v>2.70713</v>
      </c>
      <c r="AF2419" s="16" t="n">
        <v>2.19303</v>
      </c>
      <c r="AG2419" s="16" t="n">
        <v>2.70065</v>
      </c>
      <c r="AH2419" s="16" t="n">
        <v>0.66962</v>
      </c>
      <c r="AI2419" s="16" t="n">
        <v>0.730411</v>
      </c>
    </row>
    <row r="2420" customFormat="false" ht="15" hidden="false" customHeight="false" outlineLevel="0" collapsed="false">
      <c r="A2420" s="12" t="n">
        <v>144991</v>
      </c>
      <c r="B2420" s="13" t="s">
        <v>2204</v>
      </c>
      <c r="C2420" s="14" t="s">
        <v>2236</v>
      </c>
      <c r="D2420" s="15" t="n">
        <v>1.32816</v>
      </c>
      <c r="E2420" s="15" t="n">
        <v>1.97611</v>
      </c>
      <c r="F2420" s="16" t="n">
        <v>2.07704</v>
      </c>
      <c r="G2420" s="16" t="n">
        <v>3.09049</v>
      </c>
      <c r="H2420" s="16" t="n">
        <v>1.33082</v>
      </c>
      <c r="I2420" s="16" t="n">
        <v>1.98023</v>
      </c>
      <c r="J2420" s="16" t="n">
        <v>2.03826</v>
      </c>
      <c r="K2420" s="16" t="n">
        <v>2.98667</v>
      </c>
      <c r="L2420" s="16" t="n">
        <v>2.66298</v>
      </c>
      <c r="M2420" s="16" t="n">
        <v>2.88518</v>
      </c>
      <c r="N2420" s="16" t="n">
        <v>1.81403</v>
      </c>
      <c r="O2420" s="16" t="n">
        <v>2.69924</v>
      </c>
      <c r="P2420" s="16" t="n">
        <v>2.48016</v>
      </c>
      <c r="Q2420" s="16" t="n">
        <v>3.02587</v>
      </c>
      <c r="R2420" s="17" t="n">
        <v>1.9637</v>
      </c>
      <c r="S2420" s="17" t="n">
        <v>2.92159</v>
      </c>
      <c r="T2420" s="16" t="n">
        <v>0.137279</v>
      </c>
      <c r="U2420" s="16" t="n">
        <v>0.288466</v>
      </c>
      <c r="V2420" s="16" t="n">
        <v>0</v>
      </c>
      <c r="W2420" s="16" t="n">
        <v>0</v>
      </c>
      <c r="X2420" s="16" t="n">
        <v>2.03598</v>
      </c>
      <c r="Y2420" s="16" t="n">
        <v>3.0296</v>
      </c>
      <c r="Z2420" s="16" t="n">
        <v>2.3564</v>
      </c>
      <c r="AA2420" s="16" t="n">
        <v>2.87478</v>
      </c>
      <c r="AB2420" s="16" t="n">
        <v>1.97832</v>
      </c>
      <c r="AC2420" s="16" t="n">
        <v>2.4135</v>
      </c>
      <c r="AD2420" s="16" t="n">
        <v>1.97627</v>
      </c>
      <c r="AE2420" s="16" t="n">
        <v>2.41083</v>
      </c>
      <c r="AF2420" s="16" t="n">
        <v>1.91075</v>
      </c>
      <c r="AG2420" s="16" t="n">
        <v>2.8427</v>
      </c>
      <c r="AH2420" s="16" t="n">
        <v>2.25347</v>
      </c>
      <c r="AI2420" s="16" t="n">
        <v>2.74926</v>
      </c>
    </row>
    <row r="2421" customFormat="false" ht="15" hidden="false" customHeight="false" outlineLevel="0" collapsed="false">
      <c r="A2421" s="12" t="n">
        <v>144928</v>
      </c>
      <c r="B2421" s="13" t="s">
        <v>2204</v>
      </c>
      <c r="C2421" s="14" t="s">
        <v>2237</v>
      </c>
      <c r="D2421" s="15" t="n">
        <v>1.34413</v>
      </c>
      <c r="E2421" s="15" t="n">
        <v>1.94923</v>
      </c>
      <c r="F2421" s="16" t="n">
        <v>1.96451</v>
      </c>
      <c r="G2421" s="16" t="n">
        <v>2.85191</v>
      </c>
      <c r="H2421" s="16" t="n">
        <v>1.29345</v>
      </c>
      <c r="I2421" s="16" t="n">
        <v>1.88719</v>
      </c>
      <c r="J2421" s="16" t="n">
        <v>2.10883</v>
      </c>
      <c r="K2421" s="16" t="n">
        <v>3.03959</v>
      </c>
      <c r="L2421" s="16" t="n">
        <v>2.49886</v>
      </c>
      <c r="M2421" s="16" t="n">
        <v>2.68223</v>
      </c>
      <c r="N2421" s="16" t="n">
        <v>1.69662</v>
      </c>
      <c r="O2421" s="16" t="n">
        <v>2.46311</v>
      </c>
      <c r="P2421" s="16" t="n">
        <v>2.43071</v>
      </c>
      <c r="Q2421" s="16" t="n">
        <v>2.92821</v>
      </c>
      <c r="R2421" s="17" t="n">
        <v>1.88493</v>
      </c>
      <c r="S2421" s="17" t="n">
        <v>2.73747</v>
      </c>
      <c r="T2421" s="16" t="n">
        <v>0.182721</v>
      </c>
      <c r="U2421" s="16" t="n">
        <v>0.238927</v>
      </c>
      <c r="V2421" s="16" t="n">
        <v>0</v>
      </c>
      <c r="W2421" s="16" t="n">
        <v>0</v>
      </c>
      <c r="X2421" s="16" t="n">
        <v>1.94563</v>
      </c>
      <c r="Y2421" s="16" t="n">
        <v>2.82871</v>
      </c>
      <c r="Z2421" s="16" t="n">
        <v>2.28475</v>
      </c>
      <c r="AA2421" s="16" t="n">
        <v>2.75001</v>
      </c>
      <c r="AB2421" s="16" t="n">
        <v>1.95919</v>
      </c>
      <c r="AC2421" s="16" t="n">
        <v>2.36188</v>
      </c>
      <c r="AD2421" s="16" t="n">
        <v>1.99654</v>
      </c>
      <c r="AE2421" s="16" t="n">
        <v>2.40493</v>
      </c>
      <c r="AF2421" s="16" t="n">
        <v>1.77599</v>
      </c>
      <c r="AG2421" s="16" t="n">
        <v>2.57837</v>
      </c>
      <c r="AH2421" s="16" t="n">
        <v>2.0779</v>
      </c>
      <c r="AI2421" s="16" t="n">
        <v>2.50342</v>
      </c>
    </row>
    <row r="2422" customFormat="false" ht="15" hidden="false" customHeight="false" outlineLevel="0" collapsed="false">
      <c r="A2422" s="12" t="n">
        <v>145042</v>
      </c>
      <c r="B2422" s="13" t="s">
        <v>2204</v>
      </c>
      <c r="C2422" s="14" t="s">
        <v>636</v>
      </c>
      <c r="D2422" s="15" t="n">
        <v>1.69532</v>
      </c>
      <c r="E2422" s="15" t="n">
        <v>2.1063</v>
      </c>
      <c r="F2422" s="16" t="n">
        <v>2.54346</v>
      </c>
      <c r="G2422" s="16" t="n">
        <v>3.15971</v>
      </c>
      <c r="H2422" s="16" t="n">
        <v>0.738318</v>
      </c>
      <c r="I2422" s="16" t="n">
        <v>0.917627</v>
      </c>
      <c r="J2422" s="16" t="n">
        <v>1.83413</v>
      </c>
      <c r="K2422" s="16" t="n">
        <v>2.51282</v>
      </c>
      <c r="L2422" s="16" t="n">
        <v>3.07356</v>
      </c>
      <c r="M2422" s="16" t="n">
        <v>3.08898</v>
      </c>
      <c r="N2422" s="16" t="n">
        <v>2.24105</v>
      </c>
      <c r="O2422" s="16" t="n">
        <v>2.78433</v>
      </c>
      <c r="P2422" s="16" t="n">
        <v>2.27519</v>
      </c>
      <c r="Q2422" s="16" t="n">
        <v>2.49672</v>
      </c>
      <c r="R2422" s="17" t="n">
        <v>2.5079</v>
      </c>
      <c r="S2422" s="17" t="n">
        <v>3.11577</v>
      </c>
      <c r="T2422" s="16" t="n">
        <v>0.174847</v>
      </c>
      <c r="U2422" s="16" t="n">
        <v>0.318183</v>
      </c>
      <c r="V2422" s="16" t="n">
        <v>0</v>
      </c>
      <c r="W2422" s="16" t="n">
        <v>0</v>
      </c>
      <c r="X2422" s="16" t="n">
        <v>2.03431</v>
      </c>
      <c r="Y2422" s="16" t="n">
        <v>2.5274</v>
      </c>
      <c r="Z2422" s="16" t="n">
        <v>2.5851</v>
      </c>
      <c r="AA2422" s="16" t="n">
        <v>2.83701</v>
      </c>
      <c r="AB2422" s="16" t="n">
        <v>1.54318</v>
      </c>
      <c r="AC2422" s="16" t="n">
        <v>1.69338</v>
      </c>
      <c r="AD2422" s="16" t="n">
        <v>2.29709</v>
      </c>
      <c r="AE2422" s="16" t="n">
        <v>2.52071</v>
      </c>
      <c r="AF2422" s="16" t="n">
        <v>2.45576</v>
      </c>
      <c r="AG2422" s="16" t="n">
        <v>3.0508</v>
      </c>
      <c r="AH2422" s="16" t="n">
        <v>1.78123</v>
      </c>
      <c r="AI2422" s="16" t="n">
        <v>1.95456</v>
      </c>
    </row>
    <row r="2423" customFormat="false" ht="15" hidden="false" customHeight="false" outlineLevel="0" collapsed="false">
      <c r="A2423" s="12" t="n">
        <v>145104</v>
      </c>
      <c r="B2423" s="13" t="s">
        <v>2204</v>
      </c>
      <c r="C2423" s="14" t="s">
        <v>1721</v>
      </c>
      <c r="D2423" s="15" t="n">
        <v>1.75208</v>
      </c>
      <c r="E2423" s="15" t="n">
        <v>2.16696</v>
      </c>
      <c r="F2423" s="16" t="n">
        <v>2.41523</v>
      </c>
      <c r="G2423" s="16" t="n">
        <v>2.9873</v>
      </c>
      <c r="H2423" s="16" t="n">
        <v>0.634015</v>
      </c>
      <c r="I2423" s="16" t="n">
        <v>0.784378</v>
      </c>
      <c r="J2423" s="16" t="n">
        <v>1.63612</v>
      </c>
      <c r="K2423" s="16" t="n">
        <v>2.29031</v>
      </c>
      <c r="L2423" s="16" t="n">
        <v>3.03395</v>
      </c>
      <c r="M2423" s="16" t="n">
        <v>3.04244</v>
      </c>
      <c r="N2423" s="16" t="n">
        <v>2.13423</v>
      </c>
      <c r="O2423" s="16" t="n">
        <v>2.63973</v>
      </c>
      <c r="P2423" s="16" t="n">
        <v>1.94927</v>
      </c>
      <c r="Q2423" s="16" t="n">
        <v>2.13293</v>
      </c>
      <c r="R2423" s="17" t="n">
        <v>2.50034</v>
      </c>
      <c r="S2423" s="17" t="n">
        <v>3.0927</v>
      </c>
      <c r="T2423" s="16" t="n">
        <v>0.182603</v>
      </c>
      <c r="U2423" s="16" t="n">
        <v>0.292278</v>
      </c>
      <c r="V2423" s="16" t="n">
        <v>0</v>
      </c>
      <c r="W2423" s="16" t="n">
        <v>0</v>
      </c>
      <c r="X2423" s="16" t="n">
        <v>1.80482</v>
      </c>
      <c r="Y2423" s="16" t="n">
        <v>2.2324</v>
      </c>
      <c r="Z2423" s="16" t="n">
        <v>2.48587</v>
      </c>
      <c r="AA2423" s="16" t="n">
        <v>2.72016</v>
      </c>
      <c r="AB2423" s="16" t="n">
        <v>0.963257</v>
      </c>
      <c r="AC2423" s="16" t="n">
        <v>1.05423</v>
      </c>
      <c r="AD2423" s="16" t="n">
        <v>2.3839</v>
      </c>
      <c r="AE2423" s="16" t="n">
        <v>2.60837</v>
      </c>
      <c r="AF2423" s="16" t="n">
        <v>2.39192</v>
      </c>
      <c r="AG2423" s="16" t="n">
        <v>2.95846</v>
      </c>
      <c r="AH2423" s="16" t="n">
        <v>1.0866</v>
      </c>
      <c r="AI2423" s="16" t="n">
        <v>1.18925</v>
      </c>
    </row>
    <row r="2424" customFormat="false" ht="15" hidden="false" customHeight="false" outlineLevel="0" collapsed="false">
      <c r="A2424" s="12" t="n">
        <v>145140</v>
      </c>
      <c r="B2424" s="13" t="s">
        <v>2204</v>
      </c>
      <c r="C2424" s="14" t="s">
        <v>2238</v>
      </c>
      <c r="D2424" s="15" t="n">
        <v>1.62957</v>
      </c>
      <c r="E2424" s="15" t="n">
        <v>2.00879</v>
      </c>
      <c r="F2424" s="16" t="n">
        <v>2.54544</v>
      </c>
      <c r="G2424" s="16" t="n">
        <v>3.13738</v>
      </c>
      <c r="H2424" s="16" t="n">
        <v>0.53277</v>
      </c>
      <c r="I2424" s="16" t="n">
        <v>0.656749</v>
      </c>
      <c r="J2424" s="16" t="n">
        <v>1.8433</v>
      </c>
      <c r="K2424" s="16" t="n">
        <v>2.51184</v>
      </c>
      <c r="L2424" s="16" t="n">
        <v>2.98633</v>
      </c>
      <c r="M2424" s="16" t="n">
        <v>2.9898</v>
      </c>
      <c r="N2424" s="16" t="n">
        <v>2.13197</v>
      </c>
      <c r="O2424" s="16" t="n">
        <v>2.62779</v>
      </c>
      <c r="P2424" s="16" t="n">
        <v>2.35845</v>
      </c>
      <c r="Q2424" s="16" t="n">
        <v>2.57418</v>
      </c>
      <c r="R2424" s="17" t="n">
        <v>2.48172</v>
      </c>
      <c r="S2424" s="17" t="n">
        <v>3.05929</v>
      </c>
      <c r="T2424" s="16" t="n">
        <v>0</v>
      </c>
      <c r="U2424" s="16" t="n">
        <v>0.336705</v>
      </c>
      <c r="V2424" s="16" t="n">
        <v>0</v>
      </c>
      <c r="W2424" s="16" t="n">
        <v>0</v>
      </c>
      <c r="X2424" s="16" t="n">
        <v>2.07576</v>
      </c>
      <c r="Y2424" s="16" t="n">
        <v>2.55887</v>
      </c>
      <c r="Z2424" s="16" t="n">
        <v>2.55688</v>
      </c>
      <c r="AA2424" s="16" t="n">
        <v>2.79067</v>
      </c>
      <c r="AB2424" s="16" t="n">
        <v>1.73757</v>
      </c>
      <c r="AC2424" s="16" t="n">
        <v>1.89628</v>
      </c>
      <c r="AD2424" s="16" t="n">
        <v>2.56194</v>
      </c>
      <c r="AE2424" s="16" t="n">
        <v>2.79596</v>
      </c>
      <c r="AF2424" s="16" t="n">
        <v>2.36429</v>
      </c>
      <c r="AG2424" s="16" t="n">
        <v>2.91451</v>
      </c>
      <c r="AH2424" s="16" t="n">
        <v>1.86351</v>
      </c>
      <c r="AI2424" s="16" t="n">
        <v>2.03356</v>
      </c>
    </row>
    <row r="2425" customFormat="false" ht="15" hidden="false" customHeight="false" outlineLevel="0" collapsed="false">
      <c r="A2425" s="12" t="n">
        <v>143851</v>
      </c>
      <c r="B2425" s="13" t="s">
        <v>2204</v>
      </c>
      <c r="C2425" s="14" t="s">
        <v>2239</v>
      </c>
      <c r="D2425" s="15" t="n">
        <v>1.49767</v>
      </c>
      <c r="E2425" s="15" t="n">
        <v>1.85039</v>
      </c>
      <c r="F2425" s="16" t="n">
        <v>2.43766</v>
      </c>
      <c r="G2425" s="16" t="n">
        <v>3.01255</v>
      </c>
      <c r="H2425" s="16" t="n">
        <v>0.469027</v>
      </c>
      <c r="I2425" s="16" t="n">
        <v>0.580923</v>
      </c>
      <c r="J2425" s="16" t="n">
        <v>1.90152</v>
      </c>
      <c r="K2425" s="16" t="n">
        <v>2.57823</v>
      </c>
      <c r="L2425" s="16" t="n">
        <v>2.81303</v>
      </c>
      <c r="M2425" s="16" t="n">
        <v>2.81845</v>
      </c>
      <c r="N2425" s="16" t="n">
        <v>2.07606</v>
      </c>
      <c r="O2425" s="16" t="n">
        <v>2.56588</v>
      </c>
      <c r="P2425" s="16" t="n">
        <v>2.38395</v>
      </c>
      <c r="Q2425" s="16" t="n">
        <v>2.60549</v>
      </c>
      <c r="R2425" s="17" t="n">
        <v>2.35678</v>
      </c>
      <c r="S2425" s="17" t="n">
        <v>2.91262</v>
      </c>
      <c r="T2425" s="16" t="n">
        <v>0.0681677</v>
      </c>
      <c r="U2425" s="16" t="n">
        <v>0.124763</v>
      </c>
      <c r="V2425" s="16" t="n">
        <v>0</v>
      </c>
      <c r="W2425" s="16" t="n">
        <v>0</v>
      </c>
      <c r="X2425" s="16" t="n">
        <v>1.99592</v>
      </c>
      <c r="Y2425" s="16" t="n">
        <v>2.46658</v>
      </c>
      <c r="Z2425" s="16" t="n">
        <v>2.41347</v>
      </c>
      <c r="AA2425" s="16" t="n">
        <v>2.63768</v>
      </c>
      <c r="AB2425" s="16" t="n">
        <v>1.79835</v>
      </c>
      <c r="AC2425" s="16" t="n">
        <v>1.96534</v>
      </c>
      <c r="AD2425" s="16" t="n">
        <v>2.53097</v>
      </c>
      <c r="AE2425" s="16" t="n">
        <v>2.76551</v>
      </c>
      <c r="AF2425" s="16" t="n">
        <v>2.23757</v>
      </c>
      <c r="AG2425" s="16" t="n">
        <v>2.76566</v>
      </c>
      <c r="AH2425" s="16" t="n">
        <v>1.84243</v>
      </c>
      <c r="AI2425" s="16" t="n">
        <v>2.01381</v>
      </c>
    </row>
    <row r="2426" customFormat="false" ht="15" hidden="false" customHeight="false" outlineLevel="0" collapsed="false">
      <c r="A2426" s="12" t="n">
        <v>145202</v>
      </c>
      <c r="B2426" s="13" t="s">
        <v>2204</v>
      </c>
      <c r="C2426" s="14" t="s">
        <v>2240</v>
      </c>
      <c r="D2426" s="15" t="n">
        <v>2.23352</v>
      </c>
      <c r="E2426" s="15" t="n">
        <v>2.78646</v>
      </c>
      <c r="F2426" s="16" t="n">
        <v>2.47016</v>
      </c>
      <c r="G2426" s="16" t="n">
        <v>3.06871</v>
      </c>
      <c r="H2426" s="16" t="n">
        <v>0</v>
      </c>
      <c r="I2426" s="16" t="n">
        <v>0</v>
      </c>
      <c r="J2426" s="16" t="n">
        <v>1.52648</v>
      </c>
      <c r="K2426" s="16" t="n">
        <v>1.7029</v>
      </c>
      <c r="L2426" s="16" t="n">
        <v>2.13683</v>
      </c>
      <c r="M2426" s="16" t="n">
        <v>2.1494</v>
      </c>
      <c r="N2426" s="16" t="n">
        <v>2.18155</v>
      </c>
      <c r="O2426" s="16" t="n">
        <v>2.70958</v>
      </c>
      <c r="P2426" s="16" t="n">
        <v>2.19778</v>
      </c>
      <c r="Q2426" s="16" t="n">
        <v>2.41079</v>
      </c>
      <c r="R2426" s="17" t="n">
        <v>2.41447</v>
      </c>
      <c r="S2426" s="17" t="n">
        <v>3.00031</v>
      </c>
      <c r="T2426" s="16" t="n">
        <v>0</v>
      </c>
      <c r="U2426" s="16" t="n">
        <v>0</v>
      </c>
      <c r="V2426" s="16" t="n">
        <v>0</v>
      </c>
      <c r="W2426" s="16" t="n">
        <v>0</v>
      </c>
      <c r="X2426" s="16" t="n">
        <v>2.02657</v>
      </c>
      <c r="Y2426" s="16" t="n">
        <v>2.51849</v>
      </c>
      <c r="Z2426" s="16" t="n">
        <v>2.56907</v>
      </c>
      <c r="AA2426" s="16" t="n">
        <v>2.81804</v>
      </c>
      <c r="AB2426" s="16" t="n">
        <v>0.76373</v>
      </c>
      <c r="AC2426" s="16" t="n">
        <v>0.91444</v>
      </c>
      <c r="AD2426" s="16" t="n">
        <v>2.26042</v>
      </c>
      <c r="AE2426" s="16" t="n">
        <v>2.47736</v>
      </c>
      <c r="AF2426" s="16" t="n">
        <v>2.26793</v>
      </c>
      <c r="AG2426" s="16" t="n">
        <v>2.81671</v>
      </c>
      <c r="AH2426" s="16" t="n">
        <v>1.85387</v>
      </c>
      <c r="AI2426" s="16" t="n">
        <v>2.03439</v>
      </c>
    </row>
    <row r="2427" customFormat="false" ht="15" hidden="false" customHeight="false" outlineLevel="0" collapsed="false">
      <c r="A2427" s="12" t="n">
        <v>145220</v>
      </c>
      <c r="B2427" s="13" t="s">
        <v>2204</v>
      </c>
      <c r="C2427" s="14" t="s">
        <v>2241</v>
      </c>
      <c r="D2427" s="15" t="n">
        <v>1.33238</v>
      </c>
      <c r="E2427" s="15" t="n">
        <v>1.95918</v>
      </c>
      <c r="F2427" s="16" t="n">
        <v>2.14799</v>
      </c>
      <c r="G2427" s="16" t="n">
        <v>3.15655</v>
      </c>
      <c r="H2427" s="16" t="n">
        <v>1.55795</v>
      </c>
      <c r="I2427" s="16" t="n">
        <v>2.29381</v>
      </c>
      <c r="J2427" s="16" t="n">
        <v>2.10459</v>
      </c>
      <c r="K2427" s="16" t="n">
        <v>3.05062</v>
      </c>
      <c r="L2427" s="16" t="n">
        <v>2.76568</v>
      </c>
      <c r="M2427" s="16" t="n">
        <v>2.98259</v>
      </c>
      <c r="N2427" s="16" t="n">
        <v>1.82787</v>
      </c>
      <c r="O2427" s="16" t="n">
        <v>2.68631</v>
      </c>
      <c r="P2427" s="16" t="n">
        <v>2.60575</v>
      </c>
      <c r="Q2427" s="16" t="n">
        <v>3.15803</v>
      </c>
      <c r="R2427" s="17" t="n">
        <v>2.07728</v>
      </c>
      <c r="S2427" s="17" t="n">
        <v>3.0526</v>
      </c>
      <c r="T2427" s="16" t="n">
        <v>0.153606</v>
      </c>
      <c r="U2427" s="16" t="n">
        <v>0.270466</v>
      </c>
      <c r="V2427" s="16" t="n">
        <v>0</v>
      </c>
      <c r="W2427" s="16" t="n">
        <v>0</v>
      </c>
      <c r="X2427" s="16" t="n">
        <v>2.11834</v>
      </c>
      <c r="Y2427" s="16" t="n">
        <v>3.1143</v>
      </c>
      <c r="Z2427" s="16" t="n">
        <v>2.3491</v>
      </c>
      <c r="AA2427" s="16" t="n">
        <v>2.84546</v>
      </c>
      <c r="AB2427" s="16" t="n">
        <v>2.23649</v>
      </c>
      <c r="AC2427" s="16" t="n">
        <v>2.71139</v>
      </c>
      <c r="AD2427" s="16" t="n">
        <v>2.35163</v>
      </c>
      <c r="AE2427" s="16" t="n">
        <v>2.85119</v>
      </c>
      <c r="AF2427" s="16" t="n">
        <v>1.97465</v>
      </c>
      <c r="AG2427" s="16" t="n">
        <v>2.9013</v>
      </c>
      <c r="AH2427" s="16" t="n">
        <v>2.30641</v>
      </c>
      <c r="AI2427" s="16" t="n">
        <v>2.79515</v>
      </c>
    </row>
    <row r="2428" customFormat="false" ht="15" hidden="false" customHeight="false" outlineLevel="0" collapsed="false">
      <c r="A2428" s="12" t="n">
        <v>145275</v>
      </c>
      <c r="B2428" s="13" t="s">
        <v>2204</v>
      </c>
      <c r="C2428" s="14" t="s">
        <v>2242</v>
      </c>
      <c r="D2428" s="15" t="n">
        <v>2.43673</v>
      </c>
      <c r="E2428" s="15" t="n">
        <v>3.62132</v>
      </c>
      <c r="F2428" s="16" t="n">
        <v>1.89216</v>
      </c>
      <c r="G2428" s="16" t="n">
        <v>2.81202</v>
      </c>
      <c r="H2428" s="16" t="n">
        <v>0.19522</v>
      </c>
      <c r="I2428" s="16" t="n">
        <v>0.72777</v>
      </c>
      <c r="J2428" s="16" t="n">
        <v>1.40439</v>
      </c>
      <c r="K2428" s="16" t="n">
        <v>1.7778</v>
      </c>
      <c r="L2428" s="16" t="n">
        <v>1.5593</v>
      </c>
      <c r="M2428" s="16" t="n">
        <v>1.74686</v>
      </c>
      <c r="N2428" s="16" t="n">
        <v>1.64518</v>
      </c>
      <c r="O2428" s="16" t="n">
        <v>2.44488</v>
      </c>
      <c r="P2428" s="16" t="n">
        <v>2.12089</v>
      </c>
      <c r="Q2428" s="16" t="n">
        <v>2.58563</v>
      </c>
      <c r="R2428" s="17" t="n">
        <v>1.8249</v>
      </c>
      <c r="S2428" s="17" t="n">
        <v>2.71206</v>
      </c>
      <c r="T2428" s="16" t="n">
        <v>0</v>
      </c>
      <c r="U2428" s="16" t="n">
        <v>0</v>
      </c>
      <c r="V2428" s="16" t="n">
        <v>0</v>
      </c>
      <c r="W2428" s="16" t="n">
        <v>0</v>
      </c>
      <c r="X2428" s="16" t="n">
        <v>1.82938</v>
      </c>
      <c r="Y2428" s="16" t="n">
        <v>2.71879</v>
      </c>
      <c r="Z2428" s="16" t="n">
        <v>2.22998</v>
      </c>
      <c r="AA2428" s="16" t="n">
        <v>2.71851</v>
      </c>
      <c r="AB2428" s="16" t="n">
        <v>0.6425</v>
      </c>
      <c r="AC2428" s="16" t="n">
        <v>0.95852</v>
      </c>
      <c r="AD2428" s="16" t="n">
        <v>1.6349</v>
      </c>
      <c r="AE2428" s="16" t="n">
        <v>1.99303</v>
      </c>
      <c r="AF2428" s="16" t="n">
        <v>1.65666</v>
      </c>
      <c r="AG2428" s="16" t="n">
        <v>2.46205</v>
      </c>
      <c r="AH2428" s="16" t="n">
        <v>1.96476</v>
      </c>
      <c r="AI2428" s="16" t="n">
        <v>2.39523</v>
      </c>
    </row>
    <row r="2429" customFormat="false" ht="15" hidden="false" customHeight="false" outlineLevel="0" collapsed="false">
      <c r="A2429" s="12" t="n">
        <v>143502</v>
      </c>
      <c r="B2429" s="13" t="s">
        <v>2204</v>
      </c>
      <c r="C2429" s="14" t="s">
        <v>2243</v>
      </c>
      <c r="D2429" s="15" t="n">
        <v>2.36723</v>
      </c>
      <c r="E2429" s="15" t="n">
        <v>2.91764</v>
      </c>
      <c r="F2429" s="16" t="n">
        <v>2.04777</v>
      </c>
      <c r="G2429" s="16" t="n">
        <v>2.52354</v>
      </c>
      <c r="H2429" s="16" t="n">
        <v>0</v>
      </c>
      <c r="I2429" s="16" t="n">
        <v>0</v>
      </c>
      <c r="J2429" s="16" t="n">
        <v>1.23089</v>
      </c>
      <c r="K2429" s="16" t="n">
        <v>1.36989</v>
      </c>
      <c r="L2429" s="16" t="n">
        <v>1.69231</v>
      </c>
      <c r="M2429" s="16" t="n">
        <v>1.69359</v>
      </c>
      <c r="N2429" s="16" t="n">
        <v>1.6789</v>
      </c>
      <c r="O2429" s="16" t="n">
        <v>2.06898</v>
      </c>
      <c r="P2429" s="16" t="n">
        <v>1.74906</v>
      </c>
      <c r="Q2429" s="16" t="n">
        <v>1.90811</v>
      </c>
      <c r="R2429" s="17" t="n">
        <v>2.01827</v>
      </c>
      <c r="S2429" s="17" t="n">
        <v>2.48712</v>
      </c>
      <c r="T2429" s="16" t="n">
        <v>0</v>
      </c>
      <c r="U2429" s="16" t="n">
        <v>0</v>
      </c>
      <c r="V2429" s="16" t="n">
        <v>0</v>
      </c>
      <c r="W2429" s="16" t="n">
        <v>0</v>
      </c>
      <c r="X2429" s="16" t="n">
        <v>1.66795</v>
      </c>
      <c r="Y2429" s="16" t="n">
        <v>2.05545</v>
      </c>
      <c r="Z2429" s="16" t="n">
        <v>2.36125</v>
      </c>
      <c r="AA2429" s="16" t="n">
        <v>2.57573</v>
      </c>
      <c r="AB2429" s="16" t="n">
        <v>0.35394</v>
      </c>
      <c r="AC2429" s="16" t="n">
        <v>0.45869</v>
      </c>
      <c r="AD2429" s="16" t="n">
        <v>1.74153</v>
      </c>
      <c r="AE2429" s="16" t="n">
        <v>1.89962</v>
      </c>
      <c r="AF2429" s="16" t="n">
        <v>1.9008</v>
      </c>
      <c r="AG2429" s="16" t="n">
        <v>2.34227</v>
      </c>
      <c r="AH2429" s="16" t="n">
        <v>1.5042</v>
      </c>
      <c r="AI2429" s="16" t="n">
        <v>1.6409</v>
      </c>
    </row>
    <row r="2430" customFormat="false" ht="15" hidden="false" customHeight="false" outlineLevel="0" collapsed="false">
      <c r="A2430" s="12" t="n">
        <v>145293</v>
      </c>
      <c r="B2430" s="13" t="s">
        <v>2204</v>
      </c>
      <c r="C2430" s="14" t="s">
        <v>2244</v>
      </c>
      <c r="D2430" s="15" t="n">
        <v>2.091</v>
      </c>
      <c r="E2430" s="15" t="n">
        <v>2.56875</v>
      </c>
      <c r="F2430" s="16" t="n">
        <v>2.16842</v>
      </c>
      <c r="G2430" s="16" t="n">
        <v>2.66241</v>
      </c>
      <c r="H2430" s="16" t="n">
        <v>0</v>
      </c>
      <c r="I2430" s="16" t="n">
        <v>0</v>
      </c>
      <c r="J2430" s="16" t="n">
        <v>1.26437</v>
      </c>
      <c r="K2430" s="16" t="n">
        <v>1.40591</v>
      </c>
      <c r="L2430" s="16" t="n">
        <v>1.85463</v>
      </c>
      <c r="M2430" s="16" t="n">
        <v>1.86057</v>
      </c>
      <c r="N2430" s="16" t="n">
        <v>1.80209</v>
      </c>
      <c r="O2430" s="16" t="n">
        <v>2.21273</v>
      </c>
      <c r="P2430" s="16" t="n">
        <v>1.85194</v>
      </c>
      <c r="Q2430" s="16" t="n">
        <v>2.02024</v>
      </c>
      <c r="R2430" s="17" t="n">
        <v>2.12649</v>
      </c>
      <c r="S2430" s="17" t="n">
        <v>2.61338</v>
      </c>
      <c r="T2430" s="16" t="n">
        <v>0</v>
      </c>
      <c r="U2430" s="16" t="n">
        <v>0</v>
      </c>
      <c r="V2430" s="16" t="n">
        <v>0.00401574</v>
      </c>
      <c r="W2430" s="16" t="n">
        <v>0.00429934</v>
      </c>
      <c r="X2430" s="16" t="n">
        <v>1.74579</v>
      </c>
      <c r="Y2430" s="16" t="n">
        <v>2.14546</v>
      </c>
      <c r="Z2430" s="16" t="n">
        <v>2.26188</v>
      </c>
      <c r="AA2430" s="16" t="n">
        <v>2.46648</v>
      </c>
      <c r="AB2430" s="16" t="n">
        <v>0.54642</v>
      </c>
      <c r="AC2430" s="16" t="n">
        <v>0.66711</v>
      </c>
      <c r="AD2430" s="16" t="n">
        <v>2.09027</v>
      </c>
      <c r="AE2430" s="16" t="n">
        <v>2.27766</v>
      </c>
      <c r="AF2430" s="16" t="n">
        <v>2.05055</v>
      </c>
      <c r="AG2430" s="16" t="n">
        <v>2.52017</v>
      </c>
      <c r="AH2430" s="16" t="n">
        <v>1.55956</v>
      </c>
      <c r="AI2430" s="16" t="n">
        <v>1.69876</v>
      </c>
    </row>
    <row r="2431" customFormat="false" ht="15" hidden="false" customHeight="false" outlineLevel="0" collapsed="false">
      <c r="A2431" s="12" t="n">
        <v>145355</v>
      </c>
      <c r="B2431" s="13" t="s">
        <v>2204</v>
      </c>
      <c r="C2431" s="14" t="s">
        <v>573</v>
      </c>
      <c r="D2431" s="15" t="n">
        <v>1.99413</v>
      </c>
      <c r="E2431" s="15" t="n">
        <v>2.45351</v>
      </c>
      <c r="F2431" s="16" t="n">
        <v>2.5193</v>
      </c>
      <c r="G2431" s="16" t="n">
        <v>3.0995</v>
      </c>
      <c r="H2431" s="16" t="n">
        <v>0</v>
      </c>
      <c r="I2431" s="16" t="n">
        <v>0</v>
      </c>
      <c r="J2431" s="16" t="n">
        <v>1.51992</v>
      </c>
      <c r="K2431" s="16" t="n">
        <v>1.68404</v>
      </c>
      <c r="L2431" s="16" t="n">
        <v>2.19135</v>
      </c>
      <c r="M2431" s="16" t="n">
        <v>2.19326</v>
      </c>
      <c r="N2431" s="16" t="n">
        <v>2.15636</v>
      </c>
      <c r="O2431" s="16" t="n">
        <v>2.65299</v>
      </c>
      <c r="P2431" s="16" t="n">
        <v>2.28802</v>
      </c>
      <c r="Q2431" s="16" t="n">
        <v>2.49479</v>
      </c>
      <c r="R2431" s="17" t="n">
        <v>2.41973</v>
      </c>
      <c r="S2431" s="17" t="n">
        <v>2.9775</v>
      </c>
      <c r="T2431" s="16" t="n">
        <v>0</v>
      </c>
      <c r="U2431" s="16" t="n">
        <v>0</v>
      </c>
      <c r="V2431" s="16" t="n">
        <v>0.0399918</v>
      </c>
      <c r="W2431" s="16" t="n">
        <v>0.0435771</v>
      </c>
      <c r="X2431" s="16" t="n">
        <v>2.05869</v>
      </c>
      <c r="Y2431" s="16" t="n">
        <v>2.53325</v>
      </c>
      <c r="Z2431" s="16" t="n">
        <v>2.60116</v>
      </c>
      <c r="AA2431" s="16" t="n">
        <v>2.83572</v>
      </c>
      <c r="AB2431" s="16" t="n">
        <v>0.87748</v>
      </c>
      <c r="AC2431" s="16" t="n">
        <v>1.02832</v>
      </c>
      <c r="AD2431" s="16" t="n">
        <v>2.5005</v>
      </c>
      <c r="AE2431" s="16" t="n">
        <v>2.72534</v>
      </c>
      <c r="AF2431" s="16" t="n">
        <v>2.29919</v>
      </c>
      <c r="AG2431" s="16" t="n">
        <v>2.82918</v>
      </c>
      <c r="AH2431" s="16" t="n">
        <v>1.86689</v>
      </c>
      <c r="AI2431" s="16" t="n">
        <v>2.03484</v>
      </c>
    </row>
    <row r="2432" customFormat="false" ht="15" hidden="false" customHeight="false" outlineLevel="0" collapsed="false">
      <c r="A2432" s="12" t="n">
        <v>143520</v>
      </c>
      <c r="B2432" s="13" t="s">
        <v>2204</v>
      </c>
      <c r="C2432" s="14" t="s">
        <v>2245</v>
      </c>
      <c r="D2432" s="15" t="n">
        <v>2.66204</v>
      </c>
      <c r="E2432" s="15" t="n">
        <v>3.29284</v>
      </c>
      <c r="F2432" s="16" t="n">
        <v>2.17738</v>
      </c>
      <c r="G2432" s="16" t="n">
        <v>2.6919</v>
      </c>
      <c r="H2432" s="16" t="n">
        <v>0</v>
      </c>
      <c r="I2432" s="16" t="n">
        <v>0</v>
      </c>
      <c r="J2432" s="16" t="n">
        <v>1.17116</v>
      </c>
      <c r="K2432" s="16" t="n">
        <v>1.3085</v>
      </c>
      <c r="L2432" s="16" t="n">
        <v>1.66288</v>
      </c>
      <c r="M2432" s="16" t="n">
        <v>1.66946</v>
      </c>
      <c r="N2432" s="16" t="n">
        <v>1.85219</v>
      </c>
      <c r="O2432" s="16" t="n">
        <v>2.28912</v>
      </c>
      <c r="P2432" s="16" t="n">
        <v>1.88439</v>
      </c>
      <c r="Q2432" s="16" t="n">
        <v>2.06134</v>
      </c>
      <c r="R2432" s="17" t="n">
        <v>2.09841</v>
      </c>
      <c r="S2432" s="17" t="n">
        <v>2.59418</v>
      </c>
      <c r="T2432" s="16" t="n">
        <v>0</v>
      </c>
      <c r="U2432" s="16" t="n">
        <v>0</v>
      </c>
      <c r="V2432" s="16" t="n">
        <v>0</v>
      </c>
      <c r="W2432" s="16" t="n">
        <v>0</v>
      </c>
      <c r="X2432" s="16" t="n">
        <v>1.75025</v>
      </c>
      <c r="Y2432" s="16" t="n">
        <v>2.16407</v>
      </c>
      <c r="Z2432" s="16" t="n">
        <v>2.29094</v>
      </c>
      <c r="AA2432" s="16" t="n">
        <v>2.50545</v>
      </c>
      <c r="AB2432" s="16" t="n">
        <v>0.35241</v>
      </c>
      <c r="AC2432" s="16" t="n">
        <v>0.45966</v>
      </c>
      <c r="AD2432" s="16" t="n">
        <v>1.73317</v>
      </c>
      <c r="AE2432" s="16" t="n">
        <v>1.8942</v>
      </c>
      <c r="AF2432" s="16" t="n">
        <v>1.92173</v>
      </c>
      <c r="AG2432" s="16" t="n">
        <v>2.37545</v>
      </c>
      <c r="AH2432" s="16" t="n">
        <v>1.57529</v>
      </c>
      <c r="AI2432" s="16" t="n">
        <v>1.72293</v>
      </c>
    </row>
    <row r="2433" customFormat="false" ht="15" hidden="false" customHeight="false" outlineLevel="0" collapsed="false">
      <c r="A2433" s="12" t="n">
        <v>145382</v>
      </c>
      <c r="B2433" s="13" t="s">
        <v>2204</v>
      </c>
      <c r="C2433" s="14" t="s">
        <v>2246</v>
      </c>
      <c r="D2433" s="15" t="n">
        <v>2.89521</v>
      </c>
      <c r="E2433" s="15" t="n">
        <v>3.5665</v>
      </c>
      <c r="F2433" s="16" t="n">
        <v>2.20718</v>
      </c>
      <c r="G2433" s="16" t="n">
        <v>2.71886</v>
      </c>
      <c r="H2433" s="16" t="n">
        <v>0</v>
      </c>
      <c r="I2433" s="16" t="n">
        <v>0</v>
      </c>
      <c r="J2433" s="16" t="n">
        <v>1.1511</v>
      </c>
      <c r="K2433" s="16" t="n">
        <v>1.2827</v>
      </c>
      <c r="L2433" s="16" t="n">
        <v>1.64223</v>
      </c>
      <c r="M2433" s="16" t="n">
        <v>1.64382</v>
      </c>
      <c r="N2433" s="16" t="n">
        <v>1.88251</v>
      </c>
      <c r="O2433" s="16" t="n">
        <v>2.31886</v>
      </c>
      <c r="P2433" s="16" t="n">
        <v>1.90111</v>
      </c>
      <c r="Q2433" s="16" t="n">
        <v>2.07379</v>
      </c>
      <c r="R2433" s="17" t="n">
        <v>2.12605</v>
      </c>
      <c r="S2433" s="17" t="n">
        <v>2.619</v>
      </c>
      <c r="T2433" s="16" t="n">
        <v>0</v>
      </c>
      <c r="U2433" s="16" t="n">
        <v>0</v>
      </c>
      <c r="V2433" s="16" t="n">
        <v>0</v>
      </c>
      <c r="W2433" s="16" t="n">
        <v>0</v>
      </c>
      <c r="X2433" s="16" t="n">
        <v>1.74774</v>
      </c>
      <c r="Y2433" s="16" t="n">
        <v>2.15298</v>
      </c>
      <c r="Z2433" s="16" t="n">
        <v>2.31174</v>
      </c>
      <c r="AA2433" s="16" t="n">
        <v>2.52139</v>
      </c>
      <c r="AB2433" s="16" t="n">
        <v>0.30839</v>
      </c>
      <c r="AC2433" s="16" t="n">
        <v>0.4088</v>
      </c>
      <c r="AD2433" s="16" t="n">
        <v>1.71616</v>
      </c>
      <c r="AE2433" s="16" t="n">
        <v>1.87162</v>
      </c>
      <c r="AF2433" s="16" t="n">
        <v>1.92305</v>
      </c>
      <c r="AG2433" s="16" t="n">
        <v>2.36894</v>
      </c>
      <c r="AH2433" s="16" t="n">
        <v>1.54751</v>
      </c>
      <c r="AI2433" s="16" t="n">
        <v>1.68788</v>
      </c>
    </row>
    <row r="2434" customFormat="false" ht="15" hidden="false" customHeight="false" outlineLevel="0" collapsed="false">
      <c r="A2434" s="12" t="n">
        <v>145408</v>
      </c>
      <c r="B2434" s="13" t="s">
        <v>2204</v>
      </c>
      <c r="C2434" s="14" t="s">
        <v>455</v>
      </c>
      <c r="D2434" s="15" t="n">
        <v>1.57299</v>
      </c>
      <c r="E2434" s="15" t="n">
        <v>1.93672</v>
      </c>
      <c r="F2434" s="16" t="n">
        <v>2.50539</v>
      </c>
      <c r="G2434" s="16" t="n">
        <v>3.0847</v>
      </c>
      <c r="H2434" s="16" t="n">
        <v>0.193344</v>
      </c>
      <c r="I2434" s="16" t="n">
        <v>0.238056</v>
      </c>
      <c r="J2434" s="16" t="n">
        <v>1.82763</v>
      </c>
      <c r="K2434" s="16" t="n">
        <v>2.49248</v>
      </c>
      <c r="L2434" s="16" t="n">
        <v>2.94096</v>
      </c>
      <c r="M2434" s="16" t="n">
        <v>2.94114</v>
      </c>
      <c r="N2434" s="16" t="n">
        <v>2.16758</v>
      </c>
      <c r="O2434" s="16" t="n">
        <v>2.66877</v>
      </c>
      <c r="P2434" s="16" t="n">
        <v>2.36811</v>
      </c>
      <c r="Q2434" s="16" t="n">
        <v>2.58173</v>
      </c>
      <c r="R2434" s="17" t="n">
        <v>2.43079</v>
      </c>
      <c r="S2434" s="17" t="n">
        <v>2.99287</v>
      </c>
      <c r="T2434" s="16" t="n">
        <v>0</v>
      </c>
      <c r="U2434" s="16" t="n">
        <v>0.120721</v>
      </c>
      <c r="V2434" s="16" t="n">
        <v>0</v>
      </c>
      <c r="W2434" s="16" t="n">
        <v>0</v>
      </c>
      <c r="X2434" s="16" t="n">
        <v>2.06119</v>
      </c>
      <c r="Y2434" s="16" t="n">
        <v>2.5378</v>
      </c>
      <c r="Z2434" s="16" t="n">
        <v>2.48545</v>
      </c>
      <c r="AA2434" s="16" t="n">
        <v>2.70965</v>
      </c>
      <c r="AB2434" s="16" t="n">
        <v>1.74427</v>
      </c>
      <c r="AC2434" s="16" t="n">
        <v>1.9016</v>
      </c>
      <c r="AD2434" s="16" t="n">
        <v>2.51847</v>
      </c>
      <c r="AE2434" s="16" t="n">
        <v>2.74563</v>
      </c>
      <c r="AF2434" s="16" t="n">
        <v>2.3162</v>
      </c>
      <c r="AG2434" s="16" t="n">
        <v>2.85178</v>
      </c>
      <c r="AH2434" s="16" t="n">
        <v>1.87819</v>
      </c>
      <c r="AI2434" s="16" t="n">
        <v>2.04759</v>
      </c>
    </row>
    <row r="2435" customFormat="false" ht="15" hidden="false" customHeight="false" outlineLevel="0" collapsed="false">
      <c r="A2435" s="12" t="n">
        <v>145471</v>
      </c>
      <c r="B2435" s="13" t="s">
        <v>2204</v>
      </c>
      <c r="C2435" s="14" t="s">
        <v>2247</v>
      </c>
      <c r="D2435" s="15" t="n">
        <v>2.4777</v>
      </c>
      <c r="E2435" s="15" t="n">
        <v>3.05041</v>
      </c>
      <c r="F2435" s="16" t="n">
        <v>2.31978</v>
      </c>
      <c r="G2435" s="16" t="n">
        <v>2.85594</v>
      </c>
      <c r="H2435" s="16" t="n">
        <v>0</v>
      </c>
      <c r="I2435" s="16" t="n">
        <v>0</v>
      </c>
      <c r="J2435" s="16" t="n">
        <v>1.43716</v>
      </c>
      <c r="K2435" s="16" t="n">
        <v>1.59386</v>
      </c>
      <c r="L2435" s="16" t="n">
        <v>1.93417</v>
      </c>
      <c r="M2435" s="16" t="n">
        <v>1.93467</v>
      </c>
      <c r="N2435" s="16" t="n">
        <v>1.98321</v>
      </c>
      <c r="O2435" s="16" t="n">
        <v>2.44156</v>
      </c>
      <c r="P2435" s="16" t="n">
        <v>2.01133</v>
      </c>
      <c r="Q2435" s="16" t="n">
        <v>2.1929</v>
      </c>
      <c r="R2435" s="17" t="n">
        <v>2.2177</v>
      </c>
      <c r="S2435" s="17" t="n">
        <v>2.73032</v>
      </c>
      <c r="T2435" s="16" t="n">
        <v>0</v>
      </c>
      <c r="U2435" s="16" t="n">
        <v>0</v>
      </c>
      <c r="V2435" s="16" t="n">
        <v>0</v>
      </c>
      <c r="W2435" s="16" t="n">
        <v>0</v>
      </c>
      <c r="X2435" s="16" t="n">
        <v>1.89925</v>
      </c>
      <c r="Y2435" s="16" t="n">
        <v>2.33827</v>
      </c>
      <c r="Z2435" s="16" t="n">
        <v>2.5523</v>
      </c>
      <c r="AA2435" s="16" t="n">
        <v>2.78253</v>
      </c>
      <c r="AB2435" s="16" t="n">
        <v>0.53627</v>
      </c>
      <c r="AC2435" s="16" t="n">
        <v>0.65674</v>
      </c>
      <c r="AD2435" s="16" t="n">
        <v>2.03201</v>
      </c>
      <c r="AE2435" s="16" t="n">
        <v>2.2152</v>
      </c>
      <c r="AF2435" s="16" t="n">
        <v>2.08255</v>
      </c>
      <c r="AG2435" s="16" t="n">
        <v>2.56393</v>
      </c>
      <c r="AH2435" s="16" t="n">
        <v>1.69782</v>
      </c>
      <c r="AI2435" s="16" t="n">
        <v>1.85098</v>
      </c>
    </row>
    <row r="2436" customFormat="false" ht="15" hidden="false" customHeight="false" outlineLevel="0" collapsed="false">
      <c r="A2436" s="12" t="n">
        <v>145499</v>
      </c>
      <c r="B2436" s="13" t="s">
        <v>2204</v>
      </c>
      <c r="C2436" s="14" t="s">
        <v>2248</v>
      </c>
      <c r="D2436" s="15" t="n">
        <v>2.13984</v>
      </c>
      <c r="E2436" s="15" t="n">
        <v>2.73967</v>
      </c>
      <c r="F2436" s="16" t="n">
        <v>2.34864</v>
      </c>
      <c r="G2436" s="16" t="n">
        <v>2.98767</v>
      </c>
      <c r="H2436" s="16" t="n">
        <v>0</v>
      </c>
      <c r="I2436" s="16" t="n">
        <v>0.15827</v>
      </c>
      <c r="J2436" s="16" t="n">
        <v>1.53025</v>
      </c>
      <c r="K2436" s="16" t="n">
        <v>1.73819</v>
      </c>
      <c r="L2436" s="16" t="n">
        <v>1.97558</v>
      </c>
      <c r="M2436" s="16" t="n">
        <v>2.01779</v>
      </c>
      <c r="N2436" s="16" t="n">
        <v>2.00233</v>
      </c>
      <c r="O2436" s="16" t="n">
        <v>2.54744</v>
      </c>
      <c r="P2436" s="16" t="n">
        <v>2.21266</v>
      </c>
      <c r="Q2436" s="16" t="n">
        <v>2.46657</v>
      </c>
      <c r="R2436" s="17" t="n">
        <v>2.24768</v>
      </c>
      <c r="S2436" s="17" t="n">
        <v>2.85961</v>
      </c>
      <c r="T2436" s="16" t="n">
        <v>0</v>
      </c>
      <c r="U2436" s="16" t="n">
        <v>0</v>
      </c>
      <c r="V2436" s="16" t="n">
        <v>0.00731416</v>
      </c>
      <c r="W2436" s="16" t="n">
        <v>0.00819026</v>
      </c>
      <c r="X2436" s="16" t="n">
        <v>1.98442</v>
      </c>
      <c r="Y2436" s="16" t="n">
        <v>2.52781</v>
      </c>
      <c r="Z2436" s="16" t="n">
        <v>2.46659</v>
      </c>
      <c r="AA2436" s="16" t="n">
        <v>2.74632</v>
      </c>
      <c r="AB2436" s="16" t="n">
        <v>0.77567</v>
      </c>
      <c r="AC2436" s="16" t="n">
        <v>0.95486</v>
      </c>
      <c r="AD2436" s="16" t="n">
        <v>2.09991</v>
      </c>
      <c r="AE2436" s="16" t="n">
        <v>2.33601</v>
      </c>
      <c r="AF2436" s="16" t="n">
        <v>2.12465</v>
      </c>
      <c r="AG2436" s="16" t="n">
        <v>2.70147</v>
      </c>
      <c r="AH2436" s="16" t="n">
        <v>1.86486</v>
      </c>
      <c r="AI2436" s="16" t="n">
        <v>2.08007</v>
      </c>
    </row>
    <row r="2437" customFormat="false" ht="15" hidden="false" customHeight="false" outlineLevel="0" collapsed="false">
      <c r="A2437" s="12" t="n">
        <v>145667</v>
      </c>
      <c r="B2437" s="13" t="s">
        <v>2204</v>
      </c>
      <c r="C2437" s="14" t="s">
        <v>2249</v>
      </c>
      <c r="D2437" s="15" t="n">
        <v>1.68104</v>
      </c>
      <c r="E2437" s="15" t="n">
        <v>2.14651</v>
      </c>
      <c r="F2437" s="16" t="n">
        <v>2.53862</v>
      </c>
      <c r="G2437" s="16" t="n">
        <v>3.24233</v>
      </c>
      <c r="H2437" s="16" t="n">
        <v>1.03545</v>
      </c>
      <c r="I2437" s="16" t="n">
        <v>1.33219</v>
      </c>
      <c r="J2437" s="16" t="n">
        <v>1.95286</v>
      </c>
      <c r="K2437" s="16" t="n">
        <v>2.6831</v>
      </c>
      <c r="L2437" s="16" t="n">
        <v>3.03709</v>
      </c>
      <c r="M2437" s="16" t="n">
        <v>3.09117</v>
      </c>
      <c r="N2437" s="16" t="n">
        <v>2.16959</v>
      </c>
      <c r="O2437" s="16" t="n">
        <v>2.77062</v>
      </c>
      <c r="P2437" s="16" t="n">
        <v>2.47106</v>
      </c>
      <c r="Q2437" s="16" t="n">
        <v>2.76145</v>
      </c>
      <c r="R2437" s="17" t="n">
        <v>2.4799</v>
      </c>
      <c r="S2437" s="17" t="n">
        <v>3.16725</v>
      </c>
      <c r="T2437" s="16" t="n">
        <v>0.146243</v>
      </c>
      <c r="U2437" s="16" t="n">
        <v>0.294548</v>
      </c>
      <c r="V2437" s="16" t="n">
        <v>0</v>
      </c>
      <c r="W2437" s="16" t="n">
        <v>0</v>
      </c>
      <c r="X2437" s="16" t="n">
        <v>2.15823</v>
      </c>
      <c r="Y2437" s="16" t="n">
        <v>2.75997</v>
      </c>
      <c r="Z2437" s="16" t="n">
        <v>2.59202</v>
      </c>
      <c r="AA2437" s="16" t="n">
        <v>2.89578</v>
      </c>
      <c r="AB2437" s="16" t="n">
        <v>1.84989</v>
      </c>
      <c r="AC2437" s="16" t="n">
        <v>2.06853</v>
      </c>
      <c r="AD2437" s="16" t="n">
        <v>2.38567</v>
      </c>
      <c r="AE2437" s="16" t="n">
        <v>2.66399</v>
      </c>
      <c r="AF2437" s="16" t="n">
        <v>2.40399</v>
      </c>
      <c r="AG2437" s="16" t="n">
        <v>3.06922</v>
      </c>
      <c r="AH2437" s="16" t="n">
        <v>2.0819</v>
      </c>
      <c r="AI2437" s="16" t="n">
        <v>2.32743</v>
      </c>
    </row>
    <row r="2438" customFormat="false" ht="15" hidden="false" customHeight="false" outlineLevel="0" collapsed="false">
      <c r="A2438" s="12" t="n">
        <v>145738</v>
      </c>
      <c r="B2438" s="13" t="s">
        <v>2204</v>
      </c>
      <c r="C2438" s="14" t="s">
        <v>2250</v>
      </c>
      <c r="D2438" s="15" t="n">
        <v>1.44775</v>
      </c>
      <c r="E2438" s="15" t="n">
        <v>2.05553</v>
      </c>
      <c r="F2438" s="16" t="n">
        <v>2.3164</v>
      </c>
      <c r="G2438" s="16" t="n">
        <v>3.28694</v>
      </c>
      <c r="H2438" s="16" t="n">
        <v>1.47738</v>
      </c>
      <c r="I2438" s="16" t="n">
        <v>2.09741</v>
      </c>
      <c r="J2438" s="16" t="n">
        <v>2.14606</v>
      </c>
      <c r="K2438" s="16" t="n">
        <v>3.05264</v>
      </c>
      <c r="L2438" s="16" t="n">
        <v>2.87257</v>
      </c>
      <c r="M2438" s="16" t="n">
        <v>3.05749</v>
      </c>
      <c r="N2438" s="16" t="n">
        <v>2</v>
      </c>
      <c r="O2438" s="16" t="n">
        <v>2.83743</v>
      </c>
      <c r="P2438" s="16" t="n">
        <v>2.62641</v>
      </c>
      <c r="Q2438" s="16" t="n">
        <v>3.12392</v>
      </c>
      <c r="R2438" s="17" t="n">
        <v>2.19515</v>
      </c>
      <c r="S2438" s="17" t="n">
        <v>3.1141</v>
      </c>
      <c r="T2438" s="16" t="n">
        <v>0.15754</v>
      </c>
      <c r="U2438" s="16" t="n">
        <v>0.315914</v>
      </c>
      <c r="V2438" s="16" t="n">
        <v>0</v>
      </c>
      <c r="W2438" s="16" t="n">
        <v>0</v>
      </c>
      <c r="X2438" s="16" t="n">
        <v>2.22197</v>
      </c>
      <c r="Y2438" s="16" t="n">
        <v>3.15458</v>
      </c>
      <c r="Z2438" s="16" t="n">
        <v>2.42986</v>
      </c>
      <c r="AA2438" s="16" t="n">
        <v>2.88912</v>
      </c>
      <c r="AB2438" s="16" t="n">
        <v>2.16412</v>
      </c>
      <c r="AC2438" s="16" t="n">
        <v>2.57307</v>
      </c>
      <c r="AD2438" s="16" t="n">
        <v>2.31951</v>
      </c>
      <c r="AE2438" s="16" t="n">
        <v>2.75572</v>
      </c>
      <c r="AF2438" s="16" t="n">
        <v>2.10751</v>
      </c>
      <c r="AG2438" s="16" t="n">
        <v>2.98994</v>
      </c>
      <c r="AH2438" s="16" t="n">
        <v>2.32706</v>
      </c>
      <c r="AI2438" s="16" t="n">
        <v>2.76815</v>
      </c>
    </row>
    <row r="2439" customFormat="false" ht="15" hidden="false" customHeight="false" outlineLevel="0" collapsed="false">
      <c r="A2439" s="12" t="n">
        <v>143557</v>
      </c>
      <c r="B2439" s="13" t="s">
        <v>2204</v>
      </c>
      <c r="C2439" s="14" t="s">
        <v>2251</v>
      </c>
      <c r="D2439" s="15" t="n">
        <v>1.73289</v>
      </c>
      <c r="E2439" s="15" t="n">
        <v>2.13346</v>
      </c>
      <c r="F2439" s="16" t="n">
        <v>2.5377</v>
      </c>
      <c r="G2439" s="16" t="n">
        <v>3.12429</v>
      </c>
      <c r="H2439" s="16" t="n">
        <v>0.0970364</v>
      </c>
      <c r="I2439" s="16" t="n">
        <v>0.119467</v>
      </c>
      <c r="J2439" s="16" t="n">
        <v>1.90965</v>
      </c>
      <c r="K2439" s="16" t="n">
        <v>2.58179</v>
      </c>
      <c r="L2439" s="16" t="n">
        <v>2.98896</v>
      </c>
      <c r="M2439" s="16" t="n">
        <v>2.98899</v>
      </c>
      <c r="N2439" s="16" t="n">
        <v>2.16127</v>
      </c>
      <c r="O2439" s="16" t="n">
        <v>2.66084</v>
      </c>
      <c r="P2439" s="16" t="n">
        <v>2.31187</v>
      </c>
      <c r="Q2439" s="16" t="n">
        <v>2.52028</v>
      </c>
      <c r="R2439" s="17" t="n">
        <v>2.43988</v>
      </c>
      <c r="S2439" s="17" t="n">
        <v>3.00386</v>
      </c>
      <c r="T2439" s="16" t="n">
        <v>0</v>
      </c>
      <c r="U2439" s="16" t="n">
        <v>0.0794143</v>
      </c>
      <c r="V2439" s="16" t="n">
        <v>0</v>
      </c>
      <c r="W2439" s="16" t="n">
        <v>0</v>
      </c>
      <c r="X2439" s="16" t="n">
        <v>2.07653</v>
      </c>
      <c r="Y2439" s="16" t="n">
        <v>2.55652</v>
      </c>
      <c r="Z2439" s="16" t="n">
        <v>2.61412</v>
      </c>
      <c r="AA2439" s="16" t="n">
        <v>2.84977</v>
      </c>
      <c r="AB2439" s="16" t="n">
        <v>1.70625</v>
      </c>
      <c r="AC2439" s="16" t="n">
        <v>1.86005</v>
      </c>
      <c r="AD2439" s="16" t="n">
        <v>2.44781</v>
      </c>
      <c r="AE2439" s="16" t="n">
        <v>2.66847</v>
      </c>
      <c r="AF2439" s="16" t="n">
        <v>2.36847</v>
      </c>
      <c r="AG2439" s="16" t="n">
        <v>2.91594</v>
      </c>
      <c r="AH2439" s="16" t="n">
        <v>1.89889</v>
      </c>
      <c r="AI2439" s="16" t="n">
        <v>2.07006</v>
      </c>
    </row>
    <row r="2440" customFormat="false" ht="15" hidden="false" customHeight="false" outlineLevel="0" collapsed="false">
      <c r="A2440" s="12" t="n">
        <v>143450</v>
      </c>
      <c r="B2440" s="13" t="s">
        <v>2204</v>
      </c>
      <c r="C2440" s="14" t="s">
        <v>2252</v>
      </c>
      <c r="D2440" s="15" t="n">
        <v>1.51469</v>
      </c>
      <c r="E2440" s="15" t="n">
        <v>1.86484</v>
      </c>
      <c r="F2440" s="16" t="n">
        <v>2.25033</v>
      </c>
      <c r="G2440" s="16" t="n">
        <v>2.77051</v>
      </c>
      <c r="H2440" s="16" t="n">
        <v>0.041624</v>
      </c>
      <c r="I2440" s="16" t="n">
        <v>0.0512511</v>
      </c>
      <c r="J2440" s="16" t="n">
        <v>1.71879</v>
      </c>
      <c r="K2440" s="16" t="n">
        <v>2.37373</v>
      </c>
      <c r="L2440" s="16" t="n">
        <v>2.65255</v>
      </c>
      <c r="M2440" s="16" t="n">
        <v>2.65257</v>
      </c>
      <c r="N2440" s="16" t="n">
        <v>1.91327</v>
      </c>
      <c r="O2440" s="16" t="n">
        <v>2.35554</v>
      </c>
      <c r="P2440" s="16" t="n">
        <v>2.11442</v>
      </c>
      <c r="Q2440" s="16" t="n">
        <v>2.30503</v>
      </c>
      <c r="R2440" s="17" t="n">
        <v>2.17484</v>
      </c>
      <c r="S2440" s="17" t="n">
        <v>2.67757</v>
      </c>
      <c r="T2440" s="16" t="n">
        <v>0.00517354</v>
      </c>
      <c r="U2440" s="16" t="n">
        <v>0.0206913</v>
      </c>
      <c r="V2440" s="16" t="n">
        <v>0</v>
      </c>
      <c r="W2440" s="16" t="n">
        <v>0</v>
      </c>
      <c r="X2440" s="16" t="n">
        <v>1.87923</v>
      </c>
      <c r="Y2440" s="16" t="n">
        <v>2.31363</v>
      </c>
      <c r="Z2440" s="16" t="n">
        <v>2.34518</v>
      </c>
      <c r="AA2440" s="16" t="n">
        <v>2.55659</v>
      </c>
      <c r="AB2440" s="16" t="n">
        <v>1.58508</v>
      </c>
      <c r="AC2440" s="16" t="n">
        <v>1.72797</v>
      </c>
      <c r="AD2440" s="16" t="n">
        <v>2.2749</v>
      </c>
      <c r="AE2440" s="16" t="n">
        <v>2.47998</v>
      </c>
      <c r="AF2440" s="16" t="n">
        <v>2.0507</v>
      </c>
      <c r="AG2440" s="16" t="n">
        <v>2.52474</v>
      </c>
      <c r="AH2440" s="16" t="n">
        <v>1.67933</v>
      </c>
      <c r="AI2440" s="16" t="n">
        <v>1.83072</v>
      </c>
    </row>
    <row r="2441" customFormat="false" ht="15" hidden="false" customHeight="false" outlineLevel="0" collapsed="false">
      <c r="A2441" s="12" t="n">
        <v>145603</v>
      </c>
      <c r="B2441" s="13" t="s">
        <v>2204</v>
      </c>
      <c r="C2441" s="14" t="s">
        <v>2253</v>
      </c>
      <c r="D2441" s="15" t="n">
        <v>1.59623</v>
      </c>
      <c r="E2441" s="15" t="n">
        <v>1.97511</v>
      </c>
      <c r="F2441" s="16" t="n">
        <v>2.51566</v>
      </c>
      <c r="G2441" s="16" t="n">
        <v>3.11272</v>
      </c>
      <c r="H2441" s="16" t="n">
        <v>0.568038</v>
      </c>
      <c r="I2441" s="16" t="n">
        <v>0.704452</v>
      </c>
      <c r="J2441" s="16" t="n">
        <v>1.82427</v>
      </c>
      <c r="K2441" s="16" t="n">
        <v>2.49533</v>
      </c>
      <c r="L2441" s="16" t="n">
        <v>2.93958</v>
      </c>
      <c r="M2441" s="16" t="n">
        <v>2.94702</v>
      </c>
      <c r="N2441" s="16" t="n">
        <v>2.11507</v>
      </c>
      <c r="O2441" s="16" t="n">
        <v>2.61711</v>
      </c>
      <c r="P2441" s="16" t="n">
        <v>2.35847</v>
      </c>
      <c r="Q2441" s="16" t="n">
        <v>2.57983</v>
      </c>
      <c r="R2441" s="17" t="n">
        <v>2.42711</v>
      </c>
      <c r="S2441" s="17" t="n">
        <v>3.0032</v>
      </c>
      <c r="T2441" s="16" t="n">
        <v>0.0732838</v>
      </c>
      <c r="U2441" s="16" t="n">
        <v>0.151883</v>
      </c>
      <c r="V2441" s="16" t="n">
        <v>0</v>
      </c>
      <c r="W2441" s="16" t="n">
        <v>0</v>
      </c>
      <c r="X2441" s="16" t="n">
        <v>2.05444</v>
      </c>
      <c r="Y2441" s="16" t="n">
        <v>2.54211</v>
      </c>
      <c r="Z2441" s="16" t="n">
        <v>2.54867</v>
      </c>
      <c r="AA2441" s="16" t="n">
        <v>2.78769</v>
      </c>
      <c r="AB2441" s="16" t="n">
        <v>1.7536</v>
      </c>
      <c r="AC2441" s="16" t="n">
        <v>1.91827</v>
      </c>
      <c r="AD2441" s="16" t="n">
        <v>2.48435</v>
      </c>
      <c r="AE2441" s="16" t="n">
        <v>2.71747</v>
      </c>
      <c r="AF2441" s="16" t="n">
        <v>2.35041</v>
      </c>
      <c r="AG2441" s="16" t="n">
        <v>2.90843</v>
      </c>
      <c r="AH2441" s="16" t="n">
        <v>1.91984</v>
      </c>
      <c r="AI2441" s="16" t="n">
        <v>2.10014</v>
      </c>
    </row>
    <row r="2442" customFormat="false" ht="15" hidden="false" customHeight="false" outlineLevel="0" collapsed="false">
      <c r="A2442" s="12" t="n">
        <v>145765</v>
      </c>
      <c r="B2442" s="13" t="s">
        <v>2204</v>
      </c>
      <c r="C2442" s="14" t="s">
        <v>2254</v>
      </c>
      <c r="D2442" s="15" t="n">
        <v>1.65984</v>
      </c>
      <c r="E2442" s="15" t="n">
        <v>2.04366</v>
      </c>
      <c r="F2442" s="16" t="n">
        <v>2.71459</v>
      </c>
      <c r="G2442" s="16" t="n">
        <v>3.3423</v>
      </c>
      <c r="H2442" s="16" t="n">
        <v>0.150267</v>
      </c>
      <c r="I2442" s="16" t="n">
        <v>0.185032</v>
      </c>
      <c r="J2442" s="16" t="n">
        <v>1.96373</v>
      </c>
      <c r="K2442" s="16" t="n">
        <v>2.64085</v>
      </c>
      <c r="L2442" s="16" t="n">
        <v>3.20318</v>
      </c>
      <c r="M2442" s="16" t="n">
        <v>3.20331</v>
      </c>
      <c r="N2442" s="16" t="n">
        <v>2.39107</v>
      </c>
      <c r="O2442" s="16" t="n">
        <v>2.94397</v>
      </c>
      <c r="P2442" s="16" t="n">
        <v>2.47943</v>
      </c>
      <c r="Q2442" s="16" t="n">
        <v>2.70306</v>
      </c>
      <c r="R2442" s="17" t="n">
        <v>2.63705</v>
      </c>
      <c r="S2442" s="17" t="n">
        <v>3.24683</v>
      </c>
      <c r="T2442" s="16" t="n">
        <v>0.00878713</v>
      </c>
      <c r="U2442" s="16" t="n">
        <v>0.0607481</v>
      </c>
      <c r="V2442" s="16" t="n">
        <v>0</v>
      </c>
      <c r="W2442" s="16" t="n">
        <v>0</v>
      </c>
      <c r="X2442" s="16" t="n">
        <v>2.19579</v>
      </c>
      <c r="Y2442" s="16" t="n">
        <v>2.70354</v>
      </c>
      <c r="Z2442" s="16" t="n">
        <v>2.56383</v>
      </c>
      <c r="AA2442" s="16" t="n">
        <v>2.79507</v>
      </c>
      <c r="AB2442" s="16" t="n">
        <v>1.83235</v>
      </c>
      <c r="AC2442" s="16" t="n">
        <v>1.99762</v>
      </c>
      <c r="AD2442" s="16" t="n">
        <v>2.61807</v>
      </c>
      <c r="AE2442" s="16" t="n">
        <v>2.8542</v>
      </c>
      <c r="AF2442" s="16" t="n">
        <v>2.5727</v>
      </c>
      <c r="AG2442" s="16" t="n">
        <v>3.1676</v>
      </c>
      <c r="AH2442" s="16" t="n">
        <v>1.97722</v>
      </c>
      <c r="AI2442" s="16" t="n">
        <v>2.15555</v>
      </c>
    </row>
    <row r="2443" customFormat="false" ht="15" hidden="false" customHeight="false" outlineLevel="0" collapsed="false">
      <c r="A2443" s="12" t="n">
        <v>145792</v>
      </c>
      <c r="B2443" s="13" t="s">
        <v>2204</v>
      </c>
      <c r="C2443" s="14" t="s">
        <v>2255</v>
      </c>
      <c r="D2443" s="15" t="n">
        <v>1.57537</v>
      </c>
      <c r="E2443" s="15" t="n">
        <v>1.93979</v>
      </c>
      <c r="F2443" s="16" t="n">
        <v>2.44475</v>
      </c>
      <c r="G2443" s="16" t="n">
        <v>3.01027</v>
      </c>
      <c r="H2443" s="16" t="n">
        <v>0.171537</v>
      </c>
      <c r="I2443" s="16" t="n">
        <v>0.211233</v>
      </c>
      <c r="J2443" s="16" t="n">
        <v>2.0012</v>
      </c>
      <c r="K2443" s="16" t="n">
        <v>2.68178</v>
      </c>
      <c r="L2443" s="16" t="n">
        <v>2.8336</v>
      </c>
      <c r="M2443" s="16" t="n">
        <v>2.83381</v>
      </c>
      <c r="N2443" s="16" t="n">
        <v>1.98042</v>
      </c>
      <c r="O2443" s="16" t="n">
        <v>2.43853</v>
      </c>
      <c r="P2443" s="16" t="n">
        <v>2.30457</v>
      </c>
      <c r="Q2443" s="16" t="n">
        <v>2.51253</v>
      </c>
      <c r="R2443" s="17" t="n">
        <v>2.36354</v>
      </c>
      <c r="S2443" s="17" t="n">
        <v>2.91028</v>
      </c>
      <c r="T2443" s="16" t="n">
        <v>0.0329036</v>
      </c>
      <c r="U2443" s="16" t="n">
        <v>0.0636516</v>
      </c>
      <c r="V2443" s="16" t="n">
        <v>0</v>
      </c>
      <c r="W2443" s="16" t="n">
        <v>0</v>
      </c>
      <c r="X2443" s="16" t="n">
        <v>2.01139</v>
      </c>
      <c r="Y2443" s="16" t="n">
        <v>2.47665</v>
      </c>
      <c r="Z2443" s="16" t="n">
        <v>2.6638</v>
      </c>
      <c r="AA2443" s="16" t="n">
        <v>2.90418</v>
      </c>
      <c r="AB2443" s="16" t="n">
        <v>1.67048</v>
      </c>
      <c r="AC2443" s="16" t="n">
        <v>1.82122</v>
      </c>
      <c r="AD2443" s="16" t="n">
        <v>2.28162</v>
      </c>
      <c r="AE2443" s="16" t="n">
        <v>2.48751</v>
      </c>
      <c r="AF2443" s="16" t="n">
        <v>2.22996</v>
      </c>
      <c r="AG2443" s="16" t="n">
        <v>2.7458</v>
      </c>
      <c r="AH2443" s="16" t="n">
        <v>1.81008</v>
      </c>
      <c r="AI2443" s="16" t="n">
        <v>1.97342</v>
      </c>
    </row>
    <row r="2444" customFormat="false" ht="15" hidden="false" customHeight="false" outlineLevel="0" collapsed="false">
      <c r="A2444" s="12" t="n">
        <v>145827</v>
      </c>
      <c r="B2444" s="13" t="s">
        <v>2204</v>
      </c>
      <c r="C2444" s="14" t="s">
        <v>2256</v>
      </c>
      <c r="D2444" s="15" t="n">
        <v>2.51407</v>
      </c>
      <c r="E2444" s="15" t="n">
        <v>3.09606</v>
      </c>
      <c r="F2444" s="16" t="n">
        <v>2.35747</v>
      </c>
      <c r="G2444" s="16" t="n">
        <v>2.90283</v>
      </c>
      <c r="H2444" s="16" t="n">
        <v>0</v>
      </c>
      <c r="I2444" s="16" t="n">
        <v>0</v>
      </c>
      <c r="J2444" s="16" t="n">
        <v>1.42195</v>
      </c>
      <c r="K2444" s="16" t="n">
        <v>1.57831</v>
      </c>
      <c r="L2444" s="16" t="n">
        <v>1.90755</v>
      </c>
      <c r="M2444" s="16" t="n">
        <v>1.91207</v>
      </c>
      <c r="N2444" s="16" t="n">
        <v>2.04034</v>
      </c>
      <c r="O2444" s="16" t="n">
        <v>2.51192</v>
      </c>
      <c r="P2444" s="16" t="n">
        <v>2.05197</v>
      </c>
      <c r="Q2444" s="16" t="n">
        <v>2.23982</v>
      </c>
      <c r="R2444" s="17" t="n">
        <v>2.26208</v>
      </c>
      <c r="S2444" s="17" t="n">
        <v>2.78559</v>
      </c>
      <c r="T2444" s="16" t="n">
        <v>0</v>
      </c>
      <c r="U2444" s="16" t="n">
        <v>0</v>
      </c>
      <c r="V2444" s="16" t="n">
        <v>0.0279037</v>
      </c>
      <c r="W2444" s="16" t="n">
        <v>0.0304921</v>
      </c>
      <c r="X2444" s="16" t="n">
        <v>1.913</v>
      </c>
      <c r="Y2444" s="16" t="n">
        <v>2.35575</v>
      </c>
      <c r="Z2444" s="16" t="n">
        <v>2.51875</v>
      </c>
      <c r="AA2444" s="16" t="n">
        <v>2.74762</v>
      </c>
      <c r="AB2444" s="16" t="n">
        <v>0.55493</v>
      </c>
      <c r="AC2444" s="16" t="n">
        <v>0.67742</v>
      </c>
      <c r="AD2444" s="16" t="n">
        <v>2.01535</v>
      </c>
      <c r="AE2444" s="16" t="n">
        <v>2.19751</v>
      </c>
      <c r="AF2444" s="16" t="n">
        <v>2.09857</v>
      </c>
      <c r="AG2444" s="16" t="n">
        <v>2.58423</v>
      </c>
      <c r="AH2444" s="16" t="n">
        <v>1.70731</v>
      </c>
      <c r="AI2444" s="16" t="n">
        <v>1.8628</v>
      </c>
    </row>
    <row r="2445" customFormat="false" ht="15" hidden="false" customHeight="false" outlineLevel="0" collapsed="false">
      <c r="A2445" s="12" t="n">
        <v>143646</v>
      </c>
      <c r="B2445" s="13" t="s">
        <v>2204</v>
      </c>
      <c r="C2445" s="14" t="s">
        <v>2257</v>
      </c>
      <c r="D2445" s="15" t="n">
        <v>1.55127</v>
      </c>
      <c r="E2445" s="15" t="n">
        <v>2.00341</v>
      </c>
      <c r="F2445" s="16" t="n">
        <v>2.32585</v>
      </c>
      <c r="G2445" s="16" t="n">
        <v>3.00721</v>
      </c>
      <c r="H2445" s="16" t="n">
        <v>1.18082</v>
      </c>
      <c r="I2445" s="16" t="n">
        <v>1.52842</v>
      </c>
      <c r="J2445" s="16" t="n">
        <v>1.89376</v>
      </c>
      <c r="K2445" s="16" t="n">
        <v>2.63579</v>
      </c>
      <c r="L2445" s="16" t="n">
        <v>2.94259</v>
      </c>
      <c r="M2445" s="16" t="n">
        <v>3.01592</v>
      </c>
      <c r="N2445" s="16" t="n">
        <v>1.99877</v>
      </c>
      <c r="O2445" s="16" t="n">
        <v>2.58454</v>
      </c>
      <c r="P2445" s="16" t="n">
        <v>2.24487</v>
      </c>
      <c r="Q2445" s="16" t="n">
        <v>2.53213</v>
      </c>
      <c r="R2445" s="17" t="n">
        <v>2.37782</v>
      </c>
      <c r="S2445" s="17" t="n">
        <v>3.07347</v>
      </c>
      <c r="T2445" s="16" t="n">
        <v>0.252314</v>
      </c>
      <c r="U2445" s="16" t="n">
        <v>0.443022</v>
      </c>
      <c r="V2445" s="16" t="n">
        <v>0</v>
      </c>
      <c r="W2445" s="16" t="n">
        <v>0</v>
      </c>
      <c r="X2445" s="16" t="n">
        <v>2.00448</v>
      </c>
      <c r="Y2445" s="16" t="n">
        <v>2.59412</v>
      </c>
      <c r="Z2445" s="16" t="n">
        <v>2.53868</v>
      </c>
      <c r="AA2445" s="16" t="n">
        <v>2.86184</v>
      </c>
      <c r="AB2445" s="16" t="n">
        <v>1.66936</v>
      </c>
      <c r="AC2445" s="16" t="n">
        <v>1.88352</v>
      </c>
      <c r="AD2445" s="16" t="n">
        <v>2.35119</v>
      </c>
      <c r="AE2445" s="16" t="n">
        <v>2.64839</v>
      </c>
      <c r="AF2445" s="16" t="n">
        <v>2.24081</v>
      </c>
      <c r="AG2445" s="16" t="n">
        <v>2.89669</v>
      </c>
      <c r="AH2445" s="16" t="n">
        <v>1.79622</v>
      </c>
      <c r="AI2445" s="16" t="n">
        <v>2.02743</v>
      </c>
    </row>
    <row r="2446" customFormat="false" ht="15" hidden="false" customHeight="false" outlineLevel="0" collapsed="false">
      <c r="A2446" s="12" t="n">
        <v>145907</v>
      </c>
      <c r="B2446" s="13" t="s">
        <v>2204</v>
      </c>
      <c r="C2446" s="14" t="s">
        <v>2258</v>
      </c>
      <c r="D2446" s="15" t="n">
        <v>2.59321</v>
      </c>
      <c r="E2446" s="15" t="n">
        <v>3.54037</v>
      </c>
      <c r="F2446" s="16" t="n">
        <v>1.98307</v>
      </c>
      <c r="G2446" s="16" t="n">
        <v>2.70838</v>
      </c>
      <c r="H2446" s="16" t="n">
        <v>0.066338</v>
      </c>
      <c r="I2446" s="16" t="n">
        <v>0.42706</v>
      </c>
      <c r="J2446" s="16" t="n">
        <v>1.25591</v>
      </c>
      <c r="K2446" s="16" t="n">
        <v>1.51344</v>
      </c>
      <c r="L2446" s="16" t="n">
        <v>1.52062</v>
      </c>
      <c r="M2446" s="16" t="n">
        <v>1.63147</v>
      </c>
      <c r="N2446" s="16" t="n">
        <v>1.69056</v>
      </c>
      <c r="O2446" s="16" t="n">
        <v>2.30826</v>
      </c>
      <c r="P2446" s="16" t="n">
        <v>2.00795</v>
      </c>
      <c r="Q2446" s="16" t="n">
        <v>2.34018</v>
      </c>
      <c r="R2446" s="17" t="n">
        <v>1.89974</v>
      </c>
      <c r="S2446" s="17" t="n">
        <v>2.5944</v>
      </c>
      <c r="T2446" s="16" t="n">
        <v>0</v>
      </c>
      <c r="U2446" s="16" t="n">
        <v>0</v>
      </c>
      <c r="V2446" s="16" t="n">
        <v>0.000931256</v>
      </c>
      <c r="W2446" s="16" t="n">
        <v>0.00104434</v>
      </c>
      <c r="X2446" s="16" t="n">
        <v>1.79363</v>
      </c>
      <c r="Y2446" s="16" t="n">
        <v>2.45391</v>
      </c>
      <c r="Z2446" s="16" t="n">
        <v>2.18011</v>
      </c>
      <c r="AA2446" s="16" t="n">
        <v>2.5374</v>
      </c>
      <c r="AB2446" s="16" t="n">
        <v>0.49672</v>
      </c>
      <c r="AC2446" s="16" t="n">
        <v>0.71151</v>
      </c>
      <c r="AD2446" s="16" t="n">
        <v>1.59548</v>
      </c>
      <c r="AE2446" s="16" t="n">
        <v>1.85718</v>
      </c>
      <c r="AF2446" s="16" t="n">
        <v>1.72644</v>
      </c>
      <c r="AG2446" s="16" t="n">
        <v>2.3583</v>
      </c>
      <c r="AH2446" s="16" t="n">
        <v>1.8093</v>
      </c>
      <c r="AI2446" s="16" t="n">
        <v>2.10855</v>
      </c>
    </row>
    <row r="2447" customFormat="false" ht="15" hidden="false" customHeight="false" outlineLevel="0" collapsed="false">
      <c r="A2447" s="12" t="n">
        <v>145934</v>
      </c>
      <c r="B2447" s="13" t="s">
        <v>2204</v>
      </c>
      <c r="C2447" s="14" t="s">
        <v>2259</v>
      </c>
      <c r="D2447" s="15" t="n">
        <v>2.07906</v>
      </c>
      <c r="E2447" s="15" t="n">
        <v>2.55335</v>
      </c>
      <c r="F2447" s="16" t="n">
        <v>2.37458</v>
      </c>
      <c r="G2447" s="16" t="n">
        <v>2.91702</v>
      </c>
      <c r="H2447" s="16" t="n">
        <v>0</v>
      </c>
      <c r="I2447" s="16" t="n">
        <v>0</v>
      </c>
      <c r="J2447" s="16" t="n">
        <v>1.36262</v>
      </c>
      <c r="K2447" s="16" t="n">
        <v>1.51205</v>
      </c>
      <c r="L2447" s="16" t="n">
        <v>2.0199</v>
      </c>
      <c r="M2447" s="16" t="n">
        <v>2.02405</v>
      </c>
      <c r="N2447" s="16" t="n">
        <v>2.03508</v>
      </c>
      <c r="O2447" s="16" t="n">
        <v>2.50005</v>
      </c>
      <c r="P2447" s="16" t="n">
        <v>2.1305</v>
      </c>
      <c r="Q2447" s="16" t="n">
        <v>2.3232</v>
      </c>
      <c r="R2447" s="17" t="n">
        <v>2.27247</v>
      </c>
      <c r="S2447" s="17" t="n">
        <v>2.79255</v>
      </c>
      <c r="T2447" s="16" t="n">
        <v>0</v>
      </c>
      <c r="U2447" s="16" t="n">
        <v>0</v>
      </c>
      <c r="V2447" s="16" t="n">
        <v>0.0742983</v>
      </c>
      <c r="W2447" s="16" t="n">
        <v>0.0808516</v>
      </c>
      <c r="X2447" s="16" t="n">
        <v>1.95947</v>
      </c>
      <c r="Y2447" s="16" t="n">
        <v>2.40781</v>
      </c>
      <c r="Z2447" s="16" t="n">
        <v>2.41331</v>
      </c>
      <c r="AA2447" s="16" t="n">
        <v>2.63005</v>
      </c>
      <c r="AB2447" s="16" t="n">
        <v>0.76191</v>
      </c>
      <c r="AC2447" s="16" t="n">
        <v>0.90108</v>
      </c>
      <c r="AD2447" s="16" t="n">
        <v>2.33436</v>
      </c>
      <c r="AE2447" s="16" t="n">
        <v>2.54237</v>
      </c>
      <c r="AF2447" s="16" t="n">
        <v>2.14886</v>
      </c>
      <c r="AG2447" s="16" t="n">
        <v>2.64079</v>
      </c>
      <c r="AH2447" s="16" t="n">
        <v>1.7797</v>
      </c>
      <c r="AI2447" s="16" t="n">
        <v>1.93872</v>
      </c>
    </row>
    <row r="2448" customFormat="false" ht="15" hidden="false" customHeight="false" outlineLevel="0" collapsed="false">
      <c r="A2448" s="12" t="n">
        <v>145961</v>
      </c>
      <c r="B2448" s="13" t="s">
        <v>2204</v>
      </c>
      <c r="C2448" s="14" t="s">
        <v>2260</v>
      </c>
      <c r="D2448" s="15" t="n">
        <v>1.78239</v>
      </c>
      <c r="E2448" s="15" t="n">
        <v>2.27678</v>
      </c>
      <c r="F2448" s="16" t="n">
        <v>2.30957</v>
      </c>
      <c r="G2448" s="16" t="n">
        <v>2.94876</v>
      </c>
      <c r="H2448" s="16" t="n">
        <v>0.11514</v>
      </c>
      <c r="I2448" s="16" t="n">
        <v>0.40039</v>
      </c>
      <c r="J2448" s="16" t="n">
        <v>1.55518</v>
      </c>
      <c r="K2448" s="16" t="n">
        <v>1.77475</v>
      </c>
      <c r="L2448" s="16" t="n">
        <v>2.1284</v>
      </c>
      <c r="M2448" s="16" t="n">
        <v>2.18107</v>
      </c>
      <c r="N2448" s="16" t="n">
        <v>2.09789</v>
      </c>
      <c r="O2448" s="16" t="n">
        <v>2.67794</v>
      </c>
      <c r="P2448" s="16" t="n">
        <v>2.18054</v>
      </c>
      <c r="Q2448" s="16" t="n">
        <v>2.4382</v>
      </c>
      <c r="R2448" s="17" t="n">
        <v>2.41067</v>
      </c>
      <c r="S2448" s="17" t="n">
        <v>3.07669</v>
      </c>
      <c r="T2448" s="16" t="n">
        <v>0</v>
      </c>
      <c r="U2448" s="16" t="n">
        <v>0</v>
      </c>
      <c r="V2448" s="16" t="n">
        <v>0</v>
      </c>
      <c r="W2448" s="16" t="n">
        <v>0</v>
      </c>
      <c r="X2448" s="16" t="n">
        <v>1.93133</v>
      </c>
      <c r="Y2448" s="16" t="n">
        <v>2.46869</v>
      </c>
      <c r="Z2448" s="16" t="n">
        <v>2.47636</v>
      </c>
      <c r="AA2448" s="16" t="n">
        <v>2.76884</v>
      </c>
      <c r="AB2448" s="16" t="n">
        <v>0.71011</v>
      </c>
      <c r="AC2448" s="16" t="n">
        <v>0.89021</v>
      </c>
      <c r="AD2448" s="16" t="n">
        <v>2.2089</v>
      </c>
      <c r="AE2448" s="16" t="n">
        <v>2.46851</v>
      </c>
      <c r="AF2448" s="16" t="n">
        <v>2.20048</v>
      </c>
      <c r="AG2448" s="16" t="n">
        <v>2.8091</v>
      </c>
      <c r="AH2448" s="16" t="n">
        <v>1.70495</v>
      </c>
      <c r="AI2448" s="16" t="n">
        <v>1.90826</v>
      </c>
    </row>
    <row r="2449" customFormat="false" ht="15" hidden="false" customHeight="false" outlineLevel="0" collapsed="false">
      <c r="A2449" s="12" t="n">
        <v>145998</v>
      </c>
      <c r="B2449" s="13" t="s">
        <v>2204</v>
      </c>
      <c r="C2449" s="14" t="s">
        <v>2261</v>
      </c>
      <c r="D2449" s="15" t="n">
        <v>1.61104</v>
      </c>
      <c r="E2449" s="15" t="n">
        <v>1.9854</v>
      </c>
      <c r="F2449" s="16" t="n">
        <v>2.54324</v>
      </c>
      <c r="G2449" s="16" t="n">
        <v>3.1341</v>
      </c>
      <c r="H2449" s="16" t="n">
        <v>0.411203</v>
      </c>
      <c r="I2449" s="16" t="n">
        <v>0.506804</v>
      </c>
      <c r="J2449" s="16" t="n">
        <v>1.79764</v>
      </c>
      <c r="K2449" s="16" t="n">
        <v>2.46108</v>
      </c>
      <c r="L2449" s="16" t="n">
        <v>2.94007</v>
      </c>
      <c r="M2449" s="16" t="n">
        <v>2.94176</v>
      </c>
      <c r="N2449" s="16" t="n">
        <v>2.13791</v>
      </c>
      <c r="O2449" s="16" t="n">
        <v>2.6346</v>
      </c>
      <c r="P2449" s="16" t="n">
        <v>2.42162</v>
      </c>
      <c r="Q2449" s="16" t="n">
        <v>2.64179</v>
      </c>
      <c r="R2449" s="17" t="n">
        <v>2.46259</v>
      </c>
      <c r="S2449" s="17" t="n">
        <v>3.03477</v>
      </c>
      <c r="T2449" s="16" t="n">
        <v>0.00273502</v>
      </c>
      <c r="U2449" s="16" t="n">
        <v>0.189598</v>
      </c>
      <c r="V2449" s="16" t="n">
        <v>0</v>
      </c>
      <c r="W2449" s="16" t="n">
        <v>0</v>
      </c>
      <c r="X2449" s="16" t="n">
        <v>2.06651</v>
      </c>
      <c r="Y2449" s="16" t="n">
        <v>2.54664</v>
      </c>
      <c r="Z2449" s="16" t="n">
        <v>2.47532</v>
      </c>
      <c r="AA2449" s="16" t="n">
        <v>2.70037</v>
      </c>
      <c r="AB2449" s="16" t="n">
        <v>1.76157</v>
      </c>
      <c r="AC2449" s="16" t="n">
        <v>1.92169</v>
      </c>
      <c r="AD2449" s="16" t="n">
        <v>2.54682</v>
      </c>
      <c r="AE2449" s="16" t="n">
        <v>2.77831</v>
      </c>
      <c r="AF2449" s="16" t="n">
        <v>2.34789</v>
      </c>
      <c r="AG2449" s="16" t="n">
        <v>2.89346</v>
      </c>
      <c r="AH2449" s="16" t="n">
        <v>1.88026</v>
      </c>
      <c r="AI2449" s="16" t="n">
        <v>2.05118</v>
      </c>
    </row>
    <row r="2450" customFormat="false" ht="15" hidden="false" customHeight="false" outlineLevel="0" collapsed="false">
      <c r="A2450" s="12" t="n">
        <v>139937</v>
      </c>
      <c r="B2450" s="13" t="s">
        <v>2262</v>
      </c>
      <c r="C2450" s="14" t="s">
        <v>2263</v>
      </c>
      <c r="D2450" s="15" t="n">
        <v>1.69948</v>
      </c>
      <c r="E2450" s="15" t="n">
        <v>2.07759</v>
      </c>
      <c r="F2450" s="16" t="n">
        <v>2.7696</v>
      </c>
      <c r="G2450" s="16" t="n">
        <v>3.38689</v>
      </c>
      <c r="H2450" s="16" t="n">
        <v>2.31048</v>
      </c>
      <c r="I2450" s="16" t="n">
        <v>2.82542</v>
      </c>
      <c r="J2450" s="16" t="n">
        <v>2.17453</v>
      </c>
      <c r="K2450" s="16" t="n">
        <v>3.13973</v>
      </c>
      <c r="L2450" s="16" t="n">
        <v>2.95852</v>
      </c>
      <c r="M2450" s="16" t="n">
        <v>3.22439</v>
      </c>
      <c r="N2450" s="16" t="n">
        <v>2.29946</v>
      </c>
      <c r="O2450" s="16" t="n">
        <v>2.81226</v>
      </c>
      <c r="P2450" s="16" t="n">
        <v>2.78059</v>
      </c>
      <c r="Q2450" s="16" t="n">
        <v>3.39708</v>
      </c>
      <c r="R2450" s="17" t="n">
        <v>2.6873</v>
      </c>
      <c r="S2450" s="17" t="n">
        <v>3.28578</v>
      </c>
      <c r="T2450" s="16" t="n">
        <v>2.40221</v>
      </c>
      <c r="U2450" s="16" t="n">
        <v>2.93763</v>
      </c>
      <c r="V2450" s="16" t="n">
        <v>1.71993</v>
      </c>
      <c r="W2450" s="16" t="n">
        <v>2.10065</v>
      </c>
      <c r="X2450" s="16" t="n">
        <v>2.71029</v>
      </c>
      <c r="Y2450" s="16" t="n">
        <v>3.31376</v>
      </c>
      <c r="Z2450" s="16" t="n">
        <v>2.51284</v>
      </c>
      <c r="AA2450" s="16" t="n">
        <v>3.05066</v>
      </c>
      <c r="AB2450" s="16" t="n">
        <v>2.42599</v>
      </c>
      <c r="AC2450" s="16" t="n">
        <v>2.94565</v>
      </c>
      <c r="AD2450" s="16" t="n">
        <v>2.27978</v>
      </c>
      <c r="AE2450" s="16" t="n">
        <v>2.768</v>
      </c>
      <c r="AF2450" s="16" t="n">
        <v>2.63517</v>
      </c>
      <c r="AG2450" s="16" t="n">
        <v>3.22238</v>
      </c>
      <c r="AH2450" s="16" t="n">
        <v>2.75219</v>
      </c>
      <c r="AI2450" s="16" t="n">
        <v>3.36312</v>
      </c>
    </row>
    <row r="2451" customFormat="false" ht="15" hidden="false" customHeight="false" outlineLevel="0" collapsed="false">
      <c r="A2451" s="12" t="n">
        <v>139982</v>
      </c>
      <c r="B2451" s="13" t="s">
        <v>2262</v>
      </c>
      <c r="C2451" s="14" t="s">
        <v>2264</v>
      </c>
      <c r="D2451" s="15" t="n">
        <v>1.64695</v>
      </c>
      <c r="E2451" s="15" t="n">
        <v>2.02654</v>
      </c>
      <c r="F2451" s="16" t="n">
        <v>2.49751</v>
      </c>
      <c r="G2451" s="16" t="n">
        <v>3.07311</v>
      </c>
      <c r="H2451" s="16" t="n">
        <v>2.05998</v>
      </c>
      <c r="I2451" s="16" t="n">
        <v>2.53482</v>
      </c>
      <c r="J2451" s="16" t="n">
        <v>2.17061</v>
      </c>
      <c r="K2451" s="16" t="n">
        <v>3.16953</v>
      </c>
      <c r="L2451" s="16" t="n">
        <v>2.75064</v>
      </c>
      <c r="M2451" s="16" t="n">
        <v>2.99857</v>
      </c>
      <c r="N2451" s="16" t="n">
        <v>2.19816</v>
      </c>
      <c r="O2451" s="16" t="n">
        <v>2.70483</v>
      </c>
      <c r="P2451" s="16" t="n">
        <v>2.46393</v>
      </c>
      <c r="Q2451" s="16" t="n">
        <v>3.03173</v>
      </c>
      <c r="R2451" s="17" t="n">
        <v>2.41626</v>
      </c>
      <c r="S2451" s="17" t="n">
        <v>2.97312</v>
      </c>
      <c r="T2451" s="16" t="n">
        <v>0.524496</v>
      </c>
      <c r="U2451" s="16" t="n">
        <v>1.82938</v>
      </c>
      <c r="V2451" s="16" t="n">
        <v>0.381552</v>
      </c>
      <c r="W2451" s="16" t="n">
        <v>0.469248</v>
      </c>
      <c r="X2451" s="16" t="n">
        <v>2.51205</v>
      </c>
      <c r="Y2451" s="16" t="n">
        <v>3.09103</v>
      </c>
      <c r="Z2451" s="16" t="n">
        <v>2.30951</v>
      </c>
      <c r="AA2451" s="16" t="n">
        <v>2.84019</v>
      </c>
      <c r="AB2451" s="16" t="n">
        <v>2.30544</v>
      </c>
      <c r="AC2451" s="16" t="n">
        <v>2.83532</v>
      </c>
      <c r="AD2451" s="16" t="n">
        <v>2.17935</v>
      </c>
      <c r="AE2451" s="16" t="n">
        <v>2.6803</v>
      </c>
      <c r="AF2451" s="16" t="n">
        <v>2.36143</v>
      </c>
      <c r="AG2451" s="16" t="n">
        <v>2.90563</v>
      </c>
      <c r="AH2451" s="16" t="n">
        <v>2.52752</v>
      </c>
      <c r="AI2451" s="16" t="n">
        <v>3.10998</v>
      </c>
    </row>
    <row r="2452" customFormat="false" ht="15" hidden="false" customHeight="false" outlineLevel="0" collapsed="false">
      <c r="A2452" s="12" t="n">
        <v>140084</v>
      </c>
      <c r="B2452" s="13" t="s">
        <v>2262</v>
      </c>
      <c r="C2452" s="14" t="s">
        <v>2265</v>
      </c>
      <c r="D2452" s="15" t="n">
        <v>1.8367</v>
      </c>
      <c r="E2452" s="15" t="n">
        <v>2.07071</v>
      </c>
      <c r="F2452" s="16" t="n">
        <v>2.90755</v>
      </c>
      <c r="G2452" s="16" t="n">
        <v>3.40575</v>
      </c>
      <c r="H2452" s="16" t="n">
        <v>2.34374</v>
      </c>
      <c r="I2452" s="16" t="n">
        <v>2.74542</v>
      </c>
      <c r="J2452" s="16" t="n">
        <v>2.33259</v>
      </c>
      <c r="K2452" s="16" t="n">
        <v>3.31974</v>
      </c>
      <c r="L2452" s="16" t="n">
        <v>2.81845</v>
      </c>
      <c r="M2452" s="16" t="n">
        <v>3.15876</v>
      </c>
      <c r="N2452" s="16" t="n">
        <v>2.46411</v>
      </c>
      <c r="O2452" s="16" t="n">
        <v>2.88602</v>
      </c>
      <c r="P2452" s="16" t="n">
        <v>3.13661</v>
      </c>
      <c r="Q2452" s="16" t="n">
        <v>3.39361</v>
      </c>
      <c r="R2452" s="17" t="n">
        <v>2.97684</v>
      </c>
      <c r="S2452" s="17" t="n">
        <v>3.35498</v>
      </c>
      <c r="T2452" s="16" t="n">
        <v>2.51207</v>
      </c>
      <c r="U2452" s="16" t="n">
        <v>3.09099</v>
      </c>
      <c r="V2452" s="16" t="n">
        <v>1.90206</v>
      </c>
      <c r="W2452" s="16" t="n">
        <v>2.1236</v>
      </c>
      <c r="X2452" s="16" t="n">
        <v>2.9245</v>
      </c>
      <c r="Y2452" s="16" t="n">
        <v>3.29596</v>
      </c>
      <c r="Z2452" s="16" t="n">
        <v>2.63786</v>
      </c>
      <c r="AA2452" s="16" t="n">
        <v>3.19091</v>
      </c>
      <c r="AB2452" s="16" t="n">
        <v>2.4709</v>
      </c>
      <c r="AC2452" s="16" t="n">
        <v>2.85752</v>
      </c>
      <c r="AD2452" s="16" t="n">
        <v>2.3661</v>
      </c>
      <c r="AE2452" s="16" t="n">
        <v>2.73599</v>
      </c>
      <c r="AF2452" s="16" t="n">
        <v>2.79083</v>
      </c>
      <c r="AG2452" s="16" t="n">
        <v>3.14592</v>
      </c>
      <c r="AH2452" s="16" t="n">
        <v>2.86428</v>
      </c>
      <c r="AI2452" s="16" t="n">
        <v>3.19708</v>
      </c>
    </row>
    <row r="2453" customFormat="false" ht="15" hidden="false" customHeight="false" outlineLevel="0" collapsed="false">
      <c r="A2453" s="12" t="n">
        <v>140146</v>
      </c>
      <c r="B2453" s="13" t="s">
        <v>2262</v>
      </c>
      <c r="C2453" s="14" t="s">
        <v>1529</v>
      </c>
      <c r="D2453" s="15" t="n">
        <v>1.69974</v>
      </c>
      <c r="E2453" s="15" t="n">
        <v>2.05944</v>
      </c>
      <c r="F2453" s="16" t="n">
        <v>2.78833</v>
      </c>
      <c r="G2453" s="16" t="n">
        <v>3.39594</v>
      </c>
      <c r="H2453" s="16" t="n">
        <v>2.3921</v>
      </c>
      <c r="I2453" s="16" t="n">
        <v>2.91336</v>
      </c>
      <c r="J2453" s="16" t="n">
        <v>2.34544</v>
      </c>
      <c r="K2453" s="16" t="n">
        <v>3.2737</v>
      </c>
      <c r="L2453" s="16" t="n">
        <v>3.02401</v>
      </c>
      <c r="M2453" s="16" t="n">
        <v>3.24493</v>
      </c>
      <c r="N2453" s="16" t="n">
        <v>2.47384</v>
      </c>
      <c r="O2453" s="16" t="n">
        <v>3.01286</v>
      </c>
      <c r="P2453" s="16" t="n">
        <v>2.8199</v>
      </c>
      <c r="Q2453" s="16" t="n">
        <v>3.30929</v>
      </c>
      <c r="R2453" s="17" t="n">
        <v>2.7238</v>
      </c>
      <c r="S2453" s="17" t="n">
        <v>3.30056</v>
      </c>
      <c r="T2453" s="16" t="n">
        <v>2.62832</v>
      </c>
      <c r="U2453" s="16" t="n">
        <v>3.11489</v>
      </c>
      <c r="V2453" s="16" t="n">
        <v>1.78586</v>
      </c>
      <c r="W2453" s="16" t="n">
        <v>2.10385</v>
      </c>
      <c r="X2453" s="16" t="n">
        <v>2.7201</v>
      </c>
      <c r="Y2453" s="16" t="n">
        <v>3.2961</v>
      </c>
      <c r="Z2453" s="16" t="n">
        <v>2.44316</v>
      </c>
      <c r="AA2453" s="16" t="n">
        <v>2.88998</v>
      </c>
      <c r="AB2453" s="16" t="n">
        <v>2.59599</v>
      </c>
      <c r="AC2453" s="16" t="n">
        <v>3.05491</v>
      </c>
      <c r="AD2453" s="16" t="n">
        <v>2.42069</v>
      </c>
      <c r="AE2453" s="16" t="n">
        <v>2.84859</v>
      </c>
      <c r="AF2453" s="16" t="n">
        <v>2.69432</v>
      </c>
      <c r="AG2453" s="16" t="n">
        <v>3.26483</v>
      </c>
      <c r="AH2453" s="16" t="n">
        <v>2.79606</v>
      </c>
      <c r="AI2453" s="16" t="n">
        <v>3.29436</v>
      </c>
    </row>
    <row r="2454" customFormat="false" ht="15" hidden="false" customHeight="false" outlineLevel="0" collapsed="false">
      <c r="A2454" s="12" t="n">
        <v>140208</v>
      </c>
      <c r="B2454" s="13" t="s">
        <v>2262</v>
      </c>
      <c r="C2454" s="14" t="s">
        <v>2266</v>
      </c>
      <c r="D2454" s="15" t="n">
        <v>1.77905</v>
      </c>
      <c r="E2454" s="15" t="n">
        <v>1.96319</v>
      </c>
      <c r="F2454" s="16" t="n">
        <v>2.94887</v>
      </c>
      <c r="G2454" s="16" t="n">
        <v>3.2531</v>
      </c>
      <c r="H2454" s="16" t="n">
        <v>2.40977</v>
      </c>
      <c r="I2454" s="16" t="n">
        <v>2.6591</v>
      </c>
      <c r="J2454" s="16" t="n">
        <v>2.37933</v>
      </c>
      <c r="K2454" s="16" t="n">
        <v>2.92281</v>
      </c>
      <c r="L2454" s="16" t="n">
        <v>2.87625</v>
      </c>
      <c r="M2454" s="16" t="n">
        <v>3.13518</v>
      </c>
      <c r="N2454" s="16" t="n">
        <v>2.41137</v>
      </c>
      <c r="O2454" s="16" t="n">
        <v>2.66051</v>
      </c>
      <c r="P2454" s="16" t="n">
        <v>2.95498</v>
      </c>
      <c r="Q2454" s="16" t="n">
        <v>3.25876</v>
      </c>
      <c r="R2454" s="17" t="n">
        <v>2.85868</v>
      </c>
      <c r="S2454" s="17" t="n">
        <v>3.15343</v>
      </c>
      <c r="T2454" s="16" t="n">
        <v>2.23856</v>
      </c>
      <c r="U2454" s="16" t="n">
        <v>2.72681</v>
      </c>
      <c r="V2454" s="16" t="n">
        <v>1.51061</v>
      </c>
      <c r="W2454" s="16" t="n">
        <v>1.66734</v>
      </c>
      <c r="X2454" s="16" t="n">
        <v>2.87835</v>
      </c>
      <c r="Y2454" s="16" t="n">
        <v>3.1752</v>
      </c>
      <c r="Z2454" s="16" t="n">
        <v>2.86259</v>
      </c>
      <c r="AA2454" s="16" t="n">
        <v>2.91444</v>
      </c>
      <c r="AB2454" s="16" t="n">
        <v>2.84103</v>
      </c>
      <c r="AC2454" s="16" t="n">
        <v>2.89297</v>
      </c>
      <c r="AD2454" s="16" t="n">
        <v>2.54439</v>
      </c>
      <c r="AE2454" s="16" t="n">
        <v>2.59157</v>
      </c>
      <c r="AF2454" s="16" t="n">
        <v>2.84514</v>
      </c>
      <c r="AG2454" s="16" t="n">
        <v>3.13846</v>
      </c>
      <c r="AH2454" s="16" t="n">
        <v>2.9978</v>
      </c>
      <c r="AI2454" s="16" t="n">
        <v>3.30623</v>
      </c>
    </row>
    <row r="2455" customFormat="false" ht="15" hidden="false" customHeight="false" outlineLevel="0" collapsed="false">
      <c r="A2455" s="12" t="n">
        <v>140244</v>
      </c>
      <c r="B2455" s="13" t="s">
        <v>2262</v>
      </c>
      <c r="C2455" s="14" t="s">
        <v>2267</v>
      </c>
      <c r="D2455" s="15" t="n">
        <v>1.75887</v>
      </c>
      <c r="E2455" s="15" t="n">
        <v>1.89553</v>
      </c>
      <c r="F2455" s="16" t="n">
        <v>2.87961</v>
      </c>
      <c r="G2455" s="16" t="n">
        <v>3.2873</v>
      </c>
      <c r="H2455" s="16" t="n">
        <v>2.447</v>
      </c>
      <c r="I2455" s="16" t="n">
        <v>2.79282</v>
      </c>
      <c r="J2455" s="16" t="n">
        <v>2.07181</v>
      </c>
      <c r="K2455" s="16" t="n">
        <v>3.25162</v>
      </c>
      <c r="L2455" s="16" t="n">
        <v>2.40582</v>
      </c>
      <c r="M2455" s="16" t="n">
        <v>2.97562</v>
      </c>
      <c r="N2455" s="16" t="n">
        <v>2.50511</v>
      </c>
      <c r="O2455" s="16" t="n">
        <v>2.85795</v>
      </c>
      <c r="P2455" s="16" t="n">
        <v>3.36308</v>
      </c>
      <c r="Q2455" s="16" t="n">
        <v>3.59587</v>
      </c>
      <c r="R2455" s="17" t="n">
        <v>2.96773</v>
      </c>
      <c r="S2455" s="17" t="n">
        <v>3.19679</v>
      </c>
      <c r="T2455" s="16" t="n">
        <v>1.93014</v>
      </c>
      <c r="U2455" s="16" t="n">
        <v>2.76859</v>
      </c>
      <c r="V2455" s="16" t="n">
        <v>1.77539</v>
      </c>
      <c r="W2455" s="16" t="n">
        <v>2.00623</v>
      </c>
      <c r="X2455" s="16" t="n">
        <v>2.95126</v>
      </c>
      <c r="Y2455" s="16" t="n">
        <v>3.17909</v>
      </c>
      <c r="Z2455" s="16" t="n">
        <v>2.14586</v>
      </c>
      <c r="AA2455" s="16" t="n">
        <v>2.84938</v>
      </c>
      <c r="AB2455" s="16" t="n">
        <v>2.47152</v>
      </c>
      <c r="AC2455" s="16" t="n">
        <v>2.9895</v>
      </c>
      <c r="AD2455" s="16" t="n">
        <v>2.29115</v>
      </c>
      <c r="AE2455" s="16" t="n">
        <v>2.77129</v>
      </c>
      <c r="AF2455" s="16" t="n">
        <v>2.79161</v>
      </c>
      <c r="AG2455" s="16" t="n">
        <v>3.00704</v>
      </c>
      <c r="AH2455" s="16" t="n">
        <v>2.73008</v>
      </c>
      <c r="AI2455" s="16" t="n">
        <v>3.08416</v>
      </c>
    </row>
    <row r="2456" customFormat="false" ht="15" hidden="false" customHeight="false" outlineLevel="0" collapsed="false">
      <c r="A2456" s="12" t="n">
        <v>140280</v>
      </c>
      <c r="B2456" s="13" t="s">
        <v>2262</v>
      </c>
      <c r="C2456" s="14" t="s">
        <v>2268</v>
      </c>
      <c r="D2456" s="15" t="n">
        <v>1.73358</v>
      </c>
      <c r="E2456" s="15" t="n">
        <v>2.13411</v>
      </c>
      <c r="F2456" s="16" t="n">
        <v>2.68036</v>
      </c>
      <c r="G2456" s="16" t="n">
        <v>3.29966</v>
      </c>
      <c r="H2456" s="16" t="n">
        <v>2.0634</v>
      </c>
      <c r="I2456" s="16" t="n">
        <v>2.54017</v>
      </c>
      <c r="J2456" s="16" t="n">
        <v>2.12494</v>
      </c>
      <c r="K2456" s="16" t="n">
        <v>3.11567</v>
      </c>
      <c r="L2456" s="16" t="n">
        <v>2.78571</v>
      </c>
      <c r="M2456" s="16" t="n">
        <v>3.03677</v>
      </c>
      <c r="N2456" s="16" t="n">
        <v>2.15673</v>
      </c>
      <c r="O2456" s="16" t="n">
        <v>2.65506</v>
      </c>
      <c r="P2456" s="16" t="n">
        <v>2.73504</v>
      </c>
      <c r="Q2456" s="16" t="n">
        <v>3.36687</v>
      </c>
      <c r="R2456" s="17" t="n">
        <v>2.6194</v>
      </c>
      <c r="S2456" s="17" t="n">
        <v>3.22461</v>
      </c>
      <c r="T2456" s="16" t="n">
        <v>0.302369</v>
      </c>
      <c r="U2456" s="16" t="n">
        <v>1.97257</v>
      </c>
      <c r="V2456" s="16" t="n">
        <v>0.222653</v>
      </c>
      <c r="W2456" s="16" t="n">
        <v>0.274076</v>
      </c>
      <c r="X2456" s="16" t="n">
        <v>2.65256</v>
      </c>
      <c r="Y2456" s="16" t="n">
        <v>3.26543</v>
      </c>
      <c r="Z2456" s="16" t="n">
        <v>2.49706</v>
      </c>
      <c r="AA2456" s="16" t="n">
        <v>3.07369</v>
      </c>
      <c r="AB2456" s="16" t="n">
        <v>2.3421</v>
      </c>
      <c r="AC2456" s="16" t="n">
        <v>2.883</v>
      </c>
      <c r="AD2456" s="16" t="n">
        <v>2.18823</v>
      </c>
      <c r="AE2456" s="16" t="n">
        <v>2.69359</v>
      </c>
      <c r="AF2456" s="16" t="n">
        <v>2.47418</v>
      </c>
      <c r="AG2456" s="16" t="n">
        <v>3.04584</v>
      </c>
      <c r="AH2456" s="16" t="n">
        <v>2.56451</v>
      </c>
      <c r="AI2456" s="16" t="n">
        <v>3.15695</v>
      </c>
    </row>
    <row r="2457" customFormat="false" ht="15" hidden="false" customHeight="false" outlineLevel="0" collapsed="false">
      <c r="A2457" s="12" t="n">
        <v>140324</v>
      </c>
      <c r="B2457" s="13" t="s">
        <v>2262</v>
      </c>
      <c r="C2457" s="14" t="s">
        <v>936</v>
      </c>
      <c r="D2457" s="15" t="n">
        <v>1.6493</v>
      </c>
      <c r="E2457" s="15" t="n">
        <v>2.02152</v>
      </c>
      <c r="F2457" s="16" t="n">
        <v>2.53359</v>
      </c>
      <c r="G2457" s="16" t="n">
        <v>3.10549</v>
      </c>
      <c r="H2457" s="16" t="n">
        <v>2.23649</v>
      </c>
      <c r="I2457" s="16" t="n">
        <v>2.74128</v>
      </c>
      <c r="J2457" s="16" t="n">
        <v>2.02627</v>
      </c>
      <c r="K2457" s="16" t="n">
        <v>2.97446</v>
      </c>
      <c r="L2457" s="16" t="n">
        <v>2.64353</v>
      </c>
      <c r="M2457" s="16" t="n">
        <v>2.88189</v>
      </c>
      <c r="N2457" s="16" t="n">
        <v>2.10995</v>
      </c>
      <c r="O2457" s="16" t="n">
        <v>2.58611</v>
      </c>
      <c r="P2457" s="16" t="n">
        <v>2.64092</v>
      </c>
      <c r="Q2457" s="16" t="n">
        <v>3.23368</v>
      </c>
      <c r="R2457" s="17" t="n">
        <v>2.45941</v>
      </c>
      <c r="S2457" s="17" t="n">
        <v>3.01348</v>
      </c>
      <c r="T2457" s="16" t="n">
        <v>1.88566</v>
      </c>
      <c r="U2457" s="16" t="n">
        <v>2.42709</v>
      </c>
      <c r="V2457" s="16" t="n">
        <v>1.43853</v>
      </c>
      <c r="W2457" s="16" t="n">
        <v>1.76119</v>
      </c>
      <c r="X2457" s="16" t="n">
        <v>2.50713</v>
      </c>
      <c r="Y2457" s="16" t="n">
        <v>3.07202</v>
      </c>
      <c r="Z2457" s="16" t="n">
        <v>2.15024</v>
      </c>
      <c r="AA2457" s="16" t="n">
        <v>2.62607</v>
      </c>
      <c r="AB2457" s="16" t="n">
        <v>2.3682</v>
      </c>
      <c r="AC2457" s="16" t="n">
        <v>2.89048</v>
      </c>
      <c r="AD2457" s="16" t="n">
        <v>2.24153</v>
      </c>
      <c r="AE2457" s="16" t="n">
        <v>2.73608</v>
      </c>
      <c r="AF2457" s="16" t="n">
        <v>2.33081</v>
      </c>
      <c r="AG2457" s="16" t="n">
        <v>2.85603</v>
      </c>
      <c r="AH2457" s="16" t="n">
        <v>2.44706</v>
      </c>
      <c r="AI2457" s="16" t="n">
        <v>2.99756</v>
      </c>
    </row>
    <row r="2458" customFormat="false" ht="15" hidden="false" customHeight="false" outlineLevel="0" collapsed="false">
      <c r="A2458" s="12" t="n">
        <v>180037</v>
      </c>
      <c r="B2458" s="13" t="s">
        <v>2262</v>
      </c>
      <c r="C2458" s="14" t="s">
        <v>2269</v>
      </c>
      <c r="D2458" s="15" t="n">
        <v>1.81691</v>
      </c>
      <c r="E2458" s="15" t="n">
        <v>2.00157</v>
      </c>
      <c r="F2458" s="16" t="n">
        <v>2.71636</v>
      </c>
      <c r="G2458" s="16" t="n">
        <v>2.99587</v>
      </c>
      <c r="H2458" s="16" t="n">
        <v>2.41382</v>
      </c>
      <c r="I2458" s="16" t="n">
        <v>2.66146</v>
      </c>
      <c r="J2458" s="16" t="n">
        <v>2.27188</v>
      </c>
      <c r="K2458" s="16" t="n">
        <v>2.81202</v>
      </c>
      <c r="L2458" s="16" t="n">
        <v>2.67474</v>
      </c>
      <c r="M2458" s="16" t="n">
        <v>2.91532</v>
      </c>
      <c r="N2458" s="16" t="n">
        <v>2.36567</v>
      </c>
      <c r="O2458" s="16" t="n">
        <v>2.6094</v>
      </c>
      <c r="P2458" s="16" t="n">
        <v>2.66738</v>
      </c>
      <c r="Q2458" s="16" t="n">
        <v>2.94132</v>
      </c>
      <c r="R2458" s="17" t="n">
        <v>2.62694</v>
      </c>
      <c r="S2458" s="17" t="n">
        <v>2.89716</v>
      </c>
      <c r="T2458" s="16" t="n">
        <v>1.74629</v>
      </c>
      <c r="U2458" s="16" t="n">
        <v>2.54587</v>
      </c>
      <c r="V2458" s="16" t="n">
        <v>1.15665</v>
      </c>
      <c r="W2458" s="16" t="n">
        <v>1.27646</v>
      </c>
      <c r="X2458" s="16" t="n">
        <v>2.67732</v>
      </c>
      <c r="Y2458" s="16" t="n">
        <v>2.95245</v>
      </c>
      <c r="Z2458" s="16" t="n">
        <v>2.55127</v>
      </c>
      <c r="AA2458" s="16" t="n">
        <v>2.59593</v>
      </c>
      <c r="AB2458" s="16" t="n">
        <v>2.71887</v>
      </c>
      <c r="AC2458" s="16" t="n">
        <v>2.76685</v>
      </c>
      <c r="AD2458" s="16" t="n">
        <v>2.55533</v>
      </c>
      <c r="AE2458" s="16" t="n">
        <v>2.59948</v>
      </c>
      <c r="AF2458" s="16" t="n">
        <v>2.61696</v>
      </c>
      <c r="AG2458" s="16" t="n">
        <v>2.88616</v>
      </c>
      <c r="AH2458" s="16" t="n">
        <v>2.73567</v>
      </c>
      <c r="AI2458" s="16" t="n">
        <v>3.01652</v>
      </c>
    </row>
    <row r="2459" customFormat="false" ht="15" hidden="false" customHeight="false" outlineLevel="0" collapsed="false">
      <c r="A2459" s="12" t="n">
        <v>140379</v>
      </c>
      <c r="B2459" s="13" t="s">
        <v>2262</v>
      </c>
      <c r="C2459" s="14" t="s">
        <v>313</v>
      </c>
      <c r="D2459" s="15" t="n">
        <v>1.6731</v>
      </c>
      <c r="E2459" s="15" t="n">
        <v>2.03317</v>
      </c>
      <c r="F2459" s="16" t="n">
        <v>2.79804</v>
      </c>
      <c r="G2459" s="16" t="n">
        <v>3.40212</v>
      </c>
      <c r="H2459" s="16" t="n">
        <v>2.41308</v>
      </c>
      <c r="I2459" s="16" t="n">
        <v>2.9327</v>
      </c>
      <c r="J2459" s="16" t="n">
        <v>2.27998</v>
      </c>
      <c r="K2459" s="16" t="n">
        <v>3.23727</v>
      </c>
      <c r="L2459" s="16" t="n">
        <v>2.98401</v>
      </c>
      <c r="M2459" s="16" t="n">
        <v>3.25273</v>
      </c>
      <c r="N2459" s="16" t="n">
        <v>2.42824</v>
      </c>
      <c r="O2459" s="16" t="n">
        <v>2.95218</v>
      </c>
      <c r="P2459" s="16" t="n">
        <v>2.78001</v>
      </c>
      <c r="Q2459" s="16" t="n">
        <v>3.3794</v>
      </c>
      <c r="R2459" s="17" t="n">
        <v>2.67233</v>
      </c>
      <c r="S2459" s="17" t="n">
        <v>3.24967</v>
      </c>
      <c r="T2459" s="16" t="n">
        <v>2.3044</v>
      </c>
      <c r="U2459" s="16" t="n">
        <v>2.86304</v>
      </c>
      <c r="V2459" s="16" t="n">
        <v>1.5751</v>
      </c>
      <c r="W2459" s="16" t="n">
        <v>1.91384</v>
      </c>
      <c r="X2459" s="16" t="n">
        <v>2.77226</v>
      </c>
      <c r="Y2459" s="16" t="n">
        <v>3.37</v>
      </c>
      <c r="Z2459" s="16" t="n">
        <v>2.46108</v>
      </c>
      <c r="AA2459" s="16" t="n">
        <v>2.95756</v>
      </c>
      <c r="AB2459" s="16" t="n">
        <v>2.55961</v>
      </c>
      <c r="AC2459" s="16" t="n">
        <v>3.0732</v>
      </c>
      <c r="AD2459" s="16" t="n">
        <v>2.4261</v>
      </c>
      <c r="AE2459" s="16" t="n">
        <v>2.91228</v>
      </c>
      <c r="AF2459" s="16" t="n">
        <v>2.63945</v>
      </c>
      <c r="AG2459" s="16" t="n">
        <v>3.20976</v>
      </c>
      <c r="AH2459" s="16" t="n">
        <v>2.7834</v>
      </c>
      <c r="AI2459" s="16" t="n">
        <v>3.38325</v>
      </c>
    </row>
    <row r="2460" customFormat="false" ht="15" hidden="false" customHeight="false" outlineLevel="0" collapsed="false">
      <c r="A2460" s="12" t="n">
        <v>140440</v>
      </c>
      <c r="B2460" s="13" t="s">
        <v>2262</v>
      </c>
      <c r="C2460" s="14" t="s">
        <v>2270</v>
      </c>
      <c r="D2460" s="15" t="n">
        <v>1.83077</v>
      </c>
      <c r="E2460" s="15" t="n">
        <v>2.22889</v>
      </c>
      <c r="F2460" s="16" t="n">
        <v>2.84678</v>
      </c>
      <c r="G2460" s="16" t="n">
        <v>3.46517</v>
      </c>
      <c r="H2460" s="16" t="n">
        <v>2.26627</v>
      </c>
      <c r="I2460" s="16" t="n">
        <v>2.75858</v>
      </c>
      <c r="J2460" s="16" t="n">
        <v>2.22385</v>
      </c>
      <c r="K2460" s="16" t="n">
        <v>3.17556</v>
      </c>
      <c r="L2460" s="16" t="n">
        <v>3.09321</v>
      </c>
      <c r="M2460" s="16" t="n">
        <v>3.37071</v>
      </c>
      <c r="N2460" s="16" t="n">
        <v>2.36411</v>
      </c>
      <c r="O2460" s="16" t="n">
        <v>2.87772</v>
      </c>
      <c r="P2460" s="16" t="n">
        <v>2.8562</v>
      </c>
      <c r="Q2460" s="16" t="n">
        <v>3.4737</v>
      </c>
      <c r="R2460" s="17" t="n">
        <v>2.78284</v>
      </c>
      <c r="S2460" s="17" t="n">
        <v>3.38709</v>
      </c>
      <c r="T2460" s="16" t="n">
        <v>0.962463</v>
      </c>
      <c r="U2460" s="16" t="n">
        <v>2.17871</v>
      </c>
      <c r="V2460" s="16" t="n">
        <v>0.674583</v>
      </c>
      <c r="W2460" s="16" t="n">
        <v>0.819613</v>
      </c>
      <c r="X2460" s="16" t="n">
        <v>2.80841</v>
      </c>
      <c r="Y2460" s="16" t="n">
        <v>3.4183</v>
      </c>
      <c r="Z2460" s="16" t="n">
        <v>2.56502</v>
      </c>
      <c r="AA2460" s="16" t="n">
        <v>3.08713</v>
      </c>
      <c r="AB2460" s="16" t="n">
        <v>2.59717</v>
      </c>
      <c r="AC2460" s="16" t="n">
        <v>3.12565</v>
      </c>
      <c r="AD2460" s="16" t="n">
        <v>2.4018</v>
      </c>
      <c r="AE2460" s="16" t="n">
        <v>2.89081</v>
      </c>
      <c r="AF2460" s="16" t="n">
        <v>2.78124</v>
      </c>
      <c r="AG2460" s="16" t="n">
        <v>3.38515</v>
      </c>
      <c r="AH2460" s="16" t="n">
        <v>2.86597</v>
      </c>
      <c r="AI2460" s="16" t="n">
        <v>3.48589</v>
      </c>
    </row>
    <row r="2461" customFormat="false" ht="15" hidden="false" customHeight="false" outlineLevel="0" collapsed="false">
      <c r="A2461" s="12" t="n">
        <v>140477</v>
      </c>
      <c r="B2461" s="13" t="s">
        <v>2262</v>
      </c>
      <c r="C2461" s="14" t="s">
        <v>2271</v>
      </c>
      <c r="D2461" s="15" t="n">
        <v>1.894</v>
      </c>
      <c r="E2461" s="15" t="n">
        <v>2.3171</v>
      </c>
      <c r="F2461" s="16" t="n">
        <v>2.67588</v>
      </c>
      <c r="G2461" s="16" t="n">
        <v>3.27105</v>
      </c>
      <c r="H2461" s="16" t="n">
        <v>2.07179</v>
      </c>
      <c r="I2461" s="16" t="n">
        <v>2.53219</v>
      </c>
      <c r="J2461" s="16" t="n">
        <v>2.03437</v>
      </c>
      <c r="K2461" s="16" t="n">
        <v>2.96853</v>
      </c>
      <c r="L2461" s="16" t="n">
        <v>2.9128</v>
      </c>
      <c r="M2461" s="16" t="n">
        <v>3.17472</v>
      </c>
      <c r="N2461" s="16" t="n">
        <v>2.21318</v>
      </c>
      <c r="O2461" s="16" t="n">
        <v>2.70476</v>
      </c>
      <c r="P2461" s="16" t="n">
        <v>2.61012</v>
      </c>
      <c r="Q2461" s="16" t="n">
        <v>3.18901</v>
      </c>
      <c r="R2461" s="17" t="n">
        <v>2.61266</v>
      </c>
      <c r="S2461" s="17" t="n">
        <v>3.19357</v>
      </c>
      <c r="T2461" s="16" t="n">
        <v>0.971128</v>
      </c>
      <c r="U2461" s="16" t="n">
        <v>2.09441</v>
      </c>
      <c r="V2461" s="16" t="n">
        <v>0.663956</v>
      </c>
      <c r="W2461" s="16" t="n">
        <v>0.810315</v>
      </c>
      <c r="X2461" s="16" t="n">
        <v>2.64423</v>
      </c>
      <c r="Y2461" s="16" t="n">
        <v>3.23212</v>
      </c>
      <c r="Z2461" s="16" t="n">
        <v>2.37953</v>
      </c>
      <c r="AA2461" s="16" t="n">
        <v>2.88994</v>
      </c>
      <c r="AB2461" s="16" t="n">
        <v>2.33145</v>
      </c>
      <c r="AC2461" s="16" t="n">
        <v>2.82847</v>
      </c>
      <c r="AD2461" s="16" t="n">
        <v>2.1898</v>
      </c>
      <c r="AE2461" s="16" t="n">
        <v>2.65725</v>
      </c>
      <c r="AF2461" s="16" t="n">
        <v>2.60417</v>
      </c>
      <c r="AG2461" s="16" t="n">
        <v>3.18314</v>
      </c>
      <c r="AH2461" s="16" t="n">
        <v>2.60663</v>
      </c>
      <c r="AI2461" s="16" t="n">
        <v>3.18498</v>
      </c>
    </row>
    <row r="2462" customFormat="false" ht="15" hidden="false" customHeight="false" outlineLevel="0" collapsed="false">
      <c r="A2462" s="12" t="n">
        <v>139740</v>
      </c>
      <c r="B2462" s="13" t="s">
        <v>2262</v>
      </c>
      <c r="C2462" s="14" t="s">
        <v>2272</v>
      </c>
      <c r="D2462" s="15" t="n">
        <v>1.73155</v>
      </c>
      <c r="E2462" s="15" t="n">
        <v>2.00835</v>
      </c>
      <c r="F2462" s="16" t="n">
        <v>2.61631</v>
      </c>
      <c r="G2462" s="16" t="n">
        <v>3.11457</v>
      </c>
      <c r="H2462" s="16" t="n">
        <v>2.18572</v>
      </c>
      <c r="I2462" s="16" t="n">
        <v>2.60123</v>
      </c>
      <c r="J2462" s="16" t="n">
        <v>2.08581</v>
      </c>
      <c r="K2462" s="16" t="n">
        <v>3.1286</v>
      </c>
      <c r="L2462" s="16" t="n">
        <v>2.48356</v>
      </c>
      <c r="M2462" s="16" t="n">
        <v>2.82583</v>
      </c>
      <c r="N2462" s="16" t="n">
        <v>2.21024</v>
      </c>
      <c r="O2462" s="16" t="n">
        <v>2.63005</v>
      </c>
      <c r="P2462" s="16" t="n">
        <v>2.95184</v>
      </c>
      <c r="Q2462" s="16" t="n">
        <v>3.39131</v>
      </c>
      <c r="R2462" s="17" t="n">
        <v>2.61204</v>
      </c>
      <c r="S2462" s="17" t="n">
        <v>3.02346</v>
      </c>
      <c r="T2462" s="16" t="n">
        <v>1.87714</v>
      </c>
      <c r="U2462" s="16" t="n">
        <v>2.52473</v>
      </c>
      <c r="V2462" s="16" t="n">
        <v>1.62508</v>
      </c>
      <c r="W2462" s="16" t="n">
        <v>1.91847</v>
      </c>
      <c r="X2462" s="16" t="n">
        <v>2.62303</v>
      </c>
      <c r="Y2462" s="16" t="n">
        <v>3.03663</v>
      </c>
      <c r="Z2462" s="16" t="n">
        <v>2.20161</v>
      </c>
      <c r="AA2462" s="16" t="n">
        <v>2.77346</v>
      </c>
      <c r="AB2462" s="16" t="n">
        <v>2.31582</v>
      </c>
      <c r="AC2462" s="16" t="n">
        <v>2.81599</v>
      </c>
      <c r="AD2462" s="16" t="n">
        <v>2.13708</v>
      </c>
      <c r="AE2462" s="16" t="n">
        <v>2.59874</v>
      </c>
      <c r="AF2462" s="16" t="n">
        <v>2.45103</v>
      </c>
      <c r="AG2462" s="16" t="n">
        <v>2.8379</v>
      </c>
      <c r="AH2462" s="16" t="n">
        <v>2.48706</v>
      </c>
      <c r="AI2462" s="16" t="n">
        <v>2.93711</v>
      </c>
    </row>
    <row r="2463" customFormat="false" ht="15" hidden="false" customHeight="false" outlineLevel="0" collapsed="false">
      <c r="A2463" s="12" t="n">
        <v>140501</v>
      </c>
      <c r="B2463" s="13" t="s">
        <v>2262</v>
      </c>
      <c r="C2463" s="14" t="s">
        <v>2273</v>
      </c>
      <c r="D2463" s="15" t="n">
        <v>1.65695</v>
      </c>
      <c r="E2463" s="15" t="n">
        <v>2.03966</v>
      </c>
      <c r="F2463" s="16" t="n">
        <v>2.77537</v>
      </c>
      <c r="G2463" s="16" t="n">
        <v>3.4165</v>
      </c>
      <c r="H2463" s="16" t="n">
        <v>2.18363</v>
      </c>
      <c r="I2463" s="16" t="n">
        <v>2.68805</v>
      </c>
      <c r="J2463" s="16" t="n">
        <v>2.2048</v>
      </c>
      <c r="K2463" s="16" t="n">
        <v>3.21383</v>
      </c>
      <c r="L2463" s="16" t="n">
        <v>2.8919</v>
      </c>
      <c r="M2463" s="16" t="n">
        <v>3.15252</v>
      </c>
      <c r="N2463" s="16" t="n">
        <v>2.31671</v>
      </c>
      <c r="O2463" s="16" t="n">
        <v>2.85189</v>
      </c>
      <c r="P2463" s="16" t="n">
        <v>2.92264</v>
      </c>
      <c r="Q2463" s="16" t="n">
        <v>3.59736</v>
      </c>
      <c r="R2463" s="17" t="n">
        <v>2.71393</v>
      </c>
      <c r="S2463" s="17" t="n">
        <v>3.34077</v>
      </c>
      <c r="T2463" s="16" t="n">
        <v>0.721493</v>
      </c>
      <c r="U2463" s="16" t="n">
        <v>2.02164</v>
      </c>
      <c r="V2463" s="16" t="n">
        <v>0.544556</v>
      </c>
      <c r="W2463" s="16" t="n">
        <v>0.670262</v>
      </c>
      <c r="X2463" s="16" t="n">
        <v>2.72026</v>
      </c>
      <c r="Y2463" s="16" t="n">
        <v>3.34856</v>
      </c>
      <c r="Z2463" s="16" t="n">
        <v>2.40613</v>
      </c>
      <c r="AA2463" s="16" t="n">
        <v>2.96164</v>
      </c>
      <c r="AB2463" s="16" t="n">
        <v>2.51531</v>
      </c>
      <c r="AC2463" s="16" t="n">
        <v>3.09592</v>
      </c>
      <c r="AD2463" s="16" t="n">
        <v>2.31327</v>
      </c>
      <c r="AE2463" s="16" t="n">
        <v>2.84725</v>
      </c>
      <c r="AF2463" s="16" t="n">
        <v>2.59458</v>
      </c>
      <c r="AG2463" s="16" t="n">
        <v>3.19385</v>
      </c>
      <c r="AH2463" s="16" t="n">
        <v>2.64758</v>
      </c>
      <c r="AI2463" s="16" t="n">
        <v>3.25891</v>
      </c>
    </row>
    <row r="2464" customFormat="false" ht="15" hidden="false" customHeight="false" outlineLevel="0" collapsed="false">
      <c r="A2464" s="12" t="n">
        <v>140547</v>
      </c>
      <c r="B2464" s="13" t="s">
        <v>2262</v>
      </c>
      <c r="C2464" s="14" t="s">
        <v>2274</v>
      </c>
      <c r="D2464" s="15" t="n">
        <v>2.12112</v>
      </c>
      <c r="E2464" s="15" t="n">
        <v>2.374</v>
      </c>
      <c r="F2464" s="16" t="n">
        <v>2.73624</v>
      </c>
      <c r="G2464" s="16" t="n">
        <v>3.05882</v>
      </c>
      <c r="H2464" s="16" t="n">
        <v>2.16796</v>
      </c>
      <c r="I2464" s="16" t="n">
        <v>2.42332</v>
      </c>
      <c r="J2464" s="16" t="n">
        <v>2.17664</v>
      </c>
      <c r="K2464" s="16" t="n">
        <v>2.76216</v>
      </c>
      <c r="L2464" s="16" t="n">
        <v>2.67371</v>
      </c>
      <c r="M2464" s="16" t="n">
        <v>2.91449</v>
      </c>
      <c r="N2464" s="16" t="n">
        <v>2.17063</v>
      </c>
      <c r="O2464" s="16" t="n">
        <v>2.42697</v>
      </c>
      <c r="P2464" s="16" t="n">
        <v>2.68348</v>
      </c>
      <c r="Q2464" s="16" t="n">
        <v>2.99884</v>
      </c>
      <c r="R2464" s="17" t="n">
        <v>2.6357</v>
      </c>
      <c r="S2464" s="17" t="n">
        <v>2.94585</v>
      </c>
      <c r="T2464" s="16" t="n">
        <v>1.92616</v>
      </c>
      <c r="U2464" s="16" t="n">
        <v>2.51627</v>
      </c>
      <c r="V2464" s="16" t="n">
        <v>1.29258</v>
      </c>
      <c r="W2464" s="16" t="n">
        <v>1.44463</v>
      </c>
      <c r="X2464" s="16" t="n">
        <v>2.65415</v>
      </c>
      <c r="Y2464" s="16" t="n">
        <v>2.96697</v>
      </c>
      <c r="Z2464" s="16" t="n">
        <v>2.62673</v>
      </c>
      <c r="AA2464" s="16" t="n">
        <v>2.72897</v>
      </c>
      <c r="AB2464" s="16" t="n">
        <v>2.4508</v>
      </c>
      <c r="AC2464" s="16" t="n">
        <v>2.54622</v>
      </c>
      <c r="AD2464" s="16" t="n">
        <v>2.2812</v>
      </c>
      <c r="AE2464" s="16" t="n">
        <v>2.37106</v>
      </c>
      <c r="AF2464" s="16" t="n">
        <v>2.62283</v>
      </c>
      <c r="AG2464" s="16" t="n">
        <v>2.93143</v>
      </c>
      <c r="AH2464" s="16" t="n">
        <v>2.71802</v>
      </c>
      <c r="AI2464" s="16" t="n">
        <v>3.03765</v>
      </c>
    </row>
    <row r="2465" customFormat="false" ht="15" hidden="false" customHeight="false" outlineLevel="0" collapsed="false">
      <c r="A2465" s="12" t="n">
        <v>140583</v>
      </c>
      <c r="B2465" s="13" t="s">
        <v>2262</v>
      </c>
      <c r="C2465" s="14" t="s">
        <v>2275</v>
      </c>
      <c r="D2465" s="15" t="n">
        <v>1.52692</v>
      </c>
      <c r="E2465" s="15" t="n">
        <v>1.87174</v>
      </c>
      <c r="F2465" s="16" t="n">
        <v>2.68902</v>
      </c>
      <c r="G2465" s="16" t="n">
        <v>3.3005</v>
      </c>
      <c r="H2465" s="16" t="n">
        <v>2.41304</v>
      </c>
      <c r="I2465" s="16" t="n">
        <v>2.96167</v>
      </c>
      <c r="J2465" s="16" t="n">
        <v>2.14731</v>
      </c>
      <c r="K2465" s="16" t="n">
        <v>3.13446</v>
      </c>
      <c r="L2465" s="16" t="n">
        <v>2.71449</v>
      </c>
      <c r="M2465" s="16" t="n">
        <v>2.9616</v>
      </c>
      <c r="N2465" s="16" t="n">
        <v>2.29968</v>
      </c>
      <c r="O2465" s="16" t="n">
        <v>2.82258</v>
      </c>
      <c r="P2465" s="16" t="n">
        <v>2.90973</v>
      </c>
      <c r="Q2465" s="16" t="n">
        <v>3.56187</v>
      </c>
      <c r="R2465" s="17" t="n">
        <v>2.61521</v>
      </c>
      <c r="S2465" s="17" t="n">
        <v>3.20571</v>
      </c>
      <c r="T2465" s="16" t="n">
        <v>2.21707</v>
      </c>
      <c r="U2465" s="16" t="n">
        <v>2.77135</v>
      </c>
      <c r="V2465" s="16" t="n">
        <v>1.74028</v>
      </c>
      <c r="W2465" s="16" t="n">
        <v>2.13286</v>
      </c>
      <c r="X2465" s="16" t="n">
        <v>2.62899</v>
      </c>
      <c r="Y2465" s="16" t="n">
        <v>3.22261</v>
      </c>
      <c r="Z2465" s="16" t="n">
        <v>2.28934</v>
      </c>
      <c r="AA2465" s="16" t="n">
        <v>2.80866</v>
      </c>
      <c r="AB2465" s="16" t="n">
        <v>2.55728</v>
      </c>
      <c r="AC2465" s="16" t="n">
        <v>3.13308</v>
      </c>
      <c r="AD2465" s="16" t="n">
        <v>2.3893</v>
      </c>
      <c r="AE2465" s="16" t="n">
        <v>2.92727</v>
      </c>
      <c r="AF2465" s="16" t="n">
        <v>2.42517</v>
      </c>
      <c r="AG2465" s="16" t="n">
        <v>2.97274</v>
      </c>
      <c r="AH2465" s="16" t="n">
        <v>2.5461</v>
      </c>
      <c r="AI2465" s="16" t="n">
        <v>3.1205</v>
      </c>
    </row>
    <row r="2466" customFormat="false" ht="15" hidden="false" customHeight="false" outlineLevel="0" collapsed="false">
      <c r="A2466" s="12" t="n">
        <v>140627</v>
      </c>
      <c r="B2466" s="13" t="s">
        <v>2262</v>
      </c>
      <c r="C2466" s="14" t="s">
        <v>1317</v>
      </c>
      <c r="D2466" s="15" t="n">
        <v>1.77077</v>
      </c>
      <c r="E2466" s="15" t="n">
        <v>1.99326</v>
      </c>
      <c r="F2466" s="16" t="n">
        <v>2.75707</v>
      </c>
      <c r="G2466" s="16" t="n">
        <v>3.09633</v>
      </c>
      <c r="H2466" s="16" t="n">
        <v>2.4191</v>
      </c>
      <c r="I2466" s="16" t="n">
        <v>2.71814</v>
      </c>
      <c r="J2466" s="16" t="n">
        <v>2.28484</v>
      </c>
      <c r="K2466" s="16" t="n">
        <v>2.89254</v>
      </c>
      <c r="L2466" s="16" t="n">
        <v>2.74273</v>
      </c>
      <c r="M2466" s="16" t="n">
        <v>2.98936</v>
      </c>
      <c r="N2466" s="16" t="n">
        <v>2.41112</v>
      </c>
      <c r="O2466" s="16" t="n">
        <v>2.70713</v>
      </c>
      <c r="P2466" s="16" t="n">
        <v>2.71367</v>
      </c>
      <c r="Q2466" s="16" t="n">
        <v>3.04405</v>
      </c>
      <c r="R2466" s="17" t="n">
        <v>2.66925</v>
      </c>
      <c r="S2466" s="17" t="n">
        <v>2.997</v>
      </c>
      <c r="T2466" s="16" t="n">
        <v>2.36847</v>
      </c>
      <c r="U2466" s="16" t="n">
        <v>2.64651</v>
      </c>
      <c r="V2466" s="16" t="n">
        <v>1.57879</v>
      </c>
      <c r="W2466" s="16" t="n">
        <v>1.77316</v>
      </c>
      <c r="X2466" s="16" t="n">
        <v>2.70312</v>
      </c>
      <c r="Y2466" s="16" t="n">
        <v>3.03549</v>
      </c>
      <c r="Z2466" s="16" t="n">
        <v>2.55135</v>
      </c>
      <c r="AA2466" s="16" t="n">
        <v>2.67264</v>
      </c>
      <c r="AB2466" s="16" t="n">
        <v>2.71954</v>
      </c>
      <c r="AC2466" s="16" t="n">
        <v>2.84688</v>
      </c>
      <c r="AD2466" s="16" t="n">
        <v>2.53064</v>
      </c>
      <c r="AE2466" s="16" t="n">
        <v>2.65133</v>
      </c>
      <c r="AF2466" s="16" t="n">
        <v>2.65101</v>
      </c>
      <c r="AG2466" s="16" t="n">
        <v>2.97645</v>
      </c>
      <c r="AH2466" s="16" t="n">
        <v>2.76848</v>
      </c>
      <c r="AI2466" s="16" t="n">
        <v>3.10661</v>
      </c>
    </row>
    <row r="2467" customFormat="false" ht="15" hidden="false" customHeight="false" outlineLevel="0" collapsed="false">
      <c r="A2467" s="12" t="n">
        <v>140672</v>
      </c>
      <c r="B2467" s="13" t="s">
        <v>2262</v>
      </c>
      <c r="C2467" s="14" t="s">
        <v>2276</v>
      </c>
      <c r="D2467" s="15" t="n">
        <v>1.76068</v>
      </c>
      <c r="E2467" s="15" t="n">
        <v>2.11105</v>
      </c>
      <c r="F2467" s="16" t="n">
        <v>2.75546</v>
      </c>
      <c r="G2467" s="16" t="n">
        <v>3.32799</v>
      </c>
      <c r="H2467" s="16" t="n">
        <v>2.38893</v>
      </c>
      <c r="I2467" s="16" t="n">
        <v>2.88516</v>
      </c>
      <c r="J2467" s="16" t="n">
        <v>2.37202</v>
      </c>
      <c r="K2467" s="16" t="n">
        <v>3.3227</v>
      </c>
      <c r="L2467" s="16" t="n">
        <v>2.90424</v>
      </c>
      <c r="M2467" s="16" t="n">
        <v>3.15821</v>
      </c>
      <c r="N2467" s="16" t="n">
        <v>2.45051</v>
      </c>
      <c r="O2467" s="16" t="n">
        <v>2.95966</v>
      </c>
      <c r="P2467" s="16" t="n">
        <v>2.77159</v>
      </c>
      <c r="Q2467" s="16" t="n">
        <v>3.25973</v>
      </c>
      <c r="R2467" s="17" t="n">
        <v>2.69398</v>
      </c>
      <c r="S2467" s="17" t="n">
        <v>3.2286</v>
      </c>
      <c r="T2467" s="16" t="n">
        <v>2.60022</v>
      </c>
      <c r="U2467" s="16" t="n">
        <v>3.09985</v>
      </c>
      <c r="V2467" s="16" t="n">
        <v>1.80178</v>
      </c>
      <c r="W2467" s="16" t="n">
        <v>2.13315</v>
      </c>
      <c r="X2467" s="16" t="n">
        <v>2.72461</v>
      </c>
      <c r="Y2467" s="16" t="n">
        <v>3.2654</v>
      </c>
      <c r="Z2467" s="16" t="n">
        <v>2.49694</v>
      </c>
      <c r="AA2467" s="16" t="n">
        <v>2.97146</v>
      </c>
      <c r="AB2467" s="16" t="n">
        <v>2.52928</v>
      </c>
      <c r="AC2467" s="16" t="n">
        <v>2.98584</v>
      </c>
      <c r="AD2467" s="16" t="n">
        <v>2.38091</v>
      </c>
      <c r="AE2467" s="16" t="n">
        <v>2.81073</v>
      </c>
      <c r="AF2467" s="16" t="n">
        <v>2.6245</v>
      </c>
      <c r="AG2467" s="16" t="n">
        <v>3.14559</v>
      </c>
      <c r="AH2467" s="16" t="n">
        <v>2.72041</v>
      </c>
      <c r="AI2467" s="16" t="n">
        <v>3.22116</v>
      </c>
    </row>
    <row r="2468" customFormat="false" ht="15" hidden="false" customHeight="false" outlineLevel="0" collapsed="false">
      <c r="A2468" s="12" t="n">
        <v>140823</v>
      </c>
      <c r="B2468" s="13" t="s">
        <v>2262</v>
      </c>
      <c r="C2468" s="14" t="s">
        <v>2277</v>
      </c>
      <c r="D2468" s="15" t="n">
        <v>1.62028</v>
      </c>
      <c r="E2468" s="15" t="n">
        <v>1.95582</v>
      </c>
      <c r="F2468" s="16" t="n">
        <v>2.74138</v>
      </c>
      <c r="G2468" s="16" t="n">
        <v>3.32091</v>
      </c>
      <c r="H2468" s="16" t="n">
        <v>2.60106</v>
      </c>
      <c r="I2468" s="16" t="n">
        <v>3.1514</v>
      </c>
      <c r="J2468" s="16" t="n">
        <v>2.3346</v>
      </c>
      <c r="K2468" s="16" t="n">
        <v>3.30381</v>
      </c>
      <c r="L2468" s="16" t="n">
        <v>2.83749</v>
      </c>
      <c r="M2468" s="16" t="n">
        <v>3.10011</v>
      </c>
      <c r="N2468" s="16" t="n">
        <v>2.44715</v>
      </c>
      <c r="O2468" s="16" t="n">
        <v>2.96467</v>
      </c>
      <c r="P2468" s="16" t="n">
        <v>2.74026</v>
      </c>
      <c r="Q2468" s="16" t="n">
        <v>3.29459</v>
      </c>
      <c r="R2468" s="17" t="n">
        <v>2.66834</v>
      </c>
      <c r="S2468" s="17" t="n">
        <v>3.22093</v>
      </c>
      <c r="T2468" s="16" t="n">
        <v>2.55293</v>
      </c>
      <c r="U2468" s="16" t="n">
        <v>3.07175</v>
      </c>
      <c r="V2468" s="16" t="n">
        <v>1.77693</v>
      </c>
      <c r="W2468" s="16" t="n">
        <v>2.14347</v>
      </c>
      <c r="X2468" s="16" t="n">
        <v>2.70668</v>
      </c>
      <c r="Y2468" s="16" t="n">
        <v>3.26725</v>
      </c>
      <c r="Z2468" s="16" t="n">
        <v>2.30863</v>
      </c>
      <c r="AA2468" s="16" t="n">
        <v>2.77234</v>
      </c>
      <c r="AB2468" s="16" t="n">
        <v>2.71282</v>
      </c>
      <c r="AC2468" s="16" t="n">
        <v>3.24669</v>
      </c>
      <c r="AD2468" s="16" t="n">
        <v>2.57054</v>
      </c>
      <c r="AE2468" s="16" t="n">
        <v>3.07659</v>
      </c>
      <c r="AF2468" s="16" t="n">
        <v>2.55057</v>
      </c>
      <c r="AG2468" s="16" t="n">
        <v>3.0788</v>
      </c>
      <c r="AH2468" s="16" t="n">
        <v>2.62567</v>
      </c>
      <c r="AI2468" s="16" t="n">
        <v>3.16723</v>
      </c>
    </row>
    <row r="2469" customFormat="false" ht="15" hidden="false" customHeight="false" outlineLevel="0" collapsed="false">
      <c r="A2469" s="12" t="n">
        <v>140770</v>
      </c>
      <c r="B2469" s="13" t="s">
        <v>2262</v>
      </c>
      <c r="C2469" s="14" t="s">
        <v>2278</v>
      </c>
      <c r="D2469" s="15" t="n">
        <v>1.77741</v>
      </c>
      <c r="E2469" s="15" t="n">
        <v>2.14678</v>
      </c>
      <c r="F2469" s="16" t="n">
        <v>2.67209</v>
      </c>
      <c r="G2469" s="16" t="n">
        <v>3.25468</v>
      </c>
      <c r="H2469" s="16" t="n">
        <v>1.28509</v>
      </c>
      <c r="I2469" s="16" t="n">
        <v>1.76117</v>
      </c>
      <c r="J2469" s="16" t="n">
        <v>1.86381</v>
      </c>
      <c r="K2469" s="16" t="n">
        <v>2.13265</v>
      </c>
      <c r="L2469" s="16" t="n">
        <v>2.44262</v>
      </c>
      <c r="M2469" s="16" t="n">
        <v>2.5375</v>
      </c>
      <c r="N2469" s="16" t="n">
        <v>2.3544</v>
      </c>
      <c r="O2469" s="16" t="n">
        <v>2.86758</v>
      </c>
      <c r="P2469" s="16" t="n">
        <v>2.7026</v>
      </c>
      <c r="Q2469" s="16" t="n">
        <v>2.98377</v>
      </c>
      <c r="R2469" s="17" t="n">
        <v>2.72324</v>
      </c>
      <c r="S2469" s="17" t="n">
        <v>3.2895</v>
      </c>
      <c r="T2469" s="16" t="n">
        <v>1.74724</v>
      </c>
      <c r="U2469" s="16" t="n">
        <v>2.08019</v>
      </c>
      <c r="V2469" s="16" t="n">
        <v>1.67603</v>
      </c>
      <c r="W2469" s="16" t="n">
        <v>1.86095</v>
      </c>
      <c r="X2469" s="16" t="n">
        <v>2.48176</v>
      </c>
      <c r="Y2469" s="16" t="n">
        <v>2.99708</v>
      </c>
      <c r="Z2469" s="16" t="n">
        <v>2.48307</v>
      </c>
      <c r="AA2469" s="16" t="n">
        <v>2.78982</v>
      </c>
      <c r="AB2469" s="16" t="n">
        <v>1.69608</v>
      </c>
      <c r="AC2469" s="16" t="n">
        <v>1.98566</v>
      </c>
      <c r="AD2469" s="16" t="n">
        <v>2.57419</v>
      </c>
      <c r="AE2469" s="16" t="n">
        <v>2.87167</v>
      </c>
      <c r="AF2469" s="16" t="n">
        <v>2.64389</v>
      </c>
      <c r="AG2469" s="16" t="n">
        <v>3.19347</v>
      </c>
      <c r="AH2469" s="16" t="n">
        <v>2.69376</v>
      </c>
      <c r="AI2469" s="16" t="n">
        <v>2.99083</v>
      </c>
    </row>
    <row r="2470" customFormat="false" ht="15" hidden="false" customHeight="false" outlineLevel="0" collapsed="false">
      <c r="A2470" s="12" t="n">
        <v>140869</v>
      </c>
      <c r="B2470" s="13" t="s">
        <v>2262</v>
      </c>
      <c r="C2470" s="14" t="s">
        <v>2279</v>
      </c>
      <c r="D2470" s="15" t="n">
        <v>1.70461</v>
      </c>
      <c r="E2470" s="15" t="n">
        <v>2.09823</v>
      </c>
      <c r="F2470" s="16" t="n">
        <v>2.5114</v>
      </c>
      <c r="G2470" s="16" t="n">
        <v>3.09138</v>
      </c>
      <c r="H2470" s="16" t="n">
        <v>2.13323</v>
      </c>
      <c r="I2470" s="16" t="n">
        <v>2.62589</v>
      </c>
      <c r="J2470" s="16" t="n">
        <v>2.30311</v>
      </c>
      <c r="K2470" s="16" t="n">
        <v>3.33351</v>
      </c>
      <c r="L2470" s="16" t="n">
        <v>2.79163</v>
      </c>
      <c r="M2470" s="16" t="n">
        <v>3.04292</v>
      </c>
      <c r="N2470" s="16" t="n">
        <v>2.2888</v>
      </c>
      <c r="O2470" s="16" t="n">
        <v>2.81738</v>
      </c>
      <c r="P2470" s="16" t="n">
        <v>2.41334</v>
      </c>
      <c r="Q2470" s="16" t="n">
        <v>2.96975</v>
      </c>
      <c r="R2470" s="17" t="n">
        <v>2.4297</v>
      </c>
      <c r="S2470" s="17" t="n">
        <v>2.99079</v>
      </c>
      <c r="T2470" s="16" t="n">
        <v>0.786633</v>
      </c>
      <c r="U2470" s="16" t="n">
        <v>1.94557</v>
      </c>
      <c r="V2470" s="16" t="n">
        <v>0.556255</v>
      </c>
      <c r="W2470" s="16" t="n">
        <v>0.684388</v>
      </c>
      <c r="X2470" s="16" t="n">
        <v>2.52312</v>
      </c>
      <c r="Y2470" s="16" t="n">
        <v>3.10577</v>
      </c>
      <c r="Z2470" s="16" t="n">
        <v>2.30834</v>
      </c>
      <c r="AA2470" s="16" t="n">
        <v>2.83988</v>
      </c>
      <c r="AB2470" s="16" t="n">
        <v>2.34452</v>
      </c>
      <c r="AC2470" s="16" t="n">
        <v>2.88447</v>
      </c>
      <c r="AD2470" s="16" t="n">
        <v>2.26332</v>
      </c>
      <c r="AE2470" s="16" t="n">
        <v>2.78458</v>
      </c>
      <c r="AF2470" s="16" t="n">
        <v>2.39969</v>
      </c>
      <c r="AG2470" s="16" t="n">
        <v>2.95384</v>
      </c>
      <c r="AH2470" s="16" t="n">
        <v>2.5002</v>
      </c>
      <c r="AI2470" s="16" t="n">
        <v>3.07669</v>
      </c>
    </row>
    <row r="2471" customFormat="false" ht="15" hidden="false" customHeight="false" outlineLevel="0" collapsed="false">
      <c r="A2471" s="12" t="n">
        <v>140958</v>
      </c>
      <c r="B2471" s="13" t="s">
        <v>2262</v>
      </c>
      <c r="C2471" s="14" t="s">
        <v>2280</v>
      </c>
      <c r="D2471" s="15" t="n">
        <v>1.61752</v>
      </c>
      <c r="E2471" s="15" t="n">
        <v>1.95473</v>
      </c>
      <c r="F2471" s="16" t="n">
        <v>2.75216</v>
      </c>
      <c r="G2471" s="16" t="n">
        <v>3.34737</v>
      </c>
      <c r="H2471" s="16" t="n">
        <v>2.55216</v>
      </c>
      <c r="I2471" s="16" t="n">
        <v>3.10397</v>
      </c>
      <c r="J2471" s="16" t="n">
        <v>2.24672</v>
      </c>
      <c r="K2471" s="16" t="n">
        <v>3.24017</v>
      </c>
      <c r="L2471" s="16" t="n">
        <v>2.83378</v>
      </c>
      <c r="M2471" s="16" t="n">
        <v>3.10652</v>
      </c>
      <c r="N2471" s="16" t="n">
        <v>2.40948</v>
      </c>
      <c r="O2471" s="16" t="n">
        <v>2.93049</v>
      </c>
      <c r="P2471" s="16" t="n">
        <v>2.77833</v>
      </c>
      <c r="Q2471" s="16" t="n">
        <v>3.34116</v>
      </c>
      <c r="R2471" s="17" t="n">
        <v>2.68735</v>
      </c>
      <c r="S2471" s="17" t="n">
        <v>3.24769</v>
      </c>
      <c r="T2471" s="16" t="n">
        <v>2.50652</v>
      </c>
      <c r="U2471" s="16" t="n">
        <v>3.06835</v>
      </c>
      <c r="V2471" s="16" t="n">
        <v>1.79205</v>
      </c>
      <c r="W2471" s="16" t="n">
        <v>2.16807</v>
      </c>
      <c r="X2471" s="16" t="n">
        <v>2.72903</v>
      </c>
      <c r="Y2471" s="16" t="n">
        <v>3.29798</v>
      </c>
      <c r="Z2471" s="16" t="n">
        <v>2.34915</v>
      </c>
      <c r="AA2471" s="16" t="n">
        <v>2.86552</v>
      </c>
      <c r="AB2471" s="16" t="n">
        <v>2.64536</v>
      </c>
      <c r="AC2471" s="16" t="n">
        <v>3.2041</v>
      </c>
      <c r="AD2471" s="16" t="n">
        <v>2.50304</v>
      </c>
      <c r="AE2471" s="16" t="n">
        <v>3.03165</v>
      </c>
      <c r="AF2471" s="16" t="n">
        <v>2.54958</v>
      </c>
      <c r="AG2471" s="16" t="n">
        <v>3.08126</v>
      </c>
      <c r="AH2471" s="16" t="n">
        <v>2.64337</v>
      </c>
      <c r="AI2471" s="16" t="n">
        <v>3.19769</v>
      </c>
    </row>
    <row r="2472" customFormat="false" ht="15" hidden="false" customHeight="false" outlineLevel="0" collapsed="false">
      <c r="A2472" s="12" t="n">
        <v>141027</v>
      </c>
      <c r="B2472" s="13" t="s">
        <v>2262</v>
      </c>
      <c r="C2472" s="14" t="s">
        <v>2281</v>
      </c>
      <c r="D2472" s="15" t="n">
        <v>1.54067</v>
      </c>
      <c r="E2472" s="15" t="n">
        <v>1.89567</v>
      </c>
      <c r="F2472" s="16" t="n">
        <v>2.6096</v>
      </c>
      <c r="G2472" s="16" t="n">
        <v>3.21219</v>
      </c>
      <c r="H2472" s="16" t="n">
        <v>1.98263</v>
      </c>
      <c r="I2472" s="16" t="n">
        <v>2.4404</v>
      </c>
      <c r="J2472" s="16" t="n">
        <v>2.11463</v>
      </c>
      <c r="K2472" s="16" t="n">
        <v>3.04842</v>
      </c>
      <c r="L2472" s="16" t="n">
        <v>2.91231</v>
      </c>
      <c r="M2472" s="16" t="n">
        <v>3.13459</v>
      </c>
      <c r="N2472" s="16" t="n">
        <v>2.28272</v>
      </c>
      <c r="O2472" s="16" t="n">
        <v>2.80982</v>
      </c>
      <c r="P2472" s="16" t="n">
        <v>2.58562</v>
      </c>
      <c r="Q2472" s="16" t="n">
        <v>3.11673</v>
      </c>
      <c r="R2472" s="17" t="n">
        <v>2.55691</v>
      </c>
      <c r="S2472" s="17" t="n">
        <v>3.14605</v>
      </c>
      <c r="T2472" s="16" t="n">
        <v>1.66241</v>
      </c>
      <c r="U2472" s="16" t="n">
        <v>2.14252</v>
      </c>
      <c r="V2472" s="16" t="n">
        <v>1.17279</v>
      </c>
      <c r="W2472" s="16" t="n">
        <v>1.4129</v>
      </c>
      <c r="X2472" s="16" t="n">
        <v>2.53469</v>
      </c>
      <c r="Y2472" s="16" t="n">
        <v>3.1187</v>
      </c>
      <c r="Z2472" s="16" t="n">
        <v>2.32205</v>
      </c>
      <c r="AA2472" s="16" t="n">
        <v>2.79876</v>
      </c>
      <c r="AB2472" s="16" t="n">
        <v>2.29283</v>
      </c>
      <c r="AC2472" s="16" t="n">
        <v>2.76238</v>
      </c>
      <c r="AD2472" s="16" t="n">
        <v>2.21837</v>
      </c>
      <c r="AE2472" s="16" t="n">
        <v>2.67206</v>
      </c>
      <c r="AF2472" s="16" t="n">
        <v>2.51415</v>
      </c>
      <c r="AG2472" s="16" t="n">
        <v>3.09345</v>
      </c>
      <c r="AH2472" s="16" t="n">
        <v>2.53286</v>
      </c>
      <c r="AI2472" s="16" t="n">
        <v>3.05384</v>
      </c>
    </row>
    <row r="2473" customFormat="false" ht="15" hidden="false" customHeight="false" outlineLevel="0" collapsed="false">
      <c r="A2473" s="12" t="n">
        <v>141081</v>
      </c>
      <c r="B2473" s="13" t="s">
        <v>2262</v>
      </c>
      <c r="C2473" s="14" t="s">
        <v>2282</v>
      </c>
      <c r="D2473" s="15" t="n">
        <v>1.77266</v>
      </c>
      <c r="E2473" s="15" t="n">
        <v>2.17655</v>
      </c>
      <c r="F2473" s="16" t="n">
        <v>2.48988</v>
      </c>
      <c r="G2473" s="16" t="n">
        <v>3.05678</v>
      </c>
      <c r="H2473" s="16" t="n">
        <v>1.96882</v>
      </c>
      <c r="I2473" s="16" t="n">
        <v>2.41735</v>
      </c>
      <c r="J2473" s="16" t="n">
        <v>2.29511</v>
      </c>
      <c r="K2473" s="16" t="n">
        <v>3.31222</v>
      </c>
      <c r="L2473" s="16" t="n">
        <v>2.71619</v>
      </c>
      <c r="M2473" s="16" t="n">
        <v>2.96101</v>
      </c>
      <c r="N2473" s="16" t="n">
        <v>2.23809</v>
      </c>
      <c r="O2473" s="16" t="n">
        <v>2.74799</v>
      </c>
      <c r="P2473" s="16" t="n">
        <v>2.3954</v>
      </c>
      <c r="Q2473" s="16" t="n">
        <v>2.94058</v>
      </c>
      <c r="R2473" s="17" t="n">
        <v>2.39747</v>
      </c>
      <c r="S2473" s="17" t="n">
        <v>2.94336</v>
      </c>
      <c r="T2473" s="16" t="n">
        <v>0.437896</v>
      </c>
      <c r="U2473" s="16" t="n">
        <v>1.88226</v>
      </c>
      <c r="V2473" s="16" t="n">
        <v>0.3063</v>
      </c>
      <c r="W2473" s="16" t="n">
        <v>0.375264</v>
      </c>
      <c r="X2473" s="16" t="n">
        <v>2.4646</v>
      </c>
      <c r="Y2473" s="16" t="n">
        <v>3.02589</v>
      </c>
      <c r="Z2473" s="16" t="n">
        <v>2.38551</v>
      </c>
      <c r="AA2473" s="16" t="n">
        <v>2.92192</v>
      </c>
      <c r="AB2473" s="16" t="n">
        <v>2.2049</v>
      </c>
      <c r="AC2473" s="16" t="n">
        <v>2.7</v>
      </c>
      <c r="AD2473" s="16" t="n">
        <v>2.08509</v>
      </c>
      <c r="AE2473" s="16" t="n">
        <v>2.55344</v>
      </c>
      <c r="AF2473" s="16" t="n">
        <v>2.37592</v>
      </c>
      <c r="AG2473" s="16" t="n">
        <v>2.91689</v>
      </c>
      <c r="AH2473" s="16" t="n">
        <v>2.46402</v>
      </c>
      <c r="AI2473" s="16" t="n">
        <v>3.02497</v>
      </c>
    </row>
    <row r="2474" customFormat="false" ht="15" hidden="false" customHeight="false" outlineLevel="0" collapsed="false">
      <c r="A2474" s="12" t="n">
        <v>141134</v>
      </c>
      <c r="B2474" s="13" t="s">
        <v>2262</v>
      </c>
      <c r="C2474" s="14" t="s">
        <v>2283</v>
      </c>
      <c r="D2474" s="15" t="n">
        <v>1.61959</v>
      </c>
      <c r="E2474" s="15" t="n">
        <v>1.98766</v>
      </c>
      <c r="F2474" s="16" t="n">
        <v>2.10405</v>
      </c>
      <c r="G2474" s="16" t="n">
        <v>2.58566</v>
      </c>
      <c r="H2474" s="16" t="n">
        <v>0.72934</v>
      </c>
      <c r="I2474" s="16" t="n">
        <v>0.895768</v>
      </c>
      <c r="J2474" s="16" t="n">
        <v>0.659415</v>
      </c>
      <c r="K2474" s="16" t="n">
        <v>1.22088</v>
      </c>
      <c r="L2474" s="16" t="n">
        <v>3.08931</v>
      </c>
      <c r="M2474" s="16" t="n">
        <v>3.09769</v>
      </c>
      <c r="N2474" s="16" t="n">
        <v>1.88055</v>
      </c>
      <c r="O2474" s="16" t="n">
        <v>2.31088</v>
      </c>
      <c r="P2474" s="16" t="n">
        <v>0.83898</v>
      </c>
      <c r="Q2474" s="16" t="n">
        <v>0.91393</v>
      </c>
      <c r="R2474" s="17" t="n">
        <v>2.4741</v>
      </c>
      <c r="S2474" s="17" t="n">
        <v>3.03618</v>
      </c>
      <c r="T2474" s="16" t="n">
        <v>0.560674</v>
      </c>
      <c r="U2474" s="16" t="n">
        <v>0.731234</v>
      </c>
      <c r="V2474" s="16" t="n">
        <v>0.381165</v>
      </c>
      <c r="W2474" s="16" t="n">
        <v>0.415632</v>
      </c>
      <c r="X2474" s="16" t="n">
        <v>0.76628</v>
      </c>
      <c r="Y2474" s="16" t="n">
        <v>0.93951</v>
      </c>
      <c r="Z2474" s="16" t="n">
        <v>1.99882</v>
      </c>
      <c r="AA2474" s="16" t="n">
        <v>2.1839</v>
      </c>
      <c r="AB2474" s="16" t="n">
        <v>0.842226</v>
      </c>
      <c r="AC2474" s="16" t="n">
        <v>0.91945</v>
      </c>
      <c r="AD2474" s="16" t="n">
        <v>2.71835</v>
      </c>
      <c r="AE2474" s="16" t="n">
        <v>2.96673</v>
      </c>
      <c r="AF2474" s="16" t="n">
        <v>2.26836</v>
      </c>
      <c r="AG2474" s="16" t="n">
        <v>2.78374</v>
      </c>
      <c r="AH2474" s="16" t="n">
        <v>0.857068</v>
      </c>
      <c r="AI2474" s="16" t="n">
        <v>0.934552</v>
      </c>
    </row>
    <row r="2475" customFormat="false" ht="15" hidden="false" customHeight="false" outlineLevel="0" collapsed="false">
      <c r="A2475" s="12" t="n">
        <v>141232</v>
      </c>
      <c r="B2475" s="13" t="s">
        <v>2262</v>
      </c>
      <c r="C2475" s="14" t="s">
        <v>2284</v>
      </c>
      <c r="D2475" s="15" t="n">
        <v>1.68293</v>
      </c>
      <c r="E2475" s="15" t="n">
        <v>2.05659</v>
      </c>
      <c r="F2475" s="16" t="n">
        <v>2.63739</v>
      </c>
      <c r="G2475" s="16" t="n">
        <v>3.23295</v>
      </c>
      <c r="H2475" s="16" t="n">
        <v>2.13842</v>
      </c>
      <c r="I2475" s="16" t="n">
        <v>2.62105</v>
      </c>
      <c r="J2475" s="16" t="n">
        <v>2.20538</v>
      </c>
      <c r="K2475" s="16" t="n">
        <v>2.99765</v>
      </c>
      <c r="L2475" s="16" t="n">
        <v>3.1311</v>
      </c>
      <c r="M2475" s="16" t="n">
        <v>3.23144</v>
      </c>
      <c r="N2475" s="16" t="n">
        <v>2.38107</v>
      </c>
      <c r="O2475" s="16" t="n">
        <v>2.91871</v>
      </c>
      <c r="P2475" s="16" t="n">
        <v>2.60991</v>
      </c>
      <c r="Q2475" s="16" t="n">
        <v>2.93809</v>
      </c>
      <c r="R2475" s="17" t="n">
        <v>2.67862</v>
      </c>
      <c r="S2475" s="17" t="n">
        <v>3.27349</v>
      </c>
      <c r="T2475" s="16" t="n">
        <v>2.36021</v>
      </c>
      <c r="U2475" s="16" t="n">
        <v>2.70331</v>
      </c>
      <c r="V2475" s="16" t="n">
        <v>1.57911</v>
      </c>
      <c r="W2475" s="16" t="n">
        <v>1.78204</v>
      </c>
      <c r="X2475" s="16" t="n">
        <v>2.42386</v>
      </c>
      <c r="Y2475" s="16" t="n">
        <v>2.96151</v>
      </c>
      <c r="Z2475" s="16" t="n">
        <v>2.39475</v>
      </c>
      <c r="AA2475" s="16" t="n">
        <v>2.71069</v>
      </c>
      <c r="AB2475" s="16" t="n">
        <v>2.46165</v>
      </c>
      <c r="AC2475" s="16" t="n">
        <v>2.7798</v>
      </c>
      <c r="AD2475" s="16" t="n">
        <v>2.55971</v>
      </c>
      <c r="AE2475" s="16" t="n">
        <v>2.88816</v>
      </c>
      <c r="AF2475" s="16" t="n">
        <v>2.60646</v>
      </c>
      <c r="AG2475" s="16" t="n">
        <v>3.18517</v>
      </c>
      <c r="AH2475" s="16" t="n">
        <v>2.59869</v>
      </c>
      <c r="AI2475" s="16" t="n">
        <v>2.93177</v>
      </c>
    </row>
    <row r="2476" customFormat="false" ht="15" hidden="false" customHeight="false" outlineLevel="0" collapsed="false">
      <c r="A2476" s="12" t="n">
        <v>141312</v>
      </c>
      <c r="B2476" s="13" t="s">
        <v>2262</v>
      </c>
      <c r="C2476" s="14" t="s">
        <v>2285</v>
      </c>
      <c r="D2476" s="15" t="n">
        <v>1.7887</v>
      </c>
      <c r="E2476" s="15" t="n">
        <v>1.96068</v>
      </c>
      <c r="F2476" s="16" t="n">
        <v>2.59923</v>
      </c>
      <c r="G2476" s="16" t="n">
        <v>2.84914</v>
      </c>
      <c r="H2476" s="16" t="n">
        <v>2.12806</v>
      </c>
      <c r="I2476" s="16" t="n">
        <v>2.33272</v>
      </c>
      <c r="J2476" s="16" t="n">
        <v>2.29674</v>
      </c>
      <c r="K2476" s="16" t="n">
        <v>2.81538</v>
      </c>
      <c r="L2476" s="16" t="n">
        <v>2.53119</v>
      </c>
      <c r="M2476" s="16" t="n">
        <v>2.75861</v>
      </c>
      <c r="N2476" s="16" t="n">
        <v>2.11854</v>
      </c>
      <c r="O2476" s="16" t="n">
        <v>2.32224</v>
      </c>
      <c r="P2476" s="16" t="n">
        <v>2.73328</v>
      </c>
      <c r="Q2476" s="16" t="n">
        <v>2.99509</v>
      </c>
      <c r="R2476" s="17" t="n">
        <v>2.49296</v>
      </c>
      <c r="S2476" s="17" t="n">
        <v>2.73261</v>
      </c>
      <c r="T2476" s="16" t="n">
        <v>0.910844</v>
      </c>
      <c r="U2476" s="16" t="n">
        <v>2.55137</v>
      </c>
      <c r="V2476" s="16" t="n">
        <v>0.590143</v>
      </c>
      <c r="W2476" s="16" t="n">
        <v>0.646941</v>
      </c>
      <c r="X2476" s="16" t="n">
        <v>2.55749</v>
      </c>
      <c r="Y2476" s="16" t="n">
        <v>2.80335</v>
      </c>
      <c r="Z2476" s="16" t="n">
        <v>2.54498</v>
      </c>
      <c r="AA2476" s="16" t="n">
        <v>2.56568</v>
      </c>
      <c r="AB2476" s="16" t="n">
        <v>2.52682</v>
      </c>
      <c r="AC2476" s="16" t="n">
        <v>2.54736</v>
      </c>
      <c r="AD2476" s="16" t="n">
        <v>2.24641</v>
      </c>
      <c r="AE2476" s="16" t="n">
        <v>2.26476</v>
      </c>
      <c r="AF2476" s="16" t="n">
        <v>2.49175</v>
      </c>
      <c r="AG2476" s="16" t="n">
        <v>2.73129</v>
      </c>
      <c r="AH2476" s="16" t="n">
        <v>2.64457</v>
      </c>
      <c r="AI2476" s="16" t="n">
        <v>2.89794</v>
      </c>
    </row>
    <row r="2477" customFormat="false" ht="15" hidden="false" customHeight="false" outlineLevel="0" collapsed="false">
      <c r="A2477" s="12" t="n">
        <v>141376</v>
      </c>
      <c r="B2477" s="13" t="s">
        <v>2262</v>
      </c>
      <c r="C2477" s="14" t="s">
        <v>2286</v>
      </c>
      <c r="D2477" s="15" t="n">
        <v>1.52953</v>
      </c>
      <c r="E2477" s="15" t="n">
        <v>1.85564</v>
      </c>
      <c r="F2477" s="16" t="n">
        <v>2.71638</v>
      </c>
      <c r="G2477" s="16" t="n">
        <v>3.30087</v>
      </c>
      <c r="H2477" s="16" t="n">
        <v>2.50667</v>
      </c>
      <c r="I2477" s="16" t="n">
        <v>3.04854</v>
      </c>
      <c r="J2477" s="16" t="n">
        <v>2.18745</v>
      </c>
      <c r="K2477" s="16" t="n">
        <v>3.1337</v>
      </c>
      <c r="L2477" s="16" t="n">
        <v>2.77814</v>
      </c>
      <c r="M2477" s="16" t="n">
        <v>3.03101</v>
      </c>
      <c r="N2477" s="16" t="n">
        <v>2.35608</v>
      </c>
      <c r="O2477" s="16" t="n">
        <v>2.86374</v>
      </c>
      <c r="P2477" s="16" t="n">
        <v>2.80487</v>
      </c>
      <c r="Q2477" s="16" t="n">
        <v>3.39639</v>
      </c>
      <c r="R2477" s="17" t="n">
        <v>2.63867</v>
      </c>
      <c r="S2477" s="17" t="n">
        <v>3.20118</v>
      </c>
      <c r="T2477" s="16" t="n">
        <v>2.39166</v>
      </c>
      <c r="U2477" s="16" t="n">
        <v>2.88433</v>
      </c>
      <c r="V2477" s="16" t="n">
        <v>1.7742</v>
      </c>
      <c r="W2477" s="16" t="n">
        <v>2.15169</v>
      </c>
      <c r="X2477" s="16" t="n">
        <v>2.67411</v>
      </c>
      <c r="Y2477" s="16" t="n">
        <v>3.24441</v>
      </c>
      <c r="Z2477" s="16" t="n">
        <v>2.27725</v>
      </c>
      <c r="AA2477" s="16" t="n">
        <v>2.74093</v>
      </c>
      <c r="AB2477" s="16" t="n">
        <v>2.65117</v>
      </c>
      <c r="AC2477" s="16" t="n">
        <v>3.18932</v>
      </c>
      <c r="AD2477" s="16" t="n">
        <v>2.47299</v>
      </c>
      <c r="AE2477" s="16" t="n">
        <v>2.97647</v>
      </c>
      <c r="AF2477" s="16" t="n">
        <v>2.48383</v>
      </c>
      <c r="AG2477" s="16" t="n">
        <v>3.01299</v>
      </c>
      <c r="AH2477" s="16" t="n">
        <v>2.59277</v>
      </c>
      <c r="AI2477" s="16" t="n">
        <v>3.14412</v>
      </c>
    </row>
    <row r="2478" customFormat="false" ht="15" hidden="false" customHeight="false" outlineLevel="0" collapsed="false">
      <c r="A2478" s="12" t="n">
        <v>141447</v>
      </c>
      <c r="B2478" s="13" t="s">
        <v>2262</v>
      </c>
      <c r="C2478" s="14" t="s">
        <v>2287</v>
      </c>
      <c r="D2478" s="15" t="n">
        <v>1.56779</v>
      </c>
      <c r="E2478" s="15" t="n">
        <v>1.92235</v>
      </c>
      <c r="F2478" s="16" t="n">
        <v>2.66384</v>
      </c>
      <c r="G2478" s="16" t="n">
        <v>3.26965</v>
      </c>
      <c r="H2478" s="16" t="n">
        <v>2.29576</v>
      </c>
      <c r="I2478" s="16" t="n">
        <v>2.81771</v>
      </c>
      <c r="J2478" s="16" t="n">
        <v>2.19016</v>
      </c>
      <c r="K2478" s="16" t="n">
        <v>3.13375</v>
      </c>
      <c r="L2478" s="16" t="n">
        <v>2.92242</v>
      </c>
      <c r="M2478" s="16" t="n">
        <v>3.1498</v>
      </c>
      <c r="N2478" s="16" t="n">
        <v>2.32699</v>
      </c>
      <c r="O2478" s="16" t="n">
        <v>2.85619</v>
      </c>
      <c r="P2478" s="16" t="n">
        <v>2.69882</v>
      </c>
      <c r="Q2478" s="16" t="n">
        <v>3.24623</v>
      </c>
      <c r="R2478" s="17" t="n">
        <v>2.5953</v>
      </c>
      <c r="S2478" s="17" t="n">
        <v>3.18223</v>
      </c>
      <c r="T2478" s="16" t="n">
        <v>2.24435</v>
      </c>
      <c r="U2478" s="16" t="n">
        <v>2.74472</v>
      </c>
      <c r="V2478" s="16" t="n">
        <v>1.58455</v>
      </c>
      <c r="W2478" s="16" t="n">
        <v>1.9069</v>
      </c>
      <c r="X2478" s="16" t="n">
        <v>2.62271</v>
      </c>
      <c r="Y2478" s="16" t="n">
        <v>3.21581</v>
      </c>
      <c r="Z2478" s="16" t="n">
        <v>2.34856</v>
      </c>
      <c r="AA2478" s="16" t="n">
        <v>2.82493</v>
      </c>
      <c r="AB2478" s="16" t="n">
        <v>2.48679</v>
      </c>
      <c r="AC2478" s="16" t="n">
        <v>2.98762</v>
      </c>
      <c r="AD2478" s="16" t="n">
        <v>2.35311</v>
      </c>
      <c r="AE2478" s="16" t="n">
        <v>2.82674</v>
      </c>
      <c r="AF2478" s="16" t="n">
        <v>2.53474</v>
      </c>
      <c r="AG2478" s="16" t="n">
        <v>3.10797</v>
      </c>
      <c r="AH2478" s="16" t="n">
        <v>2.66452</v>
      </c>
      <c r="AI2478" s="16" t="n">
        <v>3.20715</v>
      </c>
    </row>
    <row r="2479" customFormat="false" ht="15" hidden="false" customHeight="false" outlineLevel="0" collapsed="false">
      <c r="A2479" s="12" t="n">
        <v>141535</v>
      </c>
      <c r="B2479" s="13" t="s">
        <v>2262</v>
      </c>
      <c r="C2479" s="14" t="s">
        <v>2288</v>
      </c>
      <c r="D2479" s="15" t="n">
        <v>1.9942</v>
      </c>
      <c r="E2479" s="15" t="n">
        <v>2.29033</v>
      </c>
      <c r="F2479" s="16" t="n">
        <v>2.7096</v>
      </c>
      <c r="G2479" s="16" t="n">
        <v>3.10589</v>
      </c>
      <c r="H2479" s="16" t="n">
        <v>2.37924</v>
      </c>
      <c r="I2479" s="16" t="n">
        <v>2.72696</v>
      </c>
      <c r="J2479" s="16" t="n">
        <v>2.21723</v>
      </c>
      <c r="K2479" s="16" t="n">
        <v>2.90014</v>
      </c>
      <c r="L2479" s="16" t="n">
        <v>2.74281</v>
      </c>
      <c r="M2479" s="16" t="n">
        <v>2.98956</v>
      </c>
      <c r="N2479" s="16" t="n">
        <v>2.33854</v>
      </c>
      <c r="O2479" s="16" t="n">
        <v>2.68063</v>
      </c>
      <c r="P2479" s="16" t="n">
        <v>2.61224</v>
      </c>
      <c r="Q2479" s="16" t="n">
        <v>2.99155</v>
      </c>
      <c r="R2479" s="17" t="n">
        <v>2.61416</v>
      </c>
      <c r="S2479" s="17" t="n">
        <v>2.99577</v>
      </c>
      <c r="T2479" s="16" t="n">
        <v>2.46551</v>
      </c>
      <c r="U2479" s="16" t="n">
        <v>2.72289</v>
      </c>
      <c r="V2479" s="16" t="n">
        <v>1.6032</v>
      </c>
      <c r="W2479" s="16" t="n">
        <v>1.83572</v>
      </c>
      <c r="X2479" s="16" t="n">
        <v>2.67351</v>
      </c>
      <c r="Y2479" s="16" t="n">
        <v>3.06425</v>
      </c>
      <c r="Z2479" s="16" t="n">
        <v>2.51671</v>
      </c>
      <c r="AA2479" s="16" t="n">
        <v>2.72345</v>
      </c>
      <c r="AB2479" s="16" t="n">
        <v>2.59439</v>
      </c>
      <c r="AC2479" s="16" t="n">
        <v>2.80579</v>
      </c>
      <c r="AD2479" s="16" t="n">
        <v>2.45836</v>
      </c>
      <c r="AE2479" s="16" t="n">
        <v>2.66012</v>
      </c>
      <c r="AF2479" s="16" t="n">
        <v>2.58001</v>
      </c>
      <c r="AG2479" s="16" t="n">
        <v>2.95625</v>
      </c>
      <c r="AH2479" s="16" t="n">
        <v>2.68582</v>
      </c>
      <c r="AI2479" s="16" t="n">
        <v>3.07664</v>
      </c>
    </row>
    <row r="2480" customFormat="false" ht="15" hidden="false" customHeight="false" outlineLevel="0" collapsed="false">
      <c r="A2480" s="12" t="n">
        <v>141580</v>
      </c>
      <c r="B2480" s="13" t="s">
        <v>2262</v>
      </c>
      <c r="C2480" s="14" t="s">
        <v>2289</v>
      </c>
      <c r="D2480" s="15" t="n">
        <v>2.01933</v>
      </c>
      <c r="E2480" s="15" t="n">
        <v>2.32671</v>
      </c>
      <c r="F2480" s="16" t="n">
        <v>2.49441</v>
      </c>
      <c r="G2480" s="16" t="n">
        <v>2.954</v>
      </c>
      <c r="H2480" s="16" t="n">
        <v>1.49215</v>
      </c>
      <c r="I2480" s="16" t="n">
        <v>1.76468</v>
      </c>
      <c r="J2480" s="16" t="n">
        <v>1.67995</v>
      </c>
      <c r="K2480" s="16" t="n">
        <v>2.44895</v>
      </c>
      <c r="L2480" s="16" t="n">
        <v>2.84482</v>
      </c>
      <c r="M2480" s="16" t="n">
        <v>3.04374</v>
      </c>
      <c r="N2480" s="16" t="n">
        <v>1.93886</v>
      </c>
      <c r="O2480" s="16" t="n">
        <v>2.29553</v>
      </c>
      <c r="P2480" s="16" t="n">
        <v>2.2071</v>
      </c>
      <c r="Q2480" s="16" t="n">
        <v>2.35067</v>
      </c>
      <c r="R2480" s="17" t="n">
        <v>2.7976</v>
      </c>
      <c r="S2480" s="17" t="n">
        <v>3.21611</v>
      </c>
      <c r="T2480" s="16" t="n">
        <v>1.16856</v>
      </c>
      <c r="U2480" s="16" t="n">
        <v>1.83917</v>
      </c>
      <c r="V2480" s="16" t="n">
        <v>0.890068</v>
      </c>
      <c r="W2480" s="16" t="n">
        <v>0.970313</v>
      </c>
      <c r="X2480" s="16" t="n">
        <v>2.01001</v>
      </c>
      <c r="Y2480" s="16" t="n">
        <v>2.30116</v>
      </c>
      <c r="Z2480" s="16" t="n">
        <v>2.46508</v>
      </c>
      <c r="AA2480" s="16" t="n">
        <v>2.84933</v>
      </c>
      <c r="AB2480" s="16" t="n">
        <v>1.72361</v>
      </c>
      <c r="AC2480" s="16" t="n">
        <v>1.93102</v>
      </c>
      <c r="AD2480" s="16" t="n">
        <v>2.18377</v>
      </c>
      <c r="AE2480" s="16" t="n">
        <v>2.44106</v>
      </c>
      <c r="AF2480" s="16" t="n">
        <v>2.5199</v>
      </c>
      <c r="AG2480" s="16" t="n">
        <v>2.89638</v>
      </c>
      <c r="AH2480" s="16" t="n">
        <v>2.05946</v>
      </c>
      <c r="AI2480" s="16" t="n">
        <v>2.24485</v>
      </c>
    </row>
    <row r="2481" customFormat="false" ht="15" hidden="false" customHeight="false" outlineLevel="0" collapsed="false">
      <c r="A2481" s="12" t="n">
        <v>141722</v>
      </c>
      <c r="B2481" s="13" t="s">
        <v>2262</v>
      </c>
      <c r="C2481" s="14" t="s">
        <v>2290</v>
      </c>
      <c r="D2481" s="15" t="n">
        <v>1.70538</v>
      </c>
      <c r="E2481" s="15" t="n">
        <v>1.95125</v>
      </c>
      <c r="F2481" s="16" t="n">
        <v>2.61777</v>
      </c>
      <c r="G2481" s="16" t="n">
        <v>3.00069</v>
      </c>
      <c r="H2481" s="16" t="n">
        <v>2.28615</v>
      </c>
      <c r="I2481" s="16" t="n">
        <v>2.62026</v>
      </c>
      <c r="J2481" s="16" t="n">
        <v>2.2304</v>
      </c>
      <c r="K2481" s="16" t="n">
        <v>2.91502</v>
      </c>
      <c r="L2481" s="16" t="n">
        <v>2.7036</v>
      </c>
      <c r="M2481" s="16" t="n">
        <v>2.94543</v>
      </c>
      <c r="N2481" s="16" t="n">
        <v>2.22586</v>
      </c>
      <c r="O2481" s="16" t="n">
        <v>2.55319</v>
      </c>
      <c r="P2481" s="16" t="n">
        <v>2.66085</v>
      </c>
      <c r="Q2481" s="16" t="n">
        <v>3.04692</v>
      </c>
      <c r="R2481" s="17" t="n">
        <v>2.53859</v>
      </c>
      <c r="S2481" s="17" t="n">
        <v>2.91002</v>
      </c>
      <c r="T2481" s="16" t="n">
        <v>1.24916</v>
      </c>
      <c r="U2481" s="16" t="n">
        <v>2.41286</v>
      </c>
      <c r="V2481" s="16" t="n">
        <v>0.824502</v>
      </c>
      <c r="W2481" s="16" t="n">
        <v>0.94575</v>
      </c>
      <c r="X2481" s="16" t="n">
        <v>2.60214</v>
      </c>
      <c r="Y2481" s="16" t="n">
        <v>2.9823</v>
      </c>
      <c r="Z2481" s="16" t="n">
        <v>2.42399</v>
      </c>
      <c r="AA2481" s="16" t="n">
        <v>2.62176</v>
      </c>
      <c r="AB2481" s="16" t="n">
        <v>2.59543</v>
      </c>
      <c r="AC2481" s="16" t="n">
        <v>2.8096</v>
      </c>
      <c r="AD2481" s="16" t="n">
        <v>2.42298</v>
      </c>
      <c r="AE2481" s="16" t="n">
        <v>2.62353</v>
      </c>
      <c r="AF2481" s="16" t="n">
        <v>2.53526</v>
      </c>
      <c r="AG2481" s="16" t="n">
        <v>2.90619</v>
      </c>
      <c r="AH2481" s="16" t="n">
        <v>2.65644</v>
      </c>
      <c r="AI2481" s="16" t="n">
        <v>3.04236</v>
      </c>
    </row>
    <row r="2482" customFormat="false" ht="15" hidden="false" customHeight="false" outlineLevel="0" collapsed="false">
      <c r="A2482" s="12" t="n">
        <v>139811</v>
      </c>
      <c r="B2482" s="13" t="s">
        <v>2262</v>
      </c>
      <c r="C2482" s="14" t="s">
        <v>2291</v>
      </c>
      <c r="D2482" s="15" t="n">
        <v>1.76153</v>
      </c>
      <c r="E2482" s="15" t="n">
        <v>2.06632</v>
      </c>
      <c r="F2482" s="16" t="n">
        <v>2.75901</v>
      </c>
      <c r="G2482" s="16" t="n">
        <v>3.3002</v>
      </c>
      <c r="H2482" s="16" t="n">
        <v>2.44973</v>
      </c>
      <c r="I2482" s="16" t="n">
        <v>2.93056</v>
      </c>
      <c r="J2482" s="16" t="n">
        <v>2.42464</v>
      </c>
      <c r="K2482" s="16" t="n">
        <v>3.42746</v>
      </c>
      <c r="L2482" s="16" t="n">
        <v>2.86804</v>
      </c>
      <c r="M2482" s="16" t="n">
        <v>3.16593</v>
      </c>
      <c r="N2482" s="16" t="n">
        <v>2.49544</v>
      </c>
      <c r="O2482" s="16" t="n">
        <v>2.98487</v>
      </c>
      <c r="P2482" s="16" t="n">
        <v>2.79284</v>
      </c>
      <c r="Q2482" s="16" t="n">
        <v>3.20558</v>
      </c>
      <c r="R2482" s="17" t="n">
        <v>2.72861</v>
      </c>
      <c r="S2482" s="17" t="n">
        <v>3.20124</v>
      </c>
      <c r="T2482" s="16" t="n">
        <v>2.60413</v>
      </c>
      <c r="U2482" s="16" t="n">
        <v>3.15768</v>
      </c>
      <c r="V2482" s="16" t="n">
        <v>1.81806</v>
      </c>
      <c r="W2482" s="16" t="n">
        <v>2.12221</v>
      </c>
      <c r="X2482" s="16" t="n">
        <v>2.78955</v>
      </c>
      <c r="Y2482" s="16" t="n">
        <v>3.27275</v>
      </c>
      <c r="Z2482" s="16" t="n">
        <v>2.49737</v>
      </c>
      <c r="AA2482" s="16" t="n">
        <v>3.01504</v>
      </c>
      <c r="AB2482" s="16" t="n">
        <v>2.55784</v>
      </c>
      <c r="AC2482" s="16" t="n">
        <v>3.02394</v>
      </c>
      <c r="AD2482" s="16" t="n">
        <v>2.41819</v>
      </c>
      <c r="AE2482" s="16" t="n">
        <v>2.85881</v>
      </c>
      <c r="AF2482" s="16" t="n">
        <v>2.65687</v>
      </c>
      <c r="AG2482" s="16" t="n">
        <v>3.11702</v>
      </c>
      <c r="AH2482" s="16" t="n">
        <v>2.72371</v>
      </c>
      <c r="AI2482" s="16" t="n">
        <v>3.17937</v>
      </c>
    </row>
    <row r="2483" customFormat="false" ht="15" hidden="false" customHeight="false" outlineLevel="0" collapsed="false">
      <c r="A2483" s="12" t="n">
        <v>141786</v>
      </c>
      <c r="B2483" s="13" t="s">
        <v>2262</v>
      </c>
      <c r="C2483" s="14" t="s">
        <v>2292</v>
      </c>
      <c r="D2483" s="15" t="n">
        <v>2.07262</v>
      </c>
      <c r="E2483" s="15" t="n">
        <v>2.22896</v>
      </c>
      <c r="F2483" s="16" t="n">
        <v>2.74639</v>
      </c>
      <c r="G2483" s="16" t="n">
        <v>3.12844</v>
      </c>
      <c r="H2483" s="16" t="n">
        <v>2.14804</v>
      </c>
      <c r="I2483" s="16" t="n">
        <v>2.44604</v>
      </c>
      <c r="J2483" s="16" t="n">
        <v>1.87954</v>
      </c>
      <c r="K2483" s="16" t="n">
        <v>2.89635</v>
      </c>
      <c r="L2483" s="16" t="n">
        <v>2.41505</v>
      </c>
      <c r="M2483" s="16" t="n">
        <v>2.8986</v>
      </c>
      <c r="N2483" s="16" t="n">
        <v>2.21814</v>
      </c>
      <c r="O2483" s="16" t="n">
        <v>2.5255</v>
      </c>
      <c r="P2483" s="16" t="n">
        <v>2.99519</v>
      </c>
      <c r="Q2483" s="16" t="n">
        <v>3.13119</v>
      </c>
      <c r="R2483" s="17" t="n">
        <v>2.88806</v>
      </c>
      <c r="S2483" s="17" t="n">
        <v>3.10429</v>
      </c>
      <c r="T2483" s="16" t="n">
        <v>1.78608</v>
      </c>
      <c r="U2483" s="16" t="n">
        <v>2.51468</v>
      </c>
      <c r="V2483" s="16" t="n">
        <v>1.54075</v>
      </c>
      <c r="W2483" s="16" t="n">
        <v>1.695</v>
      </c>
      <c r="X2483" s="16" t="n">
        <v>2.74352</v>
      </c>
      <c r="Y2483" s="16" t="n">
        <v>2.94829</v>
      </c>
      <c r="Z2483" s="16" t="n">
        <v>2.22042</v>
      </c>
      <c r="AA2483" s="16" t="n">
        <v>2.82954</v>
      </c>
      <c r="AB2483" s="16" t="n">
        <v>2.18064</v>
      </c>
      <c r="AC2483" s="16" t="n">
        <v>2.55372</v>
      </c>
      <c r="AD2483" s="16" t="n">
        <v>2.14594</v>
      </c>
      <c r="AE2483" s="16" t="n">
        <v>2.51256</v>
      </c>
      <c r="AF2483" s="16" t="n">
        <v>2.69633</v>
      </c>
      <c r="AG2483" s="16" t="n">
        <v>2.89898</v>
      </c>
      <c r="AH2483" s="16" t="n">
        <v>2.59609</v>
      </c>
      <c r="AI2483" s="16" t="n">
        <v>2.85457</v>
      </c>
    </row>
    <row r="2484" customFormat="false" ht="15" hidden="false" customHeight="false" outlineLevel="0" collapsed="false">
      <c r="A2484" s="12" t="n">
        <v>141884</v>
      </c>
      <c r="B2484" s="13" t="s">
        <v>2262</v>
      </c>
      <c r="C2484" s="14" t="s">
        <v>633</v>
      </c>
      <c r="D2484" s="15" t="n">
        <v>1.96408</v>
      </c>
      <c r="E2484" s="15" t="n">
        <v>2.25764</v>
      </c>
      <c r="F2484" s="16" t="n">
        <v>2.6881</v>
      </c>
      <c r="G2484" s="16" t="n">
        <v>3.17892</v>
      </c>
      <c r="H2484" s="16" t="n">
        <v>1.86983</v>
      </c>
      <c r="I2484" s="16" t="n">
        <v>2.2124</v>
      </c>
      <c r="J2484" s="16" t="n">
        <v>2.04971</v>
      </c>
      <c r="K2484" s="16" t="n">
        <v>2.89487</v>
      </c>
      <c r="L2484" s="16" t="n">
        <v>2.9501</v>
      </c>
      <c r="M2484" s="16" t="n">
        <v>3.1856</v>
      </c>
      <c r="N2484" s="16" t="n">
        <v>2.24954</v>
      </c>
      <c r="O2484" s="16" t="n">
        <v>2.66162</v>
      </c>
      <c r="P2484" s="16" t="n">
        <v>2.63596</v>
      </c>
      <c r="Q2484" s="16" t="n">
        <v>2.82109</v>
      </c>
      <c r="R2484" s="17" t="n">
        <v>2.89056</v>
      </c>
      <c r="S2484" s="17" t="n">
        <v>3.31369</v>
      </c>
      <c r="T2484" s="16" t="n">
        <v>1.97379</v>
      </c>
      <c r="U2484" s="16" t="n">
        <v>2.48646</v>
      </c>
      <c r="V2484" s="16" t="n">
        <v>1.45004</v>
      </c>
      <c r="W2484" s="16" t="n">
        <v>1.59052</v>
      </c>
      <c r="X2484" s="16" t="n">
        <v>2.47196</v>
      </c>
      <c r="Y2484" s="16" t="n">
        <v>2.82837</v>
      </c>
      <c r="Z2484" s="16" t="n">
        <v>2.5129</v>
      </c>
      <c r="AA2484" s="16" t="n">
        <v>2.93332</v>
      </c>
      <c r="AB2484" s="16" t="n">
        <v>2.12462</v>
      </c>
      <c r="AC2484" s="16" t="n">
        <v>2.3954</v>
      </c>
      <c r="AD2484" s="16" t="n">
        <v>2.26166</v>
      </c>
      <c r="AE2484" s="16" t="n">
        <v>2.5463</v>
      </c>
      <c r="AF2484" s="16" t="n">
        <v>2.70139</v>
      </c>
      <c r="AG2484" s="16" t="n">
        <v>3.09667</v>
      </c>
      <c r="AH2484" s="16" t="n">
        <v>2.5171</v>
      </c>
      <c r="AI2484" s="16" t="n">
        <v>2.76049</v>
      </c>
    </row>
    <row r="2485" customFormat="false" ht="15" hidden="false" customHeight="false" outlineLevel="0" collapsed="false">
      <c r="A2485" s="12" t="n">
        <v>142006</v>
      </c>
      <c r="B2485" s="13" t="s">
        <v>2262</v>
      </c>
      <c r="C2485" s="14" t="s">
        <v>2293</v>
      </c>
      <c r="D2485" s="15" t="n">
        <v>1.87658</v>
      </c>
      <c r="E2485" s="15" t="n">
        <v>2.29694</v>
      </c>
      <c r="F2485" s="16" t="n">
        <v>2.57547</v>
      </c>
      <c r="G2485" s="16" t="n">
        <v>3.15014</v>
      </c>
      <c r="H2485" s="16" t="n">
        <v>2.01017</v>
      </c>
      <c r="I2485" s="16" t="n">
        <v>2.45895</v>
      </c>
      <c r="J2485" s="16" t="n">
        <v>1.98052</v>
      </c>
      <c r="K2485" s="16" t="n">
        <v>2.90737</v>
      </c>
      <c r="L2485" s="16" t="n">
        <v>2.79389</v>
      </c>
      <c r="M2485" s="16" t="n">
        <v>3.04531</v>
      </c>
      <c r="N2485" s="16" t="n">
        <v>2.13402</v>
      </c>
      <c r="O2485" s="16" t="n">
        <v>2.61012</v>
      </c>
      <c r="P2485" s="16" t="n">
        <v>2.51927</v>
      </c>
      <c r="Q2485" s="16" t="n">
        <v>3.08027</v>
      </c>
      <c r="R2485" s="17" t="n">
        <v>2.50719</v>
      </c>
      <c r="S2485" s="17" t="n">
        <v>3.06637</v>
      </c>
      <c r="T2485" s="16" t="n">
        <v>1.09231</v>
      </c>
      <c r="U2485" s="16" t="n">
        <v>2.04372</v>
      </c>
      <c r="V2485" s="16" t="n">
        <v>0.747648</v>
      </c>
      <c r="W2485" s="16" t="n">
        <v>0.912852</v>
      </c>
      <c r="X2485" s="16" t="n">
        <v>2.53621</v>
      </c>
      <c r="Y2485" s="16" t="n">
        <v>3.10198</v>
      </c>
      <c r="Z2485" s="16" t="n">
        <v>2.31653</v>
      </c>
      <c r="AA2485" s="16" t="n">
        <v>2.81723</v>
      </c>
      <c r="AB2485" s="16" t="n">
        <v>2.25701</v>
      </c>
      <c r="AC2485" s="16" t="n">
        <v>2.74341</v>
      </c>
      <c r="AD2485" s="16" t="n">
        <v>2.11439</v>
      </c>
      <c r="AE2485" s="16" t="n">
        <v>2.5704</v>
      </c>
      <c r="AF2485" s="16" t="n">
        <v>2.50331</v>
      </c>
      <c r="AG2485" s="16" t="n">
        <v>3.06162</v>
      </c>
      <c r="AH2485" s="16" t="n">
        <v>2.51823</v>
      </c>
      <c r="AI2485" s="16" t="n">
        <v>3.07922</v>
      </c>
    </row>
    <row r="2486" customFormat="false" ht="15" hidden="false" customHeight="false" outlineLevel="0" collapsed="false">
      <c r="A2486" s="12" t="n">
        <v>141946</v>
      </c>
      <c r="B2486" s="13" t="s">
        <v>2262</v>
      </c>
      <c r="C2486" s="14" t="s">
        <v>2294</v>
      </c>
      <c r="D2486" s="15" t="n">
        <v>1.79613</v>
      </c>
      <c r="E2486" s="15" t="n">
        <v>2.08417</v>
      </c>
      <c r="F2486" s="16" t="n">
        <v>2.58063</v>
      </c>
      <c r="G2486" s="16" t="n">
        <v>3.0061</v>
      </c>
      <c r="H2486" s="16" t="n">
        <v>2.2288</v>
      </c>
      <c r="I2486" s="16" t="n">
        <v>2.59666</v>
      </c>
      <c r="J2486" s="16" t="n">
        <v>2.18468</v>
      </c>
      <c r="K2486" s="16" t="n">
        <v>2.92954</v>
      </c>
      <c r="L2486" s="16" t="n">
        <v>2.70957</v>
      </c>
      <c r="M2486" s="16" t="n">
        <v>2.95103</v>
      </c>
      <c r="N2486" s="16" t="n">
        <v>2.17471</v>
      </c>
      <c r="O2486" s="16" t="n">
        <v>2.53485</v>
      </c>
      <c r="P2486" s="16" t="n">
        <v>2.60675</v>
      </c>
      <c r="Q2486" s="16" t="n">
        <v>3.0302</v>
      </c>
      <c r="R2486" s="17" t="n">
        <v>2.49846</v>
      </c>
      <c r="S2486" s="17" t="n">
        <v>2.91104</v>
      </c>
      <c r="T2486" s="16" t="n">
        <v>1.01831</v>
      </c>
      <c r="U2486" s="16" t="n">
        <v>2.27569</v>
      </c>
      <c r="V2486" s="16" t="n">
        <v>0.66668</v>
      </c>
      <c r="W2486" s="16" t="n">
        <v>0.77549</v>
      </c>
      <c r="X2486" s="16" t="n">
        <v>2.5733</v>
      </c>
      <c r="Y2486" s="16" t="n">
        <v>2.9979</v>
      </c>
      <c r="Z2486" s="16" t="n">
        <v>2.43609</v>
      </c>
      <c r="AA2486" s="16" t="n">
        <v>2.70783</v>
      </c>
      <c r="AB2486" s="16" t="n">
        <v>2.5258</v>
      </c>
      <c r="AC2486" s="16" t="n">
        <v>2.81358</v>
      </c>
      <c r="AD2486" s="16" t="n">
        <v>2.35496</v>
      </c>
      <c r="AE2486" s="16" t="n">
        <v>2.62307</v>
      </c>
      <c r="AF2486" s="16" t="n">
        <v>2.49519</v>
      </c>
      <c r="AG2486" s="16" t="n">
        <v>2.90723</v>
      </c>
      <c r="AH2486" s="16" t="n">
        <v>2.62712</v>
      </c>
      <c r="AI2486" s="16" t="n">
        <v>3.05613</v>
      </c>
    </row>
    <row r="2487" customFormat="false" ht="15" hidden="false" customHeight="false" outlineLevel="0" collapsed="false">
      <c r="A2487" s="12" t="n">
        <v>142079</v>
      </c>
      <c r="B2487" s="13" t="s">
        <v>2262</v>
      </c>
      <c r="C2487" s="14" t="s">
        <v>2295</v>
      </c>
      <c r="D2487" s="15" t="n">
        <v>1.84037</v>
      </c>
      <c r="E2487" s="15" t="n">
        <v>2.14983</v>
      </c>
      <c r="F2487" s="16" t="n">
        <v>2.7098</v>
      </c>
      <c r="G2487" s="16" t="n">
        <v>3.17033</v>
      </c>
      <c r="H2487" s="16" t="n">
        <v>2.28897</v>
      </c>
      <c r="I2487" s="16" t="n">
        <v>2.67769</v>
      </c>
      <c r="J2487" s="16" t="n">
        <v>2.17581</v>
      </c>
      <c r="K2487" s="16" t="n">
        <v>2.93943</v>
      </c>
      <c r="L2487" s="16" t="n">
        <v>2.73513</v>
      </c>
      <c r="M2487" s="16" t="n">
        <v>2.9812</v>
      </c>
      <c r="N2487" s="16" t="n">
        <v>2.23986</v>
      </c>
      <c r="O2487" s="16" t="n">
        <v>2.62082</v>
      </c>
      <c r="P2487" s="16" t="n">
        <v>2.63739</v>
      </c>
      <c r="Q2487" s="16" t="n">
        <v>3.07857</v>
      </c>
      <c r="R2487" s="17" t="n">
        <v>2.63483</v>
      </c>
      <c r="S2487" s="17" t="n">
        <v>3.08054</v>
      </c>
      <c r="T2487" s="16" t="n">
        <v>2.55753</v>
      </c>
      <c r="U2487" s="16" t="n">
        <v>2.86902</v>
      </c>
      <c r="V2487" s="16" t="n">
        <v>1.71823</v>
      </c>
      <c r="W2487" s="16" t="n">
        <v>2.00724</v>
      </c>
      <c r="X2487" s="16" t="n">
        <v>2.65937</v>
      </c>
      <c r="Y2487" s="16" t="n">
        <v>3.10904</v>
      </c>
      <c r="Z2487" s="16" t="n">
        <v>2.49553</v>
      </c>
      <c r="AA2487" s="16" t="n">
        <v>2.79637</v>
      </c>
      <c r="AB2487" s="16" t="n">
        <v>2.45494</v>
      </c>
      <c r="AC2487" s="16" t="n">
        <v>2.74931</v>
      </c>
      <c r="AD2487" s="16" t="n">
        <v>2.32443</v>
      </c>
      <c r="AE2487" s="16" t="n">
        <v>2.6029</v>
      </c>
      <c r="AF2487" s="16" t="n">
        <v>2.53858</v>
      </c>
      <c r="AG2487" s="16" t="n">
        <v>2.9675</v>
      </c>
      <c r="AH2487" s="16" t="n">
        <v>2.61734</v>
      </c>
      <c r="AI2487" s="16" t="n">
        <v>3.05671</v>
      </c>
    </row>
    <row r="2488" customFormat="false" ht="15" hidden="false" customHeight="false" outlineLevel="0" collapsed="false">
      <c r="A2488" s="12" t="n">
        <v>142122</v>
      </c>
      <c r="B2488" s="13" t="s">
        <v>2262</v>
      </c>
      <c r="C2488" s="14" t="s">
        <v>2296</v>
      </c>
      <c r="D2488" s="15" t="n">
        <v>1.67719</v>
      </c>
      <c r="E2488" s="15" t="n">
        <v>2.00836</v>
      </c>
      <c r="F2488" s="16" t="n">
        <v>2.82433</v>
      </c>
      <c r="G2488" s="16" t="n">
        <v>3.40571</v>
      </c>
      <c r="H2488" s="16" t="n">
        <v>2.49054</v>
      </c>
      <c r="I2488" s="16" t="n">
        <v>3.00318</v>
      </c>
      <c r="J2488" s="16" t="n">
        <v>2.35231</v>
      </c>
      <c r="K2488" s="16" t="n">
        <v>3.31434</v>
      </c>
      <c r="L2488" s="16" t="n">
        <v>2.89042</v>
      </c>
      <c r="M2488" s="16" t="n">
        <v>3.16284</v>
      </c>
      <c r="N2488" s="16" t="n">
        <v>2.44379</v>
      </c>
      <c r="O2488" s="16" t="n">
        <v>2.94678</v>
      </c>
      <c r="P2488" s="16" t="n">
        <v>2.84148</v>
      </c>
      <c r="Q2488" s="16" t="n">
        <v>3.37129</v>
      </c>
      <c r="R2488" s="17" t="n">
        <v>2.76081</v>
      </c>
      <c r="S2488" s="17" t="n">
        <v>3.30573</v>
      </c>
      <c r="T2488" s="16" t="n">
        <v>2.63184</v>
      </c>
      <c r="U2488" s="16" t="n">
        <v>3.15618</v>
      </c>
      <c r="V2488" s="16" t="n">
        <v>1.85443</v>
      </c>
      <c r="W2488" s="16" t="n">
        <v>2.21445</v>
      </c>
      <c r="X2488" s="16" t="n">
        <v>2.78968</v>
      </c>
      <c r="Y2488" s="16" t="n">
        <v>3.3403</v>
      </c>
      <c r="Z2488" s="16" t="n">
        <v>2.45336</v>
      </c>
      <c r="AA2488" s="16" t="n">
        <v>2.93553</v>
      </c>
      <c r="AB2488" s="16" t="n">
        <v>2.64181</v>
      </c>
      <c r="AC2488" s="16" t="n">
        <v>3.13726</v>
      </c>
      <c r="AD2488" s="16" t="n">
        <v>2.46586</v>
      </c>
      <c r="AE2488" s="16" t="n">
        <v>2.92826</v>
      </c>
      <c r="AF2488" s="16" t="n">
        <v>2.63343</v>
      </c>
      <c r="AG2488" s="16" t="n">
        <v>3.15324</v>
      </c>
      <c r="AH2488" s="16" t="n">
        <v>2.7211</v>
      </c>
      <c r="AI2488" s="16" t="n">
        <v>3.24923</v>
      </c>
    </row>
    <row r="2489" customFormat="false" ht="15" hidden="false" customHeight="false" outlineLevel="0" collapsed="false">
      <c r="A2489" s="12" t="n">
        <v>142177</v>
      </c>
      <c r="B2489" s="13" t="s">
        <v>2262</v>
      </c>
      <c r="C2489" s="14" t="s">
        <v>2297</v>
      </c>
      <c r="D2489" s="15" t="n">
        <v>1.96598</v>
      </c>
      <c r="E2489" s="15" t="n">
        <v>2.13802</v>
      </c>
      <c r="F2489" s="16" t="n">
        <v>2.86559</v>
      </c>
      <c r="G2489" s="16" t="n">
        <v>3.28674</v>
      </c>
      <c r="H2489" s="16" t="n">
        <v>2.30693</v>
      </c>
      <c r="I2489" s="16" t="n">
        <v>2.64667</v>
      </c>
      <c r="J2489" s="16" t="n">
        <v>2.20272</v>
      </c>
      <c r="K2489" s="16" t="n">
        <v>3.3478</v>
      </c>
      <c r="L2489" s="16" t="n">
        <v>2.58098</v>
      </c>
      <c r="M2489" s="16" t="n">
        <v>3.11155</v>
      </c>
      <c r="N2489" s="16" t="n">
        <v>2.41334</v>
      </c>
      <c r="O2489" s="16" t="n">
        <v>2.76462</v>
      </c>
      <c r="P2489" s="16" t="n">
        <v>3.05389</v>
      </c>
      <c r="Q2489" s="16" t="n">
        <v>3.26739</v>
      </c>
      <c r="R2489" s="17" t="n">
        <v>2.94221</v>
      </c>
      <c r="S2489" s="17" t="n">
        <v>3.19837</v>
      </c>
      <c r="T2489" s="16" t="n">
        <v>2.22039</v>
      </c>
      <c r="U2489" s="16" t="n">
        <v>2.96663</v>
      </c>
      <c r="V2489" s="16" t="n">
        <v>1.80502</v>
      </c>
      <c r="W2489" s="16" t="n">
        <v>2.02845</v>
      </c>
      <c r="X2489" s="16" t="n">
        <v>2.97677</v>
      </c>
      <c r="Y2489" s="16" t="n">
        <v>3.23673</v>
      </c>
      <c r="Z2489" s="16" t="n">
        <v>2.48322</v>
      </c>
      <c r="AA2489" s="16" t="n">
        <v>3.20464</v>
      </c>
      <c r="AB2489" s="16" t="n">
        <v>2.3086</v>
      </c>
      <c r="AC2489" s="16" t="n">
        <v>2.7502</v>
      </c>
      <c r="AD2489" s="16" t="n">
        <v>2.18756</v>
      </c>
      <c r="AE2489" s="16" t="n">
        <v>2.60596</v>
      </c>
      <c r="AF2489" s="16" t="n">
        <v>2.82824</v>
      </c>
      <c r="AG2489" s="16" t="n">
        <v>3.07307</v>
      </c>
      <c r="AH2489" s="16" t="n">
        <v>2.79126</v>
      </c>
      <c r="AI2489" s="16" t="n">
        <v>3.13488</v>
      </c>
    </row>
    <row r="2490" customFormat="false" ht="15" hidden="false" customHeight="false" outlineLevel="0" collapsed="false">
      <c r="A2490" s="12" t="n">
        <v>142239</v>
      </c>
      <c r="B2490" s="13" t="s">
        <v>2262</v>
      </c>
      <c r="C2490" s="14" t="s">
        <v>2298</v>
      </c>
      <c r="D2490" s="15" t="n">
        <v>1.89014</v>
      </c>
      <c r="E2490" s="15" t="n">
        <v>2.12741</v>
      </c>
      <c r="F2490" s="16" t="n">
        <v>2.45043</v>
      </c>
      <c r="G2490" s="16" t="n">
        <v>2.77052</v>
      </c>
      <c r="H2490" s="16" t="n">
        <v>2.20394</v>
      </c>
      <c r="I2490" s="16" t="n">
        <v>2.49141</v>
      </c>
      <c r="J2490" s="16" t="n">
        <v>2.04904</v>
      </c>
      <c r="K2490" s="16" t="n">
        <v>2.67029</v>
      </c>
      <c r="L2490" s="16" t="n">
        <v>2.49034</v>
      </c>
      <c r="M2490" s="16" t="n">
        <v>2.7139</v>
      </c>
      <c r="N2490" s="16" t="n">
        <v>2.08059</v>
      </c>
      <c r="O2490" s="16" t="n">
        <v>2.35438</v>
      </c>
      <c r="P2490" s="16" t="n">
        <v>2.38525</v>
      </c>
      <c r="Q2490" s="16" t="n">
        <v>2.69781</v>
      </c>
      <c r="R2490" s="17" t="n">
        <v>2.36672</v>
      </c>
      <c r="S2490" s="17" t="n">
        <v>2.67594</v>
      </c>
      <c r="T2490" s="16" t="n">
        <v>1.52531</v>
      </c>
      <c r="U2490" s="16" t="n">
        <v>2.32127</v>
      </c>
      <c r="V2490" s="16" t="n">
        <v>0.994322</v>
      </c>
      <c r="W2490" s="16" t="n">
        <v>1.12587</v>
      </c>
      <c r="X2490" s="16" t="n">
        <v>2.43326</v>
      </c>
      <c r="Y2490" s="16" t="n">
        <v>2.75058</v>
      </c>
      <c r="Z2490" s="16" t="n">
        <v>2.30346</v>
      </c>
      <c r="AA2490" s="16" t="n">
        <v>2.43412</v>
      </c>
      <c r="AB2490" s="16" t="n">
        <v>2.39245</v>
      </c>
      <c r="AC2490" s="16" t="n">
        <v>2.53471</v>
      </c>
      <c r="AD2490" s="16" t="n">
        <v>2.32625</v>
      </c>
      <c r="AE2490" s="16" t="n">
        <v>2.46276</v>
      </c>
      <c r="AF2490" s="16" t="n">
        <v>2.36077</v>
      </c>
      <c r="AG2490" s="16" t="n">
        <v>2.6692</v>
      </c>
      <c r="AH2490" s="16" t="n">
        <v>2.43611</v>
      </c>
      <c r="AI2490" s="16" t="n">
        <v>2.75389</v>
      </c>
    </row>
    <row r="2491" customFormat="false" ht="15" hidden="false" customHeight="false" outlineLevel="0" collapsed="false">
      <c r="A2491" s="12" t="n">
        <v>142284</v>
      </c>
      <c r="B2491" s="13" t="s">
        <v>2262</v>
      </c>
      <c r="C2491" s="14" t="s">
        <v>2299</v>
      </c>
      <c r="D2491" s="15" t="n">
        <v>1.63412</v>
      </c>
      <c r="E2491" s="15" t="n">
        <v>1.96157</v>
      </c>
      <c r="F2491" s="16" t="n">
        <v>2.54085</v>
      </c>
      <c r="G2491" s="16" t="n">
        <v>3.05758</v>
      </c>
      <c r="H2491" s="16" t="n">
        <v>2.26383</v>
      </c>
      <c r="I2491" s="16" t="n">
        <v>2.72548</v>
      </c>
      <c r="J2491" s="16" t="n">
        <v>1.98042</v>
      </c>
      <c r="K2491" s="16" t="n">
        <v>2.83523</v>
      </c>
      <c r="L2491" s="16" t="n">
        <v>2.62687</v>
      </c>
      <c r="M2491" s="16" t="n">
        <v>2.86332</v>
      </c>
      <c r="N2491" s="16" t="n">
        <v>2.16732</v>
      </c>
      <c r="O2491" s="16" t="n">
        <v>2.6093</v>
      </c>
      <c r="P2491" s="16" t="n">
        <v>2.54568</v>
      </c>
      <c r="Q2491" s="16" t="n">
        <v>3.06068</v>
      </c>
      <c r="R2491" s="17" t="n">
        <v>2.45771</v>
      </c>
      <c r="S2491" s="17" t="n">
        <v>2.95645</v>
      </c>
      <c r="T2491" s="16" t="n">
        <v>2.17487</v>
      </c>
      <c r="U2491" s="16" t="n">
        <v>2.6076</v>
      </c>
      <c r="V2491" s="16" t="n">
        <v>1.54097</v>
      </c>
      <c r="W2491" s="16" t="n">
        <v>1.85241</v>
      </c>
      <c r="X2491" s="16" t="n">
        <v>2.50597</v>
      </c>
      <c r="Y2491" s="16" t="n">
        <v>3.0145</v>
      </c>
      <c r="Z2491" s="16" t="n">
        <v>2.20233</v>
      </c>
      <c r="AA2491" s="16" t="n">
        <v>2.5932</v>
      </c>
      <c r="AB2491" s="16" t="n">
        <v>2.41017</v>
      </c>
      <c r="AC2491" s="16" t="n">
        <v>2.84344</v>
      </c>
      <c r="AD2491" s="16" t="n">
        <v>2.27027</v>
      </c>
      <c r="AE2491" s="16" t="n">
        <v>2.67842</v>
      </c>
      <c r="AF2491" s="16" t="n">
        <v>2.35943</v>
      </c>
      <c r="AG2491" s="16" t="n">
        <v>2.83742</v>
      </c>
      <c r="AH2491" s="16" t="n">
        <v>2.44467</v>
      </c>
      <c r="AI2491" s="16" t="n">
        <v>2.93853</v>
      </c>
    </row>
    <row r="2492" customFormat="false" ht="15" hidden="false" customHeight="false" outlineLevel="0" collapsed="false">
      <c r="A2492" s="12" t="n">
        <v>142337</v>
      </c>
      <c r="B2492" s="13" t="s">
        <v>2262</v>
      </c>
      <c r="C2492" s="14" t="s">
        <v>2300</v>
      </c>
      <c r="D2492" s="15" t="n">
        <v>2.55581</v>
      </c>
      <c r="E2492" s="15" t="n">
        <v>2.78866</v>
      </c>
      <c r="F2492" s="16" t="n">
        <v>2.53266</v>
      </c>
      <c r="G2492" s="16" t="n">
        <v>2.76373</v>
      </c>
      <c r="H2492" s="16" t="n">
        <v>1.98307</v>
      </c>
      <c r="I2492" s="16" t="n">
        <v>2.16409</v>
      </c>
      <c r="J2492" s="16" t="n">
        <v>2.12484</v>
      </c>
      <c r="K2492" s="16" t="n">
        <v>2.62807</v>
      </c>
      <c r="L2492" s="16" t="n">
        <v>2.32574</v>
      </c>
      <c r="M2492" s="16" t="n">
        <v>2.53526</v>
      </c>
      <c r="N2492" s="16" t="n">
        <v>2.08268</v>
      </c>
      <c r="O2492" s="16" t="n">
        <v>2.27259</v>
      </c>
      <c r="P2492" s="16" t="n">
        <v>2.48644</v>
      </c>
      <c r="Q2492" s="16" t="n">
        <v>2.71319</v>
      </c>
      <c r="R2492" s="17" t="n">
        <v>2.33592</v>
      </c>
      <c r="S2492" s="17" t="n">
        <v>2.54911</v>
      </c>
      <c r="T2492" s="16" t="n">
        <v>0.605302</v>
      </c>
      <c r="U2492" s="16" t="n">
        <v>2.46693</v>
      </c>
      <c r="V2492" s="16" t="n">
        <v>0.379965</v>
      </c>
      <c r="W2492" s="16" t="n">
        <v>0.414812</v>
      </c>
      <c r="X2492" s="16" t="n">
        <v>2.47112</v>
      </c>
      <c r="Y2492" s="16" t="n">
        <v>2.69657</v>
      </c>
      <c r="Z2492" s="16" t="n">
        <v>2.46242</v>
      </c>
      <c r="AA2492" s="16" t="n">
        <v>2.4663</v>
      </c>
      <c r="AB2492" s="16" t="n">
        <v>2.17443</v>
      </c>
      <c r="AC2492" s="16" t="n">
        <v>2.17786</v>
      </c>
      <c r="AD2492" s="16" t="n">
        <v>2.08727</v>
      </c>
      <c r="AE2492" s="16" t="n">
        <v>2.09049</v>
      </c>
      <c r="AF2492" s="16" t="n">
        <v>2.31633</v>
      </c>
      <c r="AG2492" s="16" t="n">
        <v>2.52772</v>
      </c>
      <c r="AH2492" s="16" t="n">
        <v>2.46082</v>
      </c>
      <c r="AI2492" s="16" t="n">
        <v>2.68522</v>
      </c>
    </row>
    <row r="2493" customFormat="false" ht="15" hidden="false" customHeight="false" outlineLevel="0" collapsed="false">
      <c r="A2493" s="12" t="n">
        <v>142373</v>
      </c>
      <c r="B2493" s="13" t="s">
        <v>2262</v>
      </c>
      <c r="C2493" s="14" t="s">
        <v>2301</v>
      </c>
      <c r="D2493" s="15" t="n">
        <v>1.63612</v>
      </c>
      <c r="E2493" s="15" t="n">
        <v>2.00835</v>
      </c>
      <c r="F2493" s="16" t="n">
        <v>2.17774</v>
      </c>
      <c r="G2493" s="16" t="n">
        <v>2.67635</v>
      </c>
      <c r="H2493" s="16" t="n">
        <v>0.626125</v>
      </c>
      <c r="I2493" s="16" t="n">
        <v>0.769227</v>
      </c>
      <c r="J2493" s="16" t="n">
        <v>0.614801</v>
      </c>
      <c r="K2493" s="16" t="n">
        <v>1.171444</v>
      </c>
      <c r="L2493" s="16" t="n">
        <v>3.19226</v>
      </c>
      <c r="M2493" s="16" t="n">
        <v>3.19944</v>
      </c>
      <c r="N2493" s="16" t="n">
        <v>1.89368</v>
      </c>
      <c r="O2493" s="16" t="n">
        <v>2.32713</v>
      </c>
      <c r="P2493" s="16" t="n">
        <v>0.788248</v>
      </c>
      <c r="Q2493" s="16" t="n">
        <v>0.858699</v>
      </c>
      <c r="R2493" s="17" t="n">
        <v>2.57006</v>
      </c>
      <c r="S2493" s="17" t="n">
        <v>3.15487</v>
      </c>
      <c r="T2493" s="16" t="n">
        <v>0.413172</v>
      </c>
      <c r="U2493" s="16" t="n">
        <v>0.653702</v>
      </c>
      <c r="V2493" s="16" t="n">
        <v>0.286718</v>
      </c>
      <c r="W2493" s="16" t="n">
        <v>0.31253</v>
      </c>
      <c r="X2493" s="16" t="n">
        <v>0.71489</v>
      </c>
      <c r="Y2493" s="16" t="n">
        <v>0.877134</v>
      </c>
      <c r="Z2493" s="16" t="n">
        <v>2.0985</v>
      </c>
      <c r="AA2493" s="16" t="n">
        <v>2.29138</v>
      </c>
      <c r="AB2493" s="16" t="n">
        <v>0.742441</v>
      </c>
      <c r="AC2493" s="16" t="n">
        <v>0.809916</v>
      </c>
      <c r="AD2493" s="16" t="n">
        <v>2.59527</v>
      </c>
      <c r="AE2493" s="16" t="n">
        <v>2.83085</v>
      </c>
      <c r="AF2493" s="16" t="n">
        <v>2.3514</v>
      </c>
      <c r="AG2493" s="16" t="n">
        <v>2.88646</v>
      </c>
      <c r="AH2493" s="16" t="n">
        <v>0.801255</v>
      </c>
      <c r="AI2493" s="16" t="n">
        <v>0.87338</v>
      </c>
    </row>
    <row r="2494" customFormat="false" ht="15" hidden="false" customHeight="false" outlineLevel="0" collapsed="false">
      <c r="A2494" s="12" t="n">
        <v>142426</v>
      </c>
      <c r="B2494" s="13" t="s">
        <v>2262</v>
      </c>
      <c r="C2494" s="14" t="s">
        <v>2302</v>
      </c>
      <c r="D2494" s="15" t="n">
        <v>1.65324</v>
      </c>
      <c r="E2494" s="15" t="n">
        <v>2.01328</v>
      </c>
      <c r="F2494" s="16" t="n">
        <v>2.7759</v>
      </c>
      <c r="G2494" s="16" t="n">
        <v>3.38432</v>
      </c>
      <c r="H2494" s="16" t="n">
        <v>2.34712</v>
      </c>
      <c r="I2494" s="16" t="n">
        <v>2.86146</v>
      </c>
      <c r="J2494" s="16" t="n">
        <v>2.19948</v>
      </c>
      <c r="K2494" s="16" t="n">
        <v>3.151</v>
      </c>
      <c r="L2494" s="16" t="n">
        <v>2.9784</v>
      </c>
      <c r="M2494" s="16" t="n">
        <v>3.24181</v>
      </c>
      <c r="N2494" s="16" t="n">
        <v>2.36563</v>
      </c>
      <c r="O2494" s="16" t="n">
        <v>2.88422</v>
      </c>
      <c r="P2494" s="16" t="n">
        <v>2.8214</v>
      </c>
      <c r="Q2494" s="16" t="n">
        <v>3.41979</v>
      </c>
      <c r="R2494" s="17" t="n">
        <v>2.69629</v>
      </c>
      <c r="S2494" s="17" t="n">
        <v>3.28383</v>
      </c>
      <c r="T2494" s="16" t="n">
        <v>2.47205</v>
      </c>
      <c r="U2494" s="16" t="n">
        <v>2.98304</v>
      </c>
      <c r="V2494" s="16" t="n">
        <v>1.75411</v>
      </c>
      <c r="W2494" s="16" t="n">
        <v>2.12811</v>
      </c>
      <c r="X2494" s="16" t="n">
        <v>2.72158</v>
      </c>
      <c r="Y2494" s="16" t="n">
        <v>3.31449</v>
      </c>
      <c r="Z2494" s="16" t="n">
        <v>2.50441</v>
      </c>
      <c r="AA2494" s="16" t="n">
        <v>3.01846</v>
      </c>
      <c r="AB2494" s="16" t="n">
        <v>2.48042</v>
      </c>
      <c r="AC2494" s="16" t="n">
        <v>2.98625</v>
      </c>
      <c r="AD2494" s="16" t="n">
        <v>2.31606</v>
      </c>
      <c r="AE2494" s="16" t="n">
        <v>2.78848</v>
      </c>
      <c r="AF2494" s="16" t="n">
        <v>2.65733</v>
      </c>
      <c r="AG2494" s="16" t="n">
        <v>3.23654</v>
      </c>
      <c r="AH2494" s="16" t="n">
        <v>2.77299</v>
      </c>
      <c r="AI2494" s="16" t="n">
        <v>3.36449</v>
      </c>
    </row>
    <row r="2495" customFormat="false" ht="15" hidden="false" customHeight="false" outlineLevel="0" collapsed="false">
      <c r="A2495" s="12" t="n">
        <v>142499</v>
      </c>
      <c r="B2495" s="13" t="s">
        <v>2262</v>
      </c>
      <c r="C2495" s="14" t="s">
        <v>2303</v>
      </c>
      <c r="D2495" s="15" t="n">
        <v>1.81454</v>
      </c>
      <c r="E2495" s="15" t="n">
        <v>2.20564</v>
      </c>
      <c r="F2495" s="16" t="n">
        <v>2.22258</v>
      </c>
      <c r="G2495" s="16" t="n">
        <v>2.71798</v>
      </c>
      <c r="H2495" s="16" t="n">
        <v>1.32148</v>
      </c>
      <c r="I2495" s="16" t="n">
        <v>1.61546</v>
      </c>
      <c r="J2495" s="16" t="n">
        <v>1.32351</v>
      </c>
      <c r="K2495" s="16" t="n">
        <v>1.95845</v>
      </c>
      <c r="L2495" s="16" t="n">
        <v>3.05645</v>
      </c>
      <c r="M2495" s="16" t="n">
        <v>3.09171</v>
      </c>
      <c r="N2495" s="16" t="n">
        <v>2.04062</v>
      </c>
      <c r="O2495" s="16" t="n">
        <v>2.49526</v>
      </c>
      <c r="P2495" s="16" t="n">
        <v>1.56966</v>
      </c>
      <c r="Q2495" s="16" t="n">
        <v>1.70884</v>
      </c>
      <c r="R2495" s="17" t="n">
        <v>2.55311</v>
      </c>
      <c r="S2495" s="17" t="n">
        <v>3.10476</v>
      </c>
      <c r="T2495" s="16" t="n">
        <v>1.30244</v>
      </c>
      <c r="U2495" s="16" t="n">
        <v>1.54617</v>
      </c>
      <c r="V2495" s="16" t="n">
        <v>0.860062</v>
      </c>
      <c r="W2495" s="16" t="n">
        <v>0.939683</v>
      </c>
      <c r="X2495" s="16" t="n">
        <v>1.45458</v>
      </c>
      <c r="Y2495" s="16" t="n">
        <v>1.76783</v>
      </c>
      <c r="Z2495" s="16" t="n">
        <v>2.12988</v>
      </c>
      <c r="AA2495" s="16" t="n">
        <v>2.34609</v>
      </c>
      <c r="AB2495" s="16" t="n">
        <v>1.51631</v>
      </c>
      <c r="AC2495" s="16" t="n">
        <v>1.66282</v>
      </c>
      <c r="AD2495" s="16" t="n">
        <v>2.61194</v>
      </c>
      <c r="AE2495" s="16" t="n">
        <v>2.86357</v>
      </c>
      <c r="AF2495" s="16" t="n">
        <v>2.34087</v>
      </c>
      <c r="AG2495" s="16" t="n">
        <v>2.84691</v>
      </c>
      <c r="AH2495" s="16" t="n">
        <v>1.58444</v>
      </c>
      <c r="AI2495" s="16" t="n">
        <v>1.73098</v>
      </c>
    </row>
    <row r="2496" customFormat="false" ht="15" hidden="false" customHeight="false" outlineLevel="0" collapsed="false">
      <c r="A2496" s="12" t="n">
        <v>142612</v>
      </c>
      <c r="B2496" s="13" t="s">
        <v>2262</v>
      </c>
      <c r="C2496" s="14" t="s">
        <v>2304</v>
      </c>
      <c r="D2496" s="15" t="n">
        <v>2.29891</v>
      </c>
      <c r="E2496" s="15" t="n">
        <v>2.51373</v>
      </c>
      <c r="F2496" s="16" t="n">
        <v>2.7296</v>
      </c>
      <c r="G2496" s="16" t="n">
        <v>2.98463</v>
      </c>
      <c r="H2496" s="16" t="n">
        <v>2.09353</v>
      </c>
      <c r="I2496" s="16" t="n">
        <v>2.28918</v>
      </c>
      <c r="J2496" s="16" t="n">
        <v>2.24312</v>
      </c>
      <c r="K2496" s="16" t="n">
        <v>2.75331</v>
      </c>
      <c r="L2496" s="16" t="n">
        <v>2.57913</v>
      </c>
      <c r="M2496" s="16" t="n">
        <v>2.81152</v>
      </c>
      <c r="N2496" s="16" t="n">
        <v>2.20279</v>
      </c>
      <c r="O2496" s="16" t="n">
        <v>2.40843</v>
      </c>
      <c r="P2496" s="16" t="n">
        <v>2.63943</v>
      </c>
      <c r="Q2496" s="16" t="n">
        <v>2.88591</v>
      </c>
      <c r="R2496" s="17" t="n">
        <v>2.59937</v>
      </c>
      <c r="S2496" s="17" t="n">
        <v>2.8423</v>
      </c>
      <c r="T2496" s="16" t="n">
        <v>1.04341</v>
      </c>
      <c r="U2496" s="16" t="n">
        <v>2.54461</v>
      </c>
      <c r="V2496" s="16" t="n">
        <v>0.681528</v>
      </c>
      <c r="W2496" s="16" t="n">
        <v>0.745488</v>
      </c>
      <c r="X2496" s="16" t="n">
        <v>2.6382</v>
      </c>
      <c r="Y2496" s="16" t="n">
        <v>2.88467</v>
      </c>
      <c r="Z2496" s="16" t="n">
        <v>2.62732</v>
      </c>
      <c r="AA2496" s="16" t="n">
        <v>2.63938</v>
      </c>
      <c r="AB2496" s="16" t="n">
        <v>2.37643</v>
      </c>
      <c r="AC2496" s="16" t="n">
        <v>2.38727</v>
      </c>
      <c r="AD2496" s="16" t="n">
        <v>2.2087</v>
      </c>
      <c r="AE2496" s="16" t="n">
        <v>2.21878</v>
      </c>
      <c r="AF2496" s="16" t="n">
        <v>2.59415</v>
      </c>
      <c r="AG2496" s="16" t="n">
        <v>2.83659</v>
      </c>
      <c r="AH2496" s="16" t="n">
        <v>2.65724</v>
      </c>
      <c r="AI2496" s="16" t="n">
        <v>2.90543</v>
      </c>
    </row>
    <row r="2497" customFormat="false" ht="15" hidden="false" customHeight="false" outlineLevel="0" collapsed="false">
      <c r="A2497" s="12" t="n">
        <v>142550</v>
      </c>
      <c r="B2497" s="13" t="s">
        <v>2262</v>
      </c>
      <c r="C2497" s="14" t="s">
        <v>2305</v>
      </c>
      <c r="D2497" s="15" t="n">
        <v>1.69781</v>
      </c>
      <c r="E2497" s="15" t="n">
        <v>2.01188</v>
      </c>
      <c r="F2497" s="16" t="n">
        <v>2.74886</v>
      </c>
      <c r="G2497" s="16" t="n">
        <v>3.31309</v>
      </c>
      <c r="H2497" s="16" t="n">
        <v>2.33529</v>
      </c>
      <c r="I2497" s="16" t="n">
        <v>2.816</v>
      </c>
      <c r="J2497" s="16" t="n">
        <v>2.1928</v>
      </c>
      <c r="K2497" s="16" t="n">
        <v>3.21943</v>
      </c>
      <c r="L2497" s="16" t="n">
        <v>2.70917</v>
      </c>
      <c r="M2497" s="16" t="n">
        <v>3.01903</v>
      </c>
      <c r="N2497" s="16" t="n">
        <v>2.347</v>
      </c>
      <c r="O2497" s="16" t="n">
        <v>2.82784</v>
      </c>
      <c r="P2497" s="16" t="n">
        <v>2.97892</v>
      </c>
      <c r="Q2497" s="16" t="n">
        <v>3.50676</v>
      </c>
      <c r="R2497" s="17" t="n">
        <v>2.71384</v>
      </c>
      <c r="S2497" s="17" t="n">
        <v>3.21636</v>
      </c>
      <c r="T2497" s="16" t="n">
        <v>2.27999</v>
      </c>
      <c r="U2497" s="16" t="n">
        <v>2.87122</v>
      </c>
      <c r="V2497" s="16" t="n">
        <v>1.84859</v>
      </c>
      <c r="W2497" s="16" t="n">
        <v>2.2113</v>
      </c>
      <c r="X2497" s="16" t="n">
        <v>2.73031</v>
      </c>
      <c r="Y2497" s="16" t="n">
        <v>3.23632</v>
      </c>
      <c r="Z2497" s="16" t="n">
        <v>2.31416</v>
      </c>
      <c r="AA2497" s="16" t="n">
        <v>2.86911</v>
      </c>
      <c r="AB2497" s="16" t="n">
        <v>2.45503</v>
      </c>
      <c r="AC2497" s="16" t="n">
        <v>2.98424</v>
      </c>
      <c r="AD2497" s="16" t="n">
        <v>2.27433</v>
      </c>
      <c r="AE2497" s="16" t="n">
        <v>2.76474</v>
      </c>
      <c r="AF2497" s="16" t="n">
        <v>2.55076</v>
      </c>
      <c r="AG2497" s="16" t="n">
        <v>3.02345</v>
      </c>
      <c r="AH2497" s="16" t="n">
        <v>2.6199</v>
      </c>
      <c r="AI2497" s="16" t="n">
        <v>3.13547</v>
      </c>
    </row>
    <row r="2498" customFormat="false" ht="15" hidden="false" customHeight="false" outlineLevel="0" collapsed="false">
      <c r="A2498" s="12" t="n">
        <v>142854</v>
      </c>
      <c r="B2498" s="13" t="s">
        <v>2262</v>
      </c>
      <c r="C2498" s="14" t="s">
        <v>2306</v>
      </c>
      <c r="D2498" s="15" t="n">
        <v>1.5538</v>
      </c>
      <c r="E2498" s="15" t="n">
        <v>1.91068</v>
      </c>
      <c r="F2498" s="16" t="n">
        <v>2.66435</v>
      </c>
      <c r="G2498" s="16" t="n">
        <v>3.27709</v>
      </c>
      <c r="H2498" s="16" t="n">
        <v>2.24763</v>
      </c>
      <c r="I2498" s="16" t="n">
        <v>2.76444</v>
      </c>
      <c r="J2498" s="16" t="n">
        <v>2.07876</v>
      </c>
      <c r="K2498" s="16" t="n">
        <v>3.05524</v>
      </c>
      <c r="L2498" s="16" t="n">
        <v>2.69791</v>
      </c>
      <c r="M2498" s="16" t="n">
        <v>2.94123</v>
      </c>
      <c r="N2498" s="16" t="n">
        <v>2.20799</v>
      </c>
      <c r="O2498" s="16" t="n">
        <v>2.71577</v>
      </c>
      <c r="P2498" s="16" t="n">
        <v>2.8901</v>
      </c>
      <c r="Q2498" s="16" t="n">
        <v>3.55233</v>
      </c>
      <c r="R2498" s="17" t="n">
        <v>2.5959</v>
      </c>
      <c r="S2498" s="17" t="n">
        <v>3.19211</v>
      </c>
      <c r="T2498" s="16" t="n">
        <v>1.59869</v>
      </c>
      <c r="U2498" s="16" t="n">
        <v>2.27094</v>
      </c>
      <c r="V2498" s="16" t="n">
        <v>1.269</v>
      </c>
      <c r="W2498" s="16" t="n">
        <v>1.5599</v>
      </c>
      <c r="X2498" s="16" t="n">
        <v>2.62181</v>
      </c>
      <c r="Y2498" s="16" t="n">
        <v>3.22396</v>
      </c>
      <c r="Z2498" s="16" t="n">
        <v>2.25786</v>
      </c>
      <c r="AA2498" s="16" t="n">
        <v>2.77548</v>
      </c>
      <c r="AB2498" s="16" t="n">
        <v>2.46682</v>
      </c>
      <c r="AC2498" s="16" t="n">
        <v>3.03137</v>
      </c>
      <c r="AD2498" s="16" t="n">
        <v>2.30207</v>
      </c>
      <c r="AE2498" s="16" t="n">
        <v>2.82889</v>
      </c>
      <c r="AF2498" s="16" t="n">
        <v>2.3981</v>
      </c>
      <c r="AG2498" s="16" t="n">
        <v>2.9489</v>
      </c>
      <c r="AH2498" s="16" t="n">
        <v>2.53168</v>
      </c>
      <c r="AI2498" s="16" t="n">
        <v>3.11255</v>
      </c>
    </row>
    <row r="2499" customFormat="false" ht="15" hidden="false" customHeight="false" outlineLevel="0" collapsed="false">
      <c r="A2499" s="12" t="n">
        <v>142676</v>
      </c>
      <c r="B2499" s="13" t="s">
        <v>2262</v>
      </c>
      <c r="C2499" s="14" t="s">
        <v>2307</v>
      </c>
      <c r="D2499" s="15" t="n">
        <v>1.57223</v>
      </c>
      <c r="E2499" s="15" t="n">
        <v>1.93144</v>
      </c>
      <c r="F2499" s="16" t="n">
        <v>2.62514</v>
      </c>
      <c r="G2499" s="16" t="n">
        <v>3.22543</v>
      </c>
      <c r="H2499" s="16" t="n">
        <v>2.33925</v>
      </c>
      <c r="I2499" s="16" t="n">
        <v>2.87421</v>
      </c>
      <c r="J2499" s="16" t="n">
        <v>2.04226</v>
      </c>
      <c r="K2499" s="16" t="n">
        <v>2.99969</v>
      </c>
      <c r="L2499" s="16" t="n">
        <v>2.85359</v>
      </c>
      <c r="M2499" s="16" t="n">
        <v>3.10769</v>
      </c>
      <c r="N2499" s="16" t="n">
        <v>2.25072</v>
      </c>
      <c r="O2499" s="16" t="n">
        <v>2.76544</v>
      </c>
      <c r="P2499" s="16" t="n">
        <v>2.67333</v>
      </c>
      <c r="Q2499" s="16" t="n">
        <v>3.27707</v>
      </c>
      <c r="R2499" s="17" t="n">
        <v>2.54505</v>
      </c>
      <c r="S2499" s="17" t="n">
        <v>3.12647</v>
      </c>
      <c r="T2499" s="16" t="n">
        <v>2.03445</v>
      </c>
      <c r="U2499" s="16" t="n">
        <v>2.56989</v>
      </c>
      <c r="V2499" s="16" t="n">
        <v>1.48859</v>
      </c>
      <c r="W2499" s="16" t="n">
        <v>1.82497</v>
      </c>
      <c r="X2499" s="16" t="n">
        <v>2.60699</v>
      </c>
      <c r="Y2499" s="16" t="n">
        <v>3.20257</v>
      </c>
      <c r="Z2499" s="16" t="n">
        <v>2.29636</v>
      </c>
      <c r="AA2499" s="16" t="n">
        <v>2.81051</v>
      </c>
      <c r="AB2499" s="16" t="n">
        <v>2.44326</v>
      </c>
      <c r="AC2499" s="16" t="n">
        <v>2.98997</v>
      </c>
      <c r="AD2499" s="16" t="n">
        <v>2.34668</v>
      </c>
      <c r="AE2499" s="16" t="n">
        <v>2.87186</v>
      </c>
      <c r="AF2499" s="16" t="n">
        <v>2.48587</v>
      </c>
      <c r="AG2499" s="16" t="n">
        <v>3.05375</v>
      </c>
      <c r="AH2499" s="16" t="n">
        <v>2.65106</v>
      </c>
      <c r="AI2499" s="16" t="n">
        <v>3.25032</v>
      </c>
    </row>
    <row r="2500" customFormat="false" ht="15" hidden="false" customHeight="false" outlineLevel="0" collapsed="false">
      <c r="A2500" s="12" t="n">
        <v>142881</v>
      </c>
      <c r="B2500" s="13" t="s">
        <v>2262</v>
      </c>
      <c r="C2500" s="14" t="s">
        <v>2308</v>
      </c>
      <c r="D2500" s="15" t="n">
        <v>1.71511</v>
      </c>
      <c r="E2500" s="15" t="n">
        <v>2.1091</v>
      </c>
      <c r="F2500" s="16" t="n">
        <v>2.48151</v>
      </c>
      <c r="G2500" s="16" t="n">
        <v>3.05183</v>
      </c>
      <c r="H2500" s="16" t="n">
        <v>1.95454</v>
      </c>
      <c r="I2500" s="16" t="n">
        <v>2.40386</v>
      </c>
      <c r="J2500" s="16" t="n">
        <v>2.02693</v>
      </c>
      <c r="K2500" s="16" t="n">
        <v>2.99037</v>
      </c>
      <c r="L2500" s="16" t="n">
        <v>2.65782</v>
      </c>
      <c r="M2500" s="16" t="n">
        <v>2.89728</v>
      </c>
      <c r="N2500" s="16" t="n">
        <v>2.04478</v>
      </c>
      <c r="O2500" s="16" t="n">
        <v>2.51476</v>
      </c>
      <c r="P2500" s="16" t="n">
        <v>2.46735</v>
      </c>
      <c r="Q2500" s="16" t="n">
        <v>3.03394</v>
      </c>
      <c r="R2500" s="17" t="n">
        <v>2.41753</v>
      </c>
      <c r="S2500" s="17" t="n">
        <v>2.97301</v>
      </c>
      <c r="T2500" s="16" t="n">
        <v>0.945215</v>
      </c>
      <c r="U2500" s="16" t="n">
        <v>1.97673</v>
      </c>
      <c r="V2500" s="16" t="n">
        <v>0.669926</v>
      </c>
      <c r="W2500" s="16" t="n">
        <v>0.823143</v>
      </c>
      <c r="X2500" s="16" t="n">
        <v>2.46216</v>
      </c>
      <c r="Y2500" s="16" t="n">
        <v>3.02791</v>
      </c>
      <c r="Z2500" s="16" t="n">
        <v>2.26275</v>
      </c>
      <c r="AA2500" s="16" t="n">
        <v>2.78007</v>
      </c>
      <c r="AB2500" s="16" t="n">
        <v>2.19162</v>
      </c>
      <c r="AC2500" s="16" t="n">
        <v>2.69257</v>
      </c>
      <c r="AD2500" s="16" t="n">
        <v>2.04719</v>
      </c>
      <c r="AE2500" s="16" t="n">
        <v>2.51524</v>
      </c>
      <c r="AF2500" s="16" t="n">
        <v>2.34967</v>
      </c>
      <c r="AG2500" s="16" t="n">
        <v>2.88949</v>
      </c>
      <c r="AH2500" s="16" t="n">
        <v>2.39382</v>
      </c>
      <c r="AI2500" s="16" t="n">
        <v>2.94356</v>
      </c>
    </row>
    <row r="2501" customFormat="false" ht="15" hidden="false" customHeight="false" outlineLevel="0" collapsed="false">
      <c r="A2501" s="12" t="n">
        <v>179695</v>
      </c>
      <c r="B2501" s="13" t="s">
        <v>2262</v>
      </c>
      <c r="C2501" s="14" t="s">
        <v>2309</v>
      </c>
      <c r="D2501" s="15" t="n">
        <v>1.72148</v>
      </c>
      <c r="E2501" s="15" t="n">
        <v>2.11556</v>
      </c>
      <c r="F2501" s="16" t="n">
        <v>2.26299</v>
      </c>
      <c r="G2501" s="16" t="n">
        <v>2.78324</v>
      </c>
      <c r="H2501" s="16" t="n">
        <v>0.851774</v>
      </c>
      <c r="I2501" s="16" t="n">
        <v>1.04752</v>
      </c>
      <c r="J2501" s="16" t="n">
        <v>0.873056</v>
      </c>
      <c r="K2501" s="16" t="n">
        <v>1.453823</v>
      </c>
      <c r="L2501" s="16" t="n">
        <v>3.24372</v>
      </c>
      <c r="M2501" s="16" t="n">
        <v>3.25081</v>
      </c>
      <c r="N2501" s="16" t="n">
        <v>1.99315</v>
      </c>
      <c r="O2501" s="16" t="n">
        <v>2.45133</v>
      </c>
      <c r="P2501" s="16" t="n">
        <v>1.10669</v>
      </c>
      <c r="Q2501" s="16" t="n">
        <v>1.20717</v>
      </c>
      <c r="R2501" s="17" t="n">
        <v>2.65587</v>
      </c>
      <c r="S2501" s="17" t="n">
        <v>3.26385</v>
      </c>
      <c r="T2501" s="16" t="n">
        <v>0.841126</v>
      </c>
      <c r="U2501" s="16" t="n">
        <v>0.977097</v>
      </c>
      <c r="V2501" s="16" t="n">
        <v>0.577767</v>
      </c>
      <c r="W2501" s="16" t="n">
        <v>0.630522</v>
      </c>
      <c r="X2501" s="16" t="n">
        <v>0.976878</v>
      </c>
      <c r="Y2501" s="16" t="n">
        <v>1.20036</v>
      </c>
      <c r="Z2501" s="16" t="n">
        <v>2.16625</v>
      </c>
      <c r="AA2501" s="16" t="n">
        <v>2.36638</v>
      </c>
      <c r="AB2501" s="16" t="n">
        <v>1.01936</v>
      </c>
      <c r="AC2501" s="16" t="n">
        <v>1.11293</v>
      </c>
      <c r="AD2501" s="16" t="n">
        <v>2.66375</v>
      </c>
      <c r="AE2501" s="16" t="n">
        <v>2.90796</v>
      </c>
      <c r="AF2501" s="16" t="n">
        <v>2.44369</v>
      </c>
      <c r="AG2501" s="16" t="n">
        <v>3.00309</v>
      </c>
      <c r="AH2501" s="16" t="n">
        <v>1.1001</v>
      </c>
      <c r="AI2501" s="16" t="n">
        <v>1.20054</v>
      </c>
    </row>
    <row r="2502" customFormat="false" ht="15" hidden="false" customHeight="false" outlineLevel="0" collapsed="false">
      <c r="A2502" s="12" t="n">
        <v>139884</v>
      </c>
      <c r="B2502" s="13" t="s">
        <v>2262</v>
      </c>
      <c r="C2502" s="14" t="s">
        <v>2310</v>
      </c>
      <c r="D2502" s="15" t="n">
        <v>1.70122</v>
      </c>
      <c r="E2502" s="15" t="n">
        <v>2.00355</v>
      </c>
      <c r="F2502" s="16" t="n">
        <v>2.77358</v>
      </c>
      <c r="G2502" s="16" t="n">
        <v>3.2612</v>
      </c>
      <c r="H2502" s="16" t="n">
        <v>2.40609</v>
      </c>
      <c r="I2502" s="16" t="n">
        <v>2.83079</v>
      </c>
      <c r="J2502" s="16" t="n">
        <v>2.25214</v>
      </c>
      <c r="K2502" s="16" t="n">
        <v>3.04763</v>
      </c>
      <c r="L2502" s="16" t="n">
        <v>2.88</v>
      </c>
      <c r="M2502" s="16" t="n">
        <v>3.13872</v>
      </c>
      <c r="N2502" s="16" t="n">
        <v>2.45937</v>
      </c>
      <c r="O2502" s="16" t="n">
        <v>2.8928</v>
      </c>
      <c r="P2502" s="16" t="n">
        <v>2.81383</v>
      </c>
      <c r="Q2502" s="16" t="n">
        <v>3.30558</v>
      </c>
      <c r="R2502" s="17" t="n">
        <v>2.687</v>
      </c>
      <c r="S2502" s="17" t="n">
        <v>3.15858</v>
      </c>
      <c r="T2502" s="16" t="n">
        <v>2.10608</v>
      </c>
      <c r="U2502" s="16" t="n">
        <v>2.63186</v>
      </c>
      <c r="V2502" s="16" t="n">
        <v>1.46816</v>
      </c>
      <c r="W2502" s="16" t="n">
        <v>1.72352</v>
      </c>
      <c r="X2502" s="16" t="n">
        <v>2.72909</v>
      </c>
      <c r="Y2502" s="16" t="n">
        <v>3.20853</v>
      </c>
      <c r="Z2502" s="16" t="n">
        <v>2.45742</v>
      </c>
      <c r="AA2502" s="16" t="n">
        <v>2.77665</v>
      </c>
      <c r="AB2502" s="16" t="n">
        <v>2.67841</v>
      </c>
      <c r="AC2502" s="16" t="n">
        <v>3.02774</v>
      </c>
      <c r="AD2502" s="16" t="n">
        <v>2.49343</v>
      </c>
      <c r="AE2502" s="16" t="n">
        <v>2.82207</v>
      </c>
      <c r="AF2502" s="16" t="n">
        <v>2.66298</v>
      </c>
      <c r="AG2502" s="16" t="n">
        <v>3.13006</v>
      </c>
      <c r="AH2502" s="16" t="n">
        <v>2.79705</v>
      </c>
      <c r="AI2502" s="16" t="n">
        <v>3.28554</v>
      </c>
    </row>
    <row r="2503" customFormat="false" ht="15" hidden="false" customHeight="false" outlineLevel="0" collapsed="false">
      <c r="A2503" s="12" t="n">
        <v>142710</v>
      </c>
      <c r="B2503" s="13" t="s">
        <v>2262</v>
      </c>
      <c r="C2503" s="14" t="s">
        <v>2311</v>
      </c>
      <c r="D2503" s="15" t="n">
        <v>1.722</v>
      </c>
      <c r="E2503" s="15" t="n">
        <v>1.98467</v>
      </c>
      <c r="F2503" s="16" t="n">
        <v>2.8416</v>
      </c>
      <c r="G2503" s="16" t="n">
        <v>3.37034</v>
      </c>
      <c r="H2503" s="16" t="n">
        <v>2.49464</v>
      </c>
      <c r="I2503" s="16" t="n">
        <v>2.96019</v>
      </c>
      <c r="J2503" s="16" t="n">
        <v>2.23857</v>
      </c>
      <c r="K2503" s="16" t="n">
        <v>3.28394</v>
      </c>
      <c r="L2503" s="16" t="n">
        <v>2.77238</v>
      </c>
      <c r="M2503" s="16" t="n">
        <v>3.14232</v>
      </c>
      <c r="N2503" s="16" t="n">
        <v>2.5099</v>
      </c>
      <c r="O2503" s="16" t="n">
        <v>2.97505</v>
      </c>
      <c r="P2503" s="16" t="n">
        <v>2.95984</v>
      </c>
      <c r="Q2503" s="16" t="n">
        <v>3.3742</v>
      </c>
      <c r="R2503" s="17" t="n">
        <v>2.84171</v>
      </c>
      <c r="S2503" s="17" t="n">
        <v>3.27654</v>
      </c>
      <c r="T2503" s="16" t="n">
        <v>2.44223</v>
      </c>
      <c r="U2503" s="16" t="n">
        <v>3.06966</v>
      </c>
      <c r="V2503" s="16" t="n">
        <v>1.83034</v>
      </c>
      <c r="W2503" s="16" t="n">
        <v>2.14084</v>
      </c>
      <c r="X2503" s="16" t="n">
        <v>2.85685</v>
      </c>
      <c r="Y2503" s="16" t="n">
        <v>3.29417</v>
      </c>
      <c r="Z2503" s="16" t="n">
        <v>2.33274</v>
      </c>
      <c r="AA2503" s="16" t="n">
        <v>2.90157</v>
      </c>
      <c r="AB2503" s="16" t="n">
        <v>2.56357</v>
      </c>
      <c r="AC2503" s="16" t="n">
        <v>3.07668</v>
      </c>
      <c r="AD2503" s="16" t="n">
        <v>2.41369</v>
      </c>
      <c r="AE2503" s="16" t="n">
        <v>2.89658</v>
      </c>
      <c r="AF2503" s="16" t="n">
        <v>2.72583</v>
      </c>
      <c r="AG2503" s="16" t="n">
        <v>3.14177</v>
      </c>
      <c r="AH2503" s="16" t="n">
        <v>2.74386</v>
      </c>
      <c r="AI2503" s="16" t="n">
        <v>3.20754</v>
      </c>
    </row>
    <row r="2504" customFormat="false" ht="15" hidden="false" customHeight="false" outlineLevel="0" collapsed="false">
      <c r="A2504" s="12" t="n">
        <v>142774</v>
      </c>
      <c r="B2504" s="13" t="s">
        <v>2262</v>
      </c>
      <c r="C2504" s="14" t="s">
        <v>2312</v>
      </c>
      <c r="D2504" s="15" t="n">
        <v>1.89289</v>
      </c>
      <c r="E2504" s="15" t="n">
        <v>2.22896</v>
      </c>
      <c r="F2504" s="16" t="n">
        <v>2.76447</v>
      </c>
      <c r="G2504" s="16" t="n">
        <v>3.31822</v>
      </c>
      <c r="H2504" s="16" t="n">
        <v>2.30357</v>
      </c>
      <c r="I2504" s="16" t="n">
        <v>2.76508</v>
      </c>
      <c r="J2504" s="16" t="n">
        <v>2.44563</v>
      </c>
      <c r="K2504" s="16" t="n">
        <v>3.35505</v>
      </c>
      <c r="L2504" s="16" t="n">
        <v>2.99365</v>
      </c>
      <c r="M2504" s="16" t="n">
        <v>3.20688</v>
      </c>
      <c r="N2504" s="16" t="n">
        <v>2.49295</v>
      </c>
      <c r="O2504" s="16" t="n">
        <v>2.9919</v>
      </c>
      <c r="P2504" s="16" t="n">
        <v>2.86982</v>
      </c>
      <c r="Q2504" s="16" t="n">
        <v>3.19695</v>
      </c>
      <c r="R2504" s="17" t="n">
        <v>2.76449</v>
      </c>
      <c r="S2504" s="17" t="n">
        <v>3.25585</v>
      </c>
      <c r="T2504" s="16" t="n">
        <v>2.64134</v>
      </c>
      <c r="U2504" s="16" t="n">
        <v>3.10088</v>
      </c>
      <c r="V2504" s="16" t="n">
        <v>1.81358</v>
      </c>
      <c r="W2504" s="16" t="n">
        <v>2.04976</v>
      </c>
      <c r="X2504" s="16" t="n">
        <v>2.74194</v>
      </c>
      <c r="Y2504" s="16" t="n">
        <v>3.22893</v>
      </c>
      <c r="Z2504" s="16" t="n">
        <v>2.61565</v>
      </c>
      <c r="AA2504" s="16" t="n">
        <v>3.05196</v>
      </c>
      <c r="AB2504" s="16" t="n">
        <v>2.50301</v>
      </c>
      <c r="AC2504" s="16" t="n">
        <v>2.86635</v>
      </c>
      <c r="AD2504" s="16" t="n">
        <v>2.39306</v>
      </c>
      <c r="AE2504" s="16" t="n">
        <v>2.73949</v>
      </c>
      <c r="AF2504" s="16" t="n">
        <v>2.70321</v>
      </c>
      <c r="AG2504" s="16" t="n">
        <v>3.18405</v>
      </c>
      <c r="AH2504" s="16" t="n">
        <v>2.79012</v>
      </c>
      <c r="AI2504" s="16" t="n">
        <v>3.15323</v>
      </c>
    </row>
    <row r="2505" customFormat="false" ht="15" hidden="false" customHeight="false" outlineLevel="0" collapsed="false">
      <c r="A2505" s="12" t="n">
        <v>179631</v>
      </c>
      <c r="B2505" s="13" t="s">
        <v>2262</v>
      </c>
      <c r="C2505" s="14" t="s">
        <v>2313</v>
      </c>
      <c r="D2505" s="15" t="n">
        <v>1.83605</v>
      </c>
      <c r="E2505" s="15" t="n">
        <v>2.22482</v>
      </c>
      <c r="F2505" s="16" t="n">
        <v>2.60275</v>
      </c>
      <c r="G2505" s="16" t="n">
        <v>3.15614</v>
      </c>
      <c r="H2505" s="16" t="n">
        <v>2.22808</v>
      </c>
      <c r="I2505" s="16" t="n">
        <v>2.7019</v>
      </c>
      <c r="J2505" s="16" t="n">
        <v>2.1733</v>
      </c>
      <c r="K2505" s="16" t="n">
        <v>3.09759</v>
      </c>
      <c r="L2505" s="16" t="n">
        <v>2.74338</v>
      </c>
      <c r="M2505" s="16" t="n">
        <v>2.9893</v>
      </c>
      <c r="N2505" s="16" t="n">
        <v>2.13497</v>
      </c>
      <c r="O2505" s="16" t="n">
        <v>2.58912</v>
      </c>
      <c r="P2505" s="16" t="n">
        <v>2.64</v>
      </c>
      <c r="Q2505" s="16" t="n">
        <v>3.1933</v>
      </c>
      <c r="R2505" s="17" t="n">
        <v>2.50985</v>
      </c>
      <c r="S2505" s="17" t="n">
        <v>3.04204</v>
      </c>
      <c r="T2505" s="16" t="n">
        <v>2.30696</v>
      </c>
      <c r="U2505" s="16" t="n">
        <v>2.75768</v>
      </c>
      <c r="V2505" s="16" t="n">
        <v>1.72819</v>
      </c>
      <c r="W2505" s="16" t="n">
        <v>2.09176</v>
      </c>
      <c r="X2505" s="16" t="n">
        <v>2.61791</v>
      </c>
      <c r="Y2505" s="16" t="n">
        <v>3.17289</v>
      </c>
      <c r="Z2505" s="16" t="n">
        <v>2.50499</v>
      </c>
      <c r="AA2505" s="16" t="n">
        <v>2.99349</v>
      </c>
      <c r="AB2505" s="16" t="n">
        <v>2.33934</v>
      </c>
      <c r="AC2505" s="16" t="n">
        <v>2.79329</v>
      </c>
      <c r="AD2505" s="16" t="n">
        <v>2.2005</v>
      </c>
      <c r="AE2505" s="16" t="n">
        <v>2.62754</v>
      </c>
      <c r="AF2505" s="16" t="n">
        <v>2.39051</v>
      </c>
      <c r="AG2505" s="16" t="n">
        <v>2.89754</v>
      </c>
      <c r="AH2505" s="16" t="n">
        <v>2.60194</v>
      </c>
      <c r="AI2505" s="16" t="n">
        <v>3.14912</v>
      </c>
    </row>
    <row r="2506" customFormat="false" ht="15" hidden="false" customHeight="false" outlineLevel="0" collapsed="false">
      <c r="A2506" s="12" t="n">
        <v>142952</v>
      </c>
      <c r="B2506" s="13" t="s">
        <v>2262</v>
      </c>
      <c r="C2506" s="14" t="s">
        <v>2314</v>
      </c>
      <c r="D2506" s="15" t="n">
        <v>2.16438</v>
      </c>
      <c r="E2506" s="15" t="n">
        <v>2.36426</v>
      </c>
      <c r="F2506" s="16" t="n">
        <v>2.67751</v>
      </c>
      <c r="G2506" s="16" t="n">
        <v>2.92598</v>
      </c>
      <c r="H2506" s="16" t="n">
        <v>2.2567</v>
      </c>
      <c r="I2506" s="16" t="n">
        <v>2.46631</v>
      </c>
      <c r="J2506" s="16" t="n">
        <v>2.29191</v>
      </c>
      <c r="K2506" s="16" t="n">
        <v>2.80021</v>
      </c>
      <c r="L2506" s="16" t="n">
        <v>2.56498</v>
      </c>
      <c r="M2506" s="16" t="n">
        <v>2.79603</v>
      </c>
      <c r="N2506" s="16" t="n">
        <v>2.28297</v>
      </c>
      <c r="O2506" s="16" t="n">
        <v>2.49494</v>
      </c>
      <c r="P2506" s="16" t="n">
        <v>2.64785</v>
      </c>
      <c r="Q2506" s="16" t="n">
        <v>2.89334</v>
      </c>
      <c r="R2506" s="17" t="n">
        <v>2.5412</v>
      </c>
      <c r="S2506" s="17" t="n">
        <v>2.77709</v>
      </c>
      <c r="T2506" s="16" t="n">
        <v>1.13147</v>
      </c>
      <c r="U2506" s="16" t="n">
        <v>2.56827</v>
      </c>
      <c r="V2506" s="16" t="n">
        <v>0.733836</v>
      </c>
      <c r="W2506" s="16" t="n">
        <v>0.80251</v>
      </c>
      <c r="X2506" s="16" t="n">
        <v>2.62901</v>
      </c>
      <c r="Y2506" s="16" t="n">
        <v>2.87296</v>
      </c>
      <c r="Z2506" s="16" t="n">
        <v>2.57033</v>
      </c>
      <c r="AA2506" s="16" t="n">
        <v>2.5796</v>
      </c>
      <c r="AB2506" s="16" t="n">
        <v>2.53651</v>
      </c>
      <c r="AC2506" s="16" t="n">
        <v>2.5462</v>
      </c>
      <c r="AD2506" s="16" t="n">
        <v>2.38588</v>
      </c>
      <c r="AE2506" s="16" t="n">
        <v>2.39487</v>
      </c>
      <c r="AF2506" s="16" t="n">
        <v>2.53884</v>
      </c>
      <c r="AG2506" s="16" t="n">
        <v>2.77451</v>
      </c>
      <c r="AH2506" s="16" t="n">
        <v>2.66791</v>
      </c>
      <c r="AI2506" s="16" t="n">
        <v>2.91536</v>
      </c>
    </row>
    <row r="2507" customFormat="false" ht="15" hidden="false" customHeight="false" outlineLevel="0" collapsed="false">
      <c r="A2507" s="12" t="n">
        <v>143021</v>
      </c>
      <c r="B2507" s="13" t="s">
        <v>2262</v>
      </c>
      <c r="C2507" s="14" t="s">
        <v>2315</v>
      </c>
      <c r="D2507" s="15" t="n">
        <v>1.43709</v>
      </c>
      <c r="E2507" s="15" t="n">
        <v>1.69745</v>
      </c>
      <c r="F2507" s="16" t="n">
        <v>2.5031</v>
      </c>
      <c r="G2507" s="16" t="n">
        <v>2.96181</v>
      </c>
      <c r="H2507" s="16" t="n">
        <v>2.2535</v>
      </c>
      <c r="I2507" s="16" t="n">
        <v>2.66602</v>
      </c>
      <c r="J2507" s="16" t="n">
        <v>1.92659</v>
      </c>
      <c r="K2507" s="16" t="n">
        <v>2.7033</v>
      </c>
      <c r="L2507" s="16" t="n">
        <v>2.49194</v>
      </c>
      <c r="M2507" s="16" t="n">
        <v>2.71653</v>
      </c>
      <c r="N2507" s="16" t="n">
        <v>2.14269</v>
      </c>
      <c r="O2507" s="16" t="n">
        <v>2.53561</v>
      </c>
      <c r="P2507" s="16" t="n">
        <v>2.54653</v>
      </c>
      <c r="Q2507" s="16" t="n">
        <v>3.00575</v>
      </c>
      <c r="R2507" s="17" t="n">
        <v>2.4207</v>
      </c>
      <c r="S2507" s="17" t="n">
        <v>2.8619</v>
      </c>
      <c r="T2507" s="16" t="n">
        <v>2.27249</v>
      </c>
      <c r="U2507" s="16" t="n">
        <v>2.60135</v>
      </c>
      <c r="V2507" s="16" t="n">
        <v>1.61418</v>
      </c>
      <c r="W2507" s="16" t="n">
        <v>1.90698</v>
      </c>
      <c r="X2507" s="16" t="n">
        <v>2.46016</v>
      </c>
      <c r="Y2507" s="16" t="n">
        <v>2.90845</v>
      </c>
      <c r="Z2507" s="16" t="n">
        <v>2.09014</v>
      </c>
      <c r="AA2507" s="16" t="n">
        <v>2.38926</v>
      </c>
      <c r="AB2507" s="16" t="n">
        <v>2.40276</v>
      </c>
      <c r="AC2507" s="16" t="n">
        <v>2.74578</v>
      </c>
      <c r="AD2507" s="16" t="n">
        <v>2.26879</v>
      </c>
      <c r="AE2507" s="16" t="n">
        <v>2.59176</v>
      </c>
      <c r="AF2507" s="16" t="n">
        <v>2.27958</v>
      </c>
      <c r="AG2507" s="16" t="n">
        <v>2.69503</v>
      </c>
      <c r="AH2507" s="16" t="n">
        <v>2.37756</v>
      </c>
      <c r="AI2507" s="16" t="n">
        <v>2.80841</v>
      </c>
    </row>
    <row r="2508" customFormat="false" ht="15" hidden="false" customHeight="false" outlineLevel="0" collapsed="false">
      <c r="A2508" s="12" t="n">
        <v>139704</v>
      </c>
      <c r="B2508" s="13" t="s">
        <v>2262</v>
      </c>
      <c r="C2508" s="14" t="s">
        <v>2316</v>
      </c>
      <c r="D2508" s="15" t="n">
        <v>1.8103</v>
      </c>
      <c r="E2508" s="15" t="n">
        <v>2.1647</v>
      </c>
      <c r="F2508" s="16" t="n">
        <v>2.86836</v>
      </c>
      <c r="G2508" s="16" t="n">
        <v>3.43798</v>
      </c>
      <c r="H2508" s="16" t="n">
        <v>2.41478</v>
      </c>
      <c r="I2508" s="16" t="n">
        <v>2.89434</v>
      </c>
      <c r="J2508" s="16" t="n">
        <v>2.35142</v>
      </c>
      <c r="K2508" s="16" t="n">
        <v>3.2555</v>
      </c>
      <c r="L2508" s="16" t="n">
        <v>2.91779</v>
      </c>
      <c r="M2508" s="16" t="n">
        <v>3.18176</v>
      </c>
      <c r="N2508" s="16" t="n">
        <v>2.40719</v>
      </c>
      <c r="O2508" s="16" t="n">
        <v>2.88492</v>
      </c>
      <c r="P2508" s="16" t="n">
        <v>2.83018</v>
      </c>
      <c r="Q2508" s="16" t="n">
        <v>3.36879</v>
      </c>
      <c r="R2508" s="17" t="n">
        <v>2.78668</v>
      </c>
      <c r="S2508" s="17" t="n">
        <v>3.33209</v>
      </c>
      <c r="T2508" s="16" t="n">
        <v>2.70637</v>
      </c>
      <c r="U2508" s="16" t="n">
        <v>3.17442</v>
      </c>
      <c r="V2508" s="16" t="n">
        <v>1.85282</v>
      </c>
      <c r="W2508" s="16" t="n">
        <v>2.21048</v>
      </c>
      <c r="X2508" s="16" t="n">
        <v>2.80083</v>
      </c>
      <c r="Y2508" s="16" t="n">
        <v>3.34903</v>
      </c>
      <c r="Z2508" s="16" t="n">
        <v>2.53213</v>
      </c>
      <c r="AA2508" s="16" t="n">
        <v>2.96824</v>
      </c>
      <c r="AB2508" s="16" t="n">
        <v>2.57523</v>
      </c>
      <c r="AC2508" s="16" t="n">
        <v>3.01143</v>
      </c>
      <c r="AD2508" s="16" t="n">
        <v>2.411</v>
      </c>
      <c r="AE2508" s="16" t="n">
        <v>2.81934</v>
      </c>
      <c r="AF2508" s="16" t="n">
        <v>2.67276</v>
      </c>
      <c r="AG2508" s="16" t="n">
        <v>3.19572</v>
      </c>
      <c r="AH2508" s="16" t="n">
        <v>2.73475</v>
      </c>
      <c r="AI2508" s="16" t="n">
        <v>3.26265</v>
      </c>
    </row>
    <row r="2509" customFormat="false" ht="15" hidden="false" customHeight="false" outlineLevel="0" collapsed="false">
      <c r="A2509" s="12" t="n">
        <v>143067</v>
      </c>
      <c r="B2509" s="13" t="s">
        <v>2262</v>
      </c>
      <c r="C2509" s="14" t="s">
        <v>2317</v>
      </c>
      <c r="D2509" s="15" t="n">
        <v>1.72077</v>
      </c>
      <c r="E2509" s="15" t="n">
        <v>2.10739</v>
      </c>
      <c r="F2509" s="16" t="n">
        <v>2.436</v>
      </c>
      <c r="G2509" s="16" t="n">
        <v>2.9903</v>
      </c>
      <c r="H2509" s="16" t="n">
        <v>0.61105</v>
      </c>
      <c r="I2509" s="16" t="n">
        <v>0.95469</v>
      </c>
      <c r="J2509" s="16" t="n">
        <v>1.26254</v>
      </c>
      <c r="K2509" s="16" t="n">
        <v>1.41955</v>
      </c>
      <c r="L2509" s="16" t="n">
        <v>2.57726</v>
      </c>
      <c r="M2509" s="16" t="n">
        <v>2.60598</v>
      </c>
      <c r="N2509" s="16" t="n">
        <v>2.11188</v>
      </c>
      <c r="O2509" s="16" t="n">
        <v>2.59244</v>
      </c>
      <c r="P2509" s="16" t="n">
        <v>1.98169</v>
      </c>
      <c r="Q2509" s="16" t="n">
        <v>2.17082</v>
      </c>
      <c r="R2509" s="17" t="n">
        <v>2.71823</v>
      </c>
      <c r="S2509" s="17" t="n">
        <v>3.32899</v>
      </c>
      <c r="T2509" s="16" t="n">
        <v>0.91896</v>
      </c>
      <c r="U2509" s="16" t="n">
        <v>1.12533</v>
      </c>
      <c r="V2509" s="16" t="n">
        <v>1.13725</v>
      </c>
      <c r="W2509" s="16" t="n">
        <v>1.24769</v>
      </c>
      <c r="X2509" s="16" t="n">
        <v>1.74996</v>
      </c>
      <c r="Y2509" s="16" t="n">
        <v>2.14266</v>
      </c>
      <c r="Z2509" s="16" t="n">
        <v>2.3099</v>
      </c>
      <c r="AA2509" s="16" t="n">
        <v>2.54124</v>
      </c>
      <c r="AB2509" s="16" t="n">
        <v>0.99314</v>
      </c>
      <c r="AC2509" s="16" t="n">
        <v>1.1696</v>
      </c>
      <c r="AD2509" s="16" t="n">
        <v>2.63501</v>
      </c>
      <c r="AE2509" s="16" t="n">
        <v>2.89306</v>
      </c>
      <c r="AF2509" s="16" t="n">
        <v>2.55005</v>
      </c>
      <c r="AG2509" s="16" t="n">
        <v>3.12298</v>
      </c>
      <c r="AH2509" s="16" t="n">
        <v>1.98048</v>
      </c>
      <c r="AI2509" s="16" t="n">
        <v>2.17267</v>
      </c>
    </row>
    <row r="2510" customFormat="false" ht="15" hidden="false" customHeight="false" outlineLevel="0" collapsed="false">
      <c r="A2510" s="12" t="n">
        <v>143147</v>
      </c>
      <c r="B2510" s="13" t="s">
        <v>2262</v>
      </c>
      <c r="C2510" s="14" t="s">
        <v>2318</v>
      </c>
      <c r="D2510" s="15" t="n">
        <v>1.49046</v>
      </c>
      <c r="E2510" s="15" t="n">
        <v>1.83415</v>
      </c>
      <c r="F2510" s="16" t="n">
        <v>2.61708</v>
      </c>
      <c r="G2510" s="16" t="n">
        <v>3.2208</v>
      </c>
      <c r="H2510" s="16" t="n">
        <v>2.14545</v>
      </c>
      <c r="I2510" s="16" t="n">
        <v>2.64034</v>
      </c>
      <c r="J2510" s="16" t="n">
        <v>2.14374</v>
      </c>
      <c r="K2510" s="16" t="n">
        <v>3.13139</v>
      </c>
      <c r="L2510" s="16" t="n">
        <v>2.85509</v>
      </c>
      <c r="M2510" s="16" t="n">
        <v>3.10942</v>
      </c>
      <c r="N2510" s="16" t="n">
        <v>2.33015</v>
      </c>
      <c r="O2510" s="16" t="n">
        <v>2.86768</v>
      </c>
      <c r="P2510" s="16" t="n">
        <v>2.5999</v>
      </c>
      <c r="Q2510" s="16" t="n">
        <v>3.19287</v>
      </c>
      <c r="R2510" s="17" t="n">
        <v>2.53598</v>
      </c>
      <c r="S2510" s="17" t="n">
        <v>3.12077</v>
      </c>
      <c r="T2510" s="16" t="n">
        <v>1.41059</v>
      </c>
      <c r="U2510" s="16" t="n">
        <v>2.10961</v>
      </c>
      <c r="V2510" s="16" t="n">
        <v>1.00423</v>
      </c>
      <c r="W2510" s="16" t="n">
        <v>1.23327</v>
      </c>
      <c r="X2510" s="16" t="n">
        <v>2.58991</v>
      </c>
      <c r="Y2510" s="16" t="n">
        <v>3.18712</v>
      </c>
      <c r="Z2510" s="16" t="n">
        <v>2.25065</v>
      </c>
      <c r="AA2510" s="16" t="n">
        <v>2.76251</v>
      </c>
      <c r="AB2510" s="16" t="n">
        <v>2.37882</v>
      </c>
      <c r="AC2510" s="16" t="n">
        <v>2.91968</v>
      </c>
      <c r="AD2510" s="16" t="n">
        <v>2.27474</v>
      </c>
      <c r="AE2510" s="16" t="n">
        <v>2.79198</v>
      </c>
      <c r="AF2510" s="16" t="n">
        <v>2.49145</v>
      </c>
      <c r="AG2510" s="16" t="n">
        <v>3.06597</v>
      </c>
      <c r="AH2510" s="16" t="n">
        <v>2.58046</v>
      </c>
      <c r="AI2510" s="16" t="n">
        <v>3.16924</v>
      </c>
    </row>
    <row r="2511" customFormat="false" ht="15" hidden="false" customHeight="false" outlineLevel="0" collapsed="false">
      <c r="A2511" s="12" t="n">
        <v>136713</v>
      </c>
      <c r="B2511" s="13" t="s">
        <v>2319</v>
      </c>
      <c r="C2511" s="14" t="s">
        <v>2320</v>
      </c>
      <c r="D2511" s="15" t="n">
        <v>1.67504</v>
      </c>
      <c r="E2511" s="15" t="n">
        <v>2.06221</v>
      </c>
      <c r="F2511" s="16" t="n">
        <v>2.76484</v>
      </c>
      <c r="G2511" s="16" t="n">
        <v>3.40391</v>
      </c>
      <c r="H2511" s="16" t="n">
        <v>2.09122</v>
      </c>
      <c r="I2511" s="16" t="n">
        <v>2.57459</v>
      </c>
      <c r="J2511" s="16" t="n">
        <v>2.11317</v>
      </c>
      <c r="K2511" s="16" t="n">
        <v>3.10139</v>
      </c>
      <c r="L2511" s="16" t="n">
        <v>3.01579</v>
      </c>
      <c r="M2511" s="16" t="n">
        <v>3.28746</v>
      </c>
      <c r="N2511" s="16" t="n">
        <v>2.35718</v>
      </c>
      <c r="O2511" s="16" t="n">
        <v>2.90203</v>
      </c>
      <c r="P2511" s="16" t="n">
        <v>2.67599</v>
      </c>
      <c r="Q2511" s="16" t="n">
        <v>3.29421</v>
      </c>
      <c r="R2511" s="17" t="n">
        <v>2.70391</v>
      </c>
      <c r="S2511" s="17" t="n">
        <v>3.32889</v>
      </c>
      <c r="T2511" s="16" t="n">
        <v>0.0958718</v>
      </c>
      <c r="U2511" s="16" t="n">
        <v>2.07597</v>
      </c>
      <c r="V2511" s="16" t="n">
        <v>0.0661458</v>
      </c>
      <c r="W2511" s="16" t="n">
        <v>0.0814221</v>
      </c>
      <c r="X2511" s="16" t="n">
        <v>2.72221</v>
      </c>
      <c r="Y2511" s="16" t="n">
        <v>3.35142</v>
      </c>
      <c r="Z2511" s="16" t="n">
        <v>2.258</v>
      </c>
      <c r="AA2511" s="16" t="n">
        <v>2.77969</v>
      </c>
      <c r="AB2511" s="16" t="n">
        <v>2.39256</v>
      </c>
      <c r="AC2511" s="16" t="n">
        <v>2.94532</v>
      </c>
      <c r="AD2511" s="16" t="n">
        <v>2.21926</v>
      </c>
      <c r="AE2511" s="16" t="n">
        <v>2.73198</v>
      </c>
      <c r="AF2511" s="16" t="n">
        <v>2.69246</v>
      </c>
      <c r="AG2511" s="16" t="n">
        <v>3.31479</v>
      </c>
      <c r="AH2511" s="16" t="n">
        <v>2.62977</v>
      </c>
      <c r="AI2511" s="16" t="n">
        <v>3.23734</v>
      </c>
    </row>
    <row r="2512" customFormat="false" ht="15" hidden="false" customHeight="false" outlineLevel="0" collapsed="false">
      <c r="A2512" s="12" t="n">
        <v>179873</v>
      </c>
      <c r="B2512" s="13" t="s">
        <v>2319</v>
      </c>
      <c r="C2512" s="14" t="s">
        <v>2321</v>
      </c>
      <c r="D2512" s="15" t="n">
        <v>1.59819</v>
      </c>
      <c r="E2512" s="15" t="n">
        <v>1.96689</v>
      </c>
      <c r="F2512" s="16" t="n">
        <v>1.55958</v>
      </c>
      <c r="G2512" s="16" t="n">
        <v>1.91972</v>
      </c>
      <c r="H2512" s="16" t="n">
        <v>0.838783</v>
      </c>
      <c r="I2512" s="16" t="n">
        <v>1.03248</v>
      </c>
      <c r="J2512" s="16" t="n">
        <v>1.81124</v>
      </c>
      <c r="K2512" s="16" t="n">
        <v>2.47503</v>
      </c>
      <c r="L2512" s="16" t="n">
        <v>1.76174</v>
      </c>
      <c r="M2512" s="16" t="n">
        <v>1.76224</v>
      </c>
      <c r="N2512" s="16" t="n">
        <v>1.24253</v>
      </c>
      <c r="O2512" s="16" t="n">
        <v>1.52944</v>
      </c>
      <c r="P2512" s="16" t="n">
        <v>1.96439</v>
      </c>
      <c r="Q2512" s="16" t="n">
        <v>2.14132</v>
      </c>
      <c r="R2512" s="17" t="n">
        <v>1.47858</v>
      </c>
      <c r="S2512" s="17" t="n">
        <v>1.81973</v>
      </c>
      <c r="T2512" s="16" t="n">
        <v>0.05499</v>
      </c>
      <c r="U2512" s="16" t="n">
        <v>0.173841</v>
      </c>
      <c r="V2512" s="16" t="n">
        <v>0.068203</v>
      </c>
      <c r="W2512" s="16" t="n">
        <v>0.0743533</v>
      </c>
      <c r="X2512" s="16" t="n">
        <v>1.50738</v>
      </c>
      <c r="Y2512" s="16" t="n">
        <v>1.85517</v>
      </c>
      <c r="Z2512" s="16" t="n">
        <v>2.22539</v>
      </c>
      <c r="AA2512" s="16" t="n">
        <v>2.42663</v>
      </c>
      <c r="AB2512" s="16" t="n">
        <v>1.11748</v>
      </c>
      <c r="AC2512" s="16" t="n">
        <v>1.21837</v>
      </c>
      <c r="AD2512" s="16" t="n">
        <v>1.36472</v>
      </c>
      <c r="AE2512" s="16" t="n">
        <v>1.48794</v>
      </c>
      <c r="AF2512" s="16" t="n">
        <v>1.30807</v>
      </c>
      <c r="AG2512" s="16" t="n">
        <v>1.60989</v>
      </c>
      <c r="AH2512" s="16" t="n">
        <v>1.43282</v>
      </c>
      <c r="AI2512" s="16" t="n">
        <v>1.56202</v>
      </c>
    </row>
    <row r="2513" customFormat="false" ht="15" hidden="false" customHeight="false" outlineLevel="0" collapsed="false">
      <c r="A2513" s="12" t="n">
        <v>136768</v>
      </c>
      <c r="B2513" s="13" t="s">
        <v>2319</v>
      </c>
      <c r="C2513" s="14" t="s">
        <v>2322</v>
      </c>
      <c r="D2513" s="15" t="n">
        <v>1.37025</v>
      </c>
      <c r="E2513" s="15" t="n">
        <v>1.68517</v>
      </c>
      <c r="F2513" s="16" t="n">
        <v>2.29207</v>
      </c>
      <c r="G2513" s="16" t="n">
        <v>2.81918</v>
      </c>
      <c r="H2513" s="16" t="n">
        <v>2.2483</v>
      </c>
      <c r="I2513" s="16" t="n">
        <v>2.76536</v>
      </c>
      <c r="J2513" s="16" t="n">
        <v>1.92952</v>
      </c>
      <c r="K2513" s="16" t="n">
        <v>2.86137</v>
      </c>
      <c r="L2513" s="16" t="n">
        <v>2.59323</v>
      </c>
      <c r="M2513" s="16" t="n">
        <v>2.81908</v>
      </c>
      <c r="N2513" s="16" t="n">
        <v>2.08575</v>
      </c>
      <c r="O2513" s="16" t="n">
        <v>2.56542</v>
      </c>
      <c r="P2513" s="16" t="n">
        <v>2.15452</v>
      </c>
      <c r="Q2513" s="16" t="n">
        <v>2.63796</v>
      </c>
      <c r="R2513" s="17" t="n">
        <v>2.23058</v>
      </c>
      <c r="S2513" s="17" t="n">
        <v>2.74322</v>
      </c>
      <c r="T2513" s="16" t="n">
        <v>0.47429</v>
      </c>
      <c r="U2513" s="16" t="n">
        <v>2.03713</v>
      </c>
      <c r="V2513" s="16" t="n">
        <v>0.256566</v>
      </c>
      <c r="W2513" s="16" t="n">
        <v>0.314089</v>
      </c>
      <c r="X2513" s="16" t="n">
        <v>2.32832</v>
      </c>
      <c r="Y2513" s="16" t="n">
        <v>2.86343</v>
      </c>
      <c r="Z2513" s="16" t="n">
        <v>1.87159</v>
      </c>
      <c r="AA2513" s="16" t="n">
        <v>2.29048</v>
      </c>
      <c r="AB2513" s="16" t="n">
        <v>2.31594</v>
      </c>
      <c r="AC2513" s="16" t="n">
        <v>2.83419</v>
      </c>
      <c r="AD2513" s="16" t="n">
        <v>2.26397</v>
      </c>
      <c r="AE2513" s="16" t="n">
        <v>2.77064</v>
      </c>
      <c r="AF2513" s="16" t="n">
        <v>2.21679</v>
      </c>
      <c r="AG2513" s="16" t="n">
        <v>2.72627</v>
      </c>
      <c r="AH2513" s="16" t="n">
        <v>2.23295</v>
      </c>
      <c r="AI2513" s="16" t="n">
        <v>2.73437</v>
      </c>
    </row>
    <row r="2514" customFormat="false" ht="15" hidden="false" customHeight="false" outlineLevel="0" collapsed="false">
      <c r="A2514" s="12" t="n">
        <v>136802</v>
      </c>
      <c r="B2514" s="13" t="s">
        <v>2319</v>
      </c>
      <c r="C2514" s="14" t="s">
        <v>2323</v>
      </c>
      <c r="D2514" s="15" t="n">
        <v>1.92774</v>
      </c>
      <c r="E2514" s="15" t="n">
        <v>2.10896</v>
      </c>
      <c r="F2514" s="16" t="n">
        <v>2.39838</v>
      </c>
      <c r="G2514" s="16" t="n">
        <v>2.77105</v>
      </c>
      <c r="H2514" s="16" t="n">
        <v>1.52061</v>
      </c>
      <c r="I2514" s="16" t="n">
        <v>1.75198</v>
      </c>
      <c r="J2514" s="16" t="n">
        <v>1.99837</v>
      </c>
      <c r="K2514" s="16" t="n">
        <v>2.95091</v>
      </c>
      <c r="L2514" s="16" t="n">
        <v>2.18353</v>
      </c>
      <c r="M2514" s="16" t="n">
        <v>2.50493</v>
      </c>
      <c r="N2514" s="16" t="n">
        <v>2.11789</v>
      </c>
      <c r="O2514" s="16" t="n">
        <v>2.44721</v>
      </c>
      <c r="P2514" s="16" t="n">
        <v>2.66545</v>
      </c>
      <c r="Q2514" s="16" t="n">
        <v>2.78548</v>
      </c>
      <c r="R2514" s="17" t="n">
        <v>2.45113</v>
      </c>
      <c r="S2514" s="17" t="n">
        <v>2.69199</v>
      </c>
      <c r="T2514" s="16" t="n">
        <v>0.261248</v>
      </c>
      <c r="U2514" s="16" t="n">
        <v>1.6533</v>
      </c>
      <c r="V2514" s="16" t="n">
        <v>0.245119</v>
      </c>
      <c r="W2514" s="16" t="n">
        <v>0.267335</v>
      </c>
      <c r="X2514" s="16" t="n">
        <v>2.4053</v>
      </c>
      <c r="Y2514" s="16" t="n">
        <v>2.64023</v>
      </c>
      <c r="Z2514" s="16" t="n">
        <v>2.26284</v>
      </c>
      <c r="AA2514" s="16" t="n">
        <v>2.77842</v>
      </c>
      <c r="AB2514" s="16" t="n">
        <v>1.77723</v>
      </c>
      <c r="AC2514" s="16" t="n">
        <v>2.04221</v>
      </c>
      <c r="AD2514" s="16" t="n">
        <v>1.70569</v>
      </c>
      <c r="AE2514" s="16" t="n">
        <v>1.96115</v>
      </c>
      <c r="AF2514" s="16" t="n">
        <v>2.25226</v>
      </c>
      <c r="AG2514" s="16" t="n">
        <v>2.47257</v>
      </c>
      <c r="AH2514" s="16" t="n">
        <v>2.2285</v>
      </c>
      <c r="AI2514" s="16" t="n">
        <v>2.43032</v>
      </c>
    </row>
    <row r="2515" customFormat="false" ht="15" hidden="false" customHeight="false" outlineLevel="0" collapsed="false">
      <c r="A2515" s="12" t="n">
        <v>136848</v>
      </c>
      <c r="B2515" s="13" t="s">
        <v>2319</v>
      </c>
      <c r="C2515" s="14" t="s">
        <v>2324</v>
      </c>
      <c r="D2515" s="15" t="n">
        <v>2.07991</v>
      </c>
      <c r="E2515" s="15" t="n">
        <v>2.55873</v>
      </c>
      <c r="F2515" s="16" t="n">
        <v>2.25942</v>
      </c>
      <c r="G2515" s="16" t="n">
        <v>2.78038</v>
      </c>
      <c r="H2515" s="16" t="n">
        <v>1.36106</v>
      </c>
      <c r="I2515" s="16" t="n">
        <v>1.67484</v>
      </c>
      <c r="J2515" s="16" t="n">
        <v>1.95501</v>
      </c>
      <c r="K2515" s="16" t="n">
        <v>2.72182</v>
      </c>
      <c r="L2515" s="16" t="n">
        <v>2.64066</v>
      </c>
      <c r="M2515" s="16" t="n">
        <v>2.71974</v>
      </c>
      <c r="N2515" s="16" t="n">
        <v>1.7622</v>
      </c>
      <c r="O2515" s="16" t="n">
        <v>2.16847</v>
      </c>
      <c r="P2515" s="16" t="n">
        <v>2.19943</v>
      </c>
      <c r="Q2515" s="16" t="n">
        <v>2.49624</v>
      </c>
      <c r="R2515" s="17" t="n">
        <v>2.18596</v>
      </c>
      <c r="S2515" s="17" t="n">
        <v>2.68883</v>
      </c>
      <c r="T2515" s="16" t="n">
        <v>0.24069</v>
      </c>
      <c r="U2515" s="16" t="n">
        <v>1.06163</v>
      </c>
      <c r="V2515" s="16" t="n">
        <v>0.191977</v>
      </c>
      <c r="W2515" s="16" t="n">
        <v>0.219802</v>
      </c>
      <c r="X2515" s="16" t="n">
        <v>2.14975</v>
      </c>
      <c r="Y2515" s="16" t="n">
        <v>2.64429</v>
      </c>
      <c r="Z2515" s="16" t="n">
        <v>2.4835</v>
      </c>
      <c r="AA2515" s="16" t="n">
        <v>2.81756</v>
      </c>
      <c r="AB2515" s="16" t="n">
        <v>1.68778</v>
      </c>
      <c r="AC2515" s="16" t="n">
        <v>1.9198</v>
      </c>
      <c r="AD2515" s="16" t="n">
        <v>1.85887</v>
      </c>
      <c r="AE2515" s="16" t="n">
        <v>2.10844</v>
      </c>
      <c r="AF2515" s="16" t="n">
        <v>2.17094</v>
      </c>
      <c r="AG2515" s="16" t="n">
        <v>2.67037</v>
      </c>
      <c r="AH2515" s="16" t="n">
        <v>2.09999</v>
      </c>
      <c r="AI2515" s="16" t="n">
        <v>2.38707</v>
      </c>
    </row>
    <row r="2516" customFormat="false" ht="15" hidden="false" customHeight="false" outlineLevel="0" collapsed="false">
      <c r="A2516" s="12" t="n">
        <v>137103</v>
      </c>
      <c r="B2516" s="13" t="s">
        <v>2319</v>
      </c>
      <c r="C2516" s="14" t="s">
        <v>2325</v>
      </c>
      <c r="D2516" s="15" t="n">
        <v>2.15783</v>
      </c>
      <c r="E2516" s="15" t="n">
        <v>2.20057</v>
      </c>
      <c r="F2516" s="16" t="n">
        <v>3.13009</v>
      </c>
      <c r="G2516" s="16" t="n">
        <v>3.45514</v>
      </c>
      <c r="H2516" s="16" t="n">
        <v>2.39016</v>
      </c>
      <c r="I2516" s="16" t="n">
        <v>2.63763</v>
      </c>
      <c r="J2516" s="16" t="n">
        <v>1.91175</v>
      </c>
      <c r="K2516" s="16" t="n">
        <v>3.24783</v>
      </c>
      <c r="L2516" s="16" t="n">
        <v>2.28702</v>
      </c>
      <c r="M2516" s="16" t="n">
        <v>3.19642</v>
      </c>
      <c r="N2516" s="16" t="n">
        <v>2.55284</v>
      </c>
      <c r="O2516" s="16" t="n">
        <v>2.81732</v>
      </c>
      <c r="P2516" s="16" t="n">
        <v>3.43338</v>
      </c>
      <c r="Q2516" s="16" t="n">
        <v>3.48035</v>
      </c>
      <c r="R2516" s="17" t="n">
        <v>3.29242</v>
      </c>
      <c r="S2516" s="17" t="n">
        <v>3.35684</v>
      </c>
      <c r="T2516" s="16" t="n">
        <v>0.523231</v>
      </c>
      <c r="U2516" s="16" t="n">
        <v>2.45464</v>
      </c>
      <c r="V2516" s="16" t="n">
        <v>0.50797</v>
      </c>
      <c r="W2516" s="16" t="n">
        <v>0.556801</v>
      </c>
      <c r="X2516" s="16" t="n">
        <v>3.27909</v>
      </c>
      <c r="Y2516" s="16" t="n">
        <v>3.34315</v>
      </c>
      <c r="Z2516" s="16" t="n">
        <v>2.09869</v>
      </c>
      <c r="AA2516" s="16" t="n">
        <v>3.01547</v>
      </c>
      <c r="AB2516" s="16" t="n">
        <v>2.34572</v>
      </c>
      <c r="AC2516" s="16" t="n">
        <v>2.85596</v>
      </c>
      <c r="AD2516" s="16" t="n">
        <v>2.14904</v>
      </c>
      <c r="AE2516" s="16" t="n">
        <v>2.61646</v>
      </c>
      <c r="AF2516" s="16" t="n">
        <v>3.1786</v>
      </c>
      <c r="AG2516" s="16" t="n">
        <v>3.24116</v>
      </c>
      <c r="AH2516" s="16" t="n">
        <v>2.94413</v>
      </c>
      <c r="AI2516" s="16" t="n">
        <v>3.22549</v>
      </c>
    </row>
    <row r="2517" customFormat="false" ht="15" hidden="false" customHeight="false" outlineLevel="0" collapsed="false">
      <c r="A2517" s="12" t="n">
        <v>136919</v>
      </c>
      <c r="B2517" s="13" t="s">
        <v>2319</v>
      </c>
      <c r="C2517" s="14" t="s">
        <v>2326</v>
      </c>
      <c r="D2517" s="15" t="n">
        <v>1.97831</v>
      </c>
      <c r="E2517" s="15" t="n">
        <v>2.36629</v>
      </c>
      <c r="F2517" s="16" t="n">
        <v>2.57867</v>
      </c>
      <c r="G2517" s="16" t="n">
        <v>3.11982</v>
      </c>
      <c r="H2517" s="16" t="n">
        <v>1.39258</v>
      </c>
      <c r="I2517" s="16" t="n">
        <v>1.68457</v>
      </c>
      <c r="J2517" s="16" t="n">
        <v>2.14583</v>
      </c>
      <c r="K2517" s="16" t="n">
        <v>2.87942</v>
      </c>
      <c r="L2517" s="16" t="n">
        <v>2.87686</v>
      </c>
      <c r="M2517" s="16" t="n">
        <v>2.94143</v>
      </c>
      <c r="N2517" s="16" t="n">
        <v>2.12557</v>
      </c>
      <c r="O2517" s="16" t="n">
        <v>2.56171</v>
      </c>
      <c r="P2517" s="16" t="n">
        <v>2.58194</v>
      </c>
      <c r="Q2517" s="16" t="n">
        <v>2.79614</v>
      </c>
      <c r="R2517" s="17" t="n">
        <v>2.52295</v>
      </c>
      <c r="S2517" s="17" t="n">
        <v>3.01996</v>
      </c>
      <c r="T2517" s="16" t="n">
        <v>0.317045</v>
      </c>
      <c r="U2517" s="16" t="n">
        <v>1.15947</v>
      </c>
      <c r="V2517" s="16" t="n">
        <v>0.26093</v>
      </c>
      <c r="W2517" s="16" t="n">
        <v>0.283529</v>
      </c>
      <c r="X2517" s="16" t="n">
        <v>2.39268</v>
      </c>
      <c r="Y2517" s="16" t="n">
        <v>2.86385</v>
      </c>
      <c r="Z2517" s="16" t="n">
        <v>2.63418</v>
      </c>
      <c r="AA2517" s="16" t="n">
        <v>2.92132</v>
      </c>
      <c r="AB2517" s="16" t="n">
        <v>1.86285</v>
      </c>
      <c r="AC2517" s="16" t="n">
        <v>2.04007</v>
      </c>
      <c r="AD2517" s="16" t="n">
        <v>2.10234</v>
      </c>
      <c r="AE2517" s="16" t="n">
        <v>2.30237</v>
      </c>
      <c r="AF2517" s="16" t="n">
        <v>2.43263</v>
      </c>
      <c r="AG2517" s="16" t="n">
        <v>2.91213</v>
      </c>
      <c r="AH2517" s="16" t="n">
        <v>2.2998</v>
      </c>
      <c r="AI2517" s="16" t="n">
        <v>2.4992</v>
      </c>
    </row>
    <row r="2518" customFormat="false" ht="15" hidden="false" customHeight="false" outlineLevel="0" collapsed="false">
      <c r="A2518" s="12" t="n">
        <v>136964</v>
      </c>
      <c r="B2518" s="13" t="s">
        <v>2319</v>
      </c>
      <c r="C2518" s="14" t="s">
        <v>2327</v>
      </c>
      <c r="D2518" s="15" t="n">
        <v>1.7514</v>
      </c>
      <c r="E2518" s="15" t="n">
        <v>2.15583</v>
      </c>
      <c r="F2518" s="16" t="n">
        <v>2.335</v>
      </c>
      <c r="G2518" s="16" t="n">
        <v>2.87444</v>
      </c>
      <c r="H2518" s="16" t="n">
        <v>1.87045</v>
      </c>
      <c r="I2518" s="16" t="n">
        <v>2.30259</v>
      </c>
      <c r="J2518" s="16" t="n">
        <v>1.97922</v>
      </c>
      <c r="K2518" s="16" t="n">
        <v>2.92281</v>
      </c>
      <c r="L2518" s="16" t="n">
        <v>2.61541</v>
      </c>
      <c r="M2518" s="16" t="n">
        <v>2.84049</v>
      </c>
      <c r="N2518" s="16" t="n">
        <v>2.01334</v>
      </c>
      <c r="O2518" s="16" t="n">
        <v>2.47848</v>
      </c>
      <c r="P2518" s="16" t="n">
        <v>2.24716</v>
      </c>
      <c r="Q2518" s="16" t="n">
        <v>2.75069</v>
      </c>
      <c r="R2518" s="17" t="n">
        <v>2.27344</v>
      </c>
      <c r="S2518" s="17" t="n">
        <v>2.79844</v>
      </c>
      <c r="T2518" s="16" t="n">
        <v>0.218557</v>
      </c>
      <c r="U2518" s="16" t="n">
        <v>1.74335</v>
      </c>
      <c r="V2518" s="16" t="n">
        <v>0.154358</v>
      </c>
      <c r="W2518" s="16" t="n">
        <v>0.188668</v>
      </c>
      <c r="X2518" s="16" t="n">
        <v>2.34609</v>
      </c>
      <c r="Y2518" s="16" t="n">
        <v>2.88787</v>
      </c>
      <c r="Z2518" s="16" t="n">
        <v>2.1763</v>
      </c>
      <c r="AA2518" s="16" t="n">
        <v>2.66305</v>
      </c>
      <c r="AB2518" s="16" t="n">
        <v>2.08439</v>
      </c>
      <c r="AC2518" s="16" t="n">
        <v>2.55274</v>
      </c>
      <c r="AD2518" s="16" t="n">
        <v>2.004</v>
      </c>
      <c r="AE2518" s="16" t="n">
        <v>2.4539</v>
      </c>
      <c r="AF2518" s="16" t="n">
        <v>2.26858</v>
      </c>
      <c r="AG2518" s="16" t="n">
        <v>2.79246</v>
      </c>
      <c r="AH2518" s="16" t="n">
        <v>2.27166</v>
      </c>
      <c r="AI2518" s="16" t="n">
        <v>2.78064</v>
      </c>
    </row>
    <row r="2519" customFormat="false" ht="15" hidden="false" customHeight="false" outlineLevel="0" collapsed="false">
      <c r="A2519" s="12" t="n">
        <v>137032</v>
      </c>
      <c r="B2519" s="13" t="s">
        <v>2319</v>
      </c>
      <c r="C2519" s="14" t="s">
        <v>2328</v>
      </c>
      <c r="D2519" s="15" t="n">
        <v>1.09266</v>
      </c>
      <c r="E2519" s="15" t="n">
        <v>1.34353</v>
      </c>
      <c r="F2519" s="16" t="n">
        <v>2.01958</v>
      </c>
      <c r="G2519" s="16" t="n">
        <v>2.48439</v>
      </c>
      <c r="H2519" s="16" t="n">
        <v>1.40507</v>
      </c>
      <c r="I2519" s="16" t="n">
        <v>1.72843</v>
      </c>
      <c r="J2519" s="16" t="n">
        <v>1.647</v>
      </c>
      <c r="K2519" s="16" t="n">
        <v>2.32719</v>
      </c>
      <c r="L2519" s="16" t="n">
        <v>2.22772</v>
      </c>
      <c r="M2519" s="16" t="n">
        <v>2.25858</v>
      </c>
      <c r="N2519" s="16" t="n">
        <v>1.72368</v>
      </c>
      <c r="O2519" s="16" t="n">
        <v>2.12025</v>
      </c>
      <c r="P2519" s="16" t="n">
        <v>2.39662</v>
      </c>
      <c r="Q2519" s="16" t="n">
        <v>2.65539</v>
      </c>
      <c r="R2519" s="17" t="n">
        <v>1.9424</v>
      </c>
      <c r="S2519" s="17" t="n">
        <v>2.38838</v>
      </c>
      <c r="T2519" s="16" t="n">
        <v>0.31246</v>
      </c>
      <c r="U2519" s="16" t="n">
        <v>0.889419</v>
      </c>
      <c r="V2519" s="16" t="n">
        <v>0.272777</v>
      </c>
      <c r="W2519" s="16" t="n">
        <v>0.302472</v>
      </c>
      <c r="X2519" s="16" t="n">
        <v>1.89821</v>
      </c>
      <c r="Y2519" s="16" t="n">
        <v>2.33404</v>
      </c>
      <c r="Z2519" s="16" t="n">
        <v>1.80139</v>
      </c>
      <c r="AA2519" s="16" t="n">
        <v>1.99846</v>
      </c>
      <c r="AB2519" s="16" t="n">
        <v>1.858</v>
      </c>
      <c r="AC2519" s="16" t="n">
        <v>2.06062</v>
      </c>
      <c r="AD2519" s="16" t="n">
        <v>2.07928</v>
      </c>
      <c r="AE2519" s="16" t="n">
        <v>2.30585</v>
      </c>
      <c r="AF2519" s="16" t="n">
        <v>1.78448</v>
      </c>
      <c r="AG2519" s="16" t="n">
        <v>2.19419</v>
      </c>
      <c r="AH2519" s="16" t="n">
        <v>1.85022</v>
      </c>
      <c r="AI2519" s="16" t="n">
        <v>2.05183</v>
      </c>
    </row>
    <row r="2520" customFormat="false" ht="15" hidden="false" customHeight="false" outlineLevel="0" collapsed="false">
      <c r="A2520" s="12" t="n">
        <v>137069</v>
      </c>
      <c r="B2520" s="13" t="s">
        <v>2319</v>
      </c>
      <c r="C2520" s="14" t="s">
        <v>1071</v>
      </c>
      <c r="D2520" s="15" t="n">
        <v>2.03689</v>
      </c>
      <c r="E2520" s="15" t="n">
        <v>2.11931</v>
      </c>
      <c r="F2520" s="16" t="n">
        <v>2.60916</v>
      </c>
      <c r="G2520" s="16" t="n">
        <v>2.88233</v>
      </c>
      <c r="H2520" s="16" t="n">
        <v>1.9107</v>
      </c>
      <c r="I2520" s="16" t="n">
        <v>2.11069</v>
      </c>
      <c r="J2520" s="16" t="n">
        <v>1.66365</v>
      </c>
      <c r="K2520" s="16" t="n">
        <v>2.63268</v>
      </c>
      <c r="L2520" s="16" t="n">
        <v>2.08697</v>
      </c>
      <c r="M2520" s="16" t="n">
        <v>2.6149</v>
      </c>
      <c r="N2520" s="16" t="n">
        <v>2.11589</v>
      </c>
      <c r="O2520" s="16" t="n">
        <v>2.29619</v>
      </c>
      <c r="P2520" s="16" t="n">
        <v>2.66146</v>
      </c>
      <c r="Q2520" s="16" t="n">
        <v>2.74465</v>
      </c>
      <c r="R2520" s="17" t="n">
        <v>2.6683</v>
      </c>
      <c r="S2520" s="17" t="n">
        <v>2.78077</v>
      </c>
      <c r="T2520" s="16" t="n">
        <v>0.265069</v>
      </c>
      <c r="U2520" s="16" t="n">
        <v>1.90444</v>
      </c>
      <c r="V2520" s="16" t="n">
        <v>0.237636</v>
      </c>
      <c r="W2520" s="16" t="n">
        <v>0.253002</v>
      </c>
      <c r="X2520" s="16" t="n">
        <v>2.5942</v>
      </c>
      <c r="Y2520" s="16" t="n">
        <v>2.70372</v>
      </c>
      <c r="Z2520" s="16" t="n">
        <v>2.09588</v>
      </c>
      <c r="AA2520" s="16" t="n">
        <v>2.68814</v>
      </c>
      <c r="AB2520" s="16" t="n">
        <v>1.9851</v>
      </c>
      <c r="AC2520" s="16" t="n">
        <v>2.24829</v>
      </c>
      <c r="AD2520" s="16" t="n">
        <v>1.9941</v>
      </c>
      <c r="AE2520" s="16" t="n">
        <v>2.25771</v>
      </c>
      <c r="AF2520" s="16" t="n">
        <v>2.53232</v>
      </c>
      <c r="AG2520" s="16" t="n">
        <v>2.63896</v>
      </c>
      <c r="AH2520" s="16" t="n">
        <v>2.38634</v>
      </c>
      <c r="AI2520" s="16" t="n">
        <v>2.54047</v>
      </c>
    </row>
    <row r="2521" customFormat="false" ht="15" hidden="false" customHeight="false" outlineLevel="0" collapsed="false">
      <c r="A2521" s="12" t="n">
        <v>137130</v>
      </c>
      <c r="B2521" s="13" t="s">
        <v>2319</v>
      </c>
      <c r="C2521" s="14" t="s">
        <v>2329</v>
      </c>
      <c r="D2521" s="15" t="n">
        <v>1.62182</v>
      </c>
      <c r="E2521" s="15" t="n">
        <v>1.99622</v>
      </c>
      <c r="F2521" s="16" t="n">
        <v>2.78804</v>
      </c>
      <c r="G2521" s="16" t="n">
        <v>3.43197</v>
      </c>
      <c r="H2521" s="16" t="n">
        <v>2.21884</v>
      </c>
      <c r="I2521" s="16" t="n">
        <v>2.7313</v>
      </c>
      <c r="J2521" s="16" t="n">
        <v>2.23596</v>
      </c>
      <c r="K2521" s="16" t="n">
        <v>3.25216</v>
      </c>
      <c r="L2521" s="16" t="n">
        <v>2.93499</v>
      </c>
      <c r="M2521" s="16" t="n">
        <v>3.19948</v>
      </c>
      <c r="N2521" s="16" t="n">
        <v>2.39125</v>
      </c>
      <c r="O2521" s="16" t="n">
        <v>2.94355</v>
      </c>
      <c r="P2521" s="16" t="n">
        <v>2.82652</v>
      </c>
      <c r="Q2521" s="16" t="n">
        <v>3.47832</v>
      </c>
      <c r="R2521" s="17" t="n">
        <v>2.72652</v>
      </c>
      <c r="S2521" s="17" t="n">
        <v>3.35597</v>
      </c>
      <c r="T2521" s="16" t="n">
        <v>0.657597</v>
      </c>
      <c r="U2521" s="16" t="n">
        <v>2.09336</v>
      </c>
      <c r="V2521" s="16" t="n">
        <v>0.481527</v>
      </c>
      <c r="W2521" s="16" t="n">
        <v>0.592508</v>
      </c>
      <c r="X2521" s="16" t="n">
        <v>2.73168</v>
      </c>
      <c r="Y2521" s="16" t="n">
        <v>3.36232</v>
      </c>
      <c r="Z2521" s="16" t="n">
        <v>2.34789</v>
      </c>
      <c r="AA2521" s="16" t="n">
        <v>2.88991</v>
      </c>
      <c r="AB2521" s="16" t="n">
        <v>2.52668</v>
      </c>
      <c r="AC2521" s="16" t="n">
        <v>3.1097</v>
      </c>
      <c r="AD2521" s="16" t="n">
        <v>2.3498</v>
      </c>
      <c r="AE2521" s="16" t="n">
        <v>2.89202</v>
      </c>
      <c r="AF2521" s="16" t="n">
        <v>2.63376</v>
      </c>
      <c r="AG2521" s="16" t="n">
        <v>3.2418</v>
      </c>
      <c r="AH2521" s="16" t="n">
        <v>2.63716</v>
      </c>
      <c r="AI2521" s="16" t="n">
        <v>3.2456</v>
      </c>
    </row>
    <row r="2522" customFormat="false" ht="15" hidden="false" customHeight="false" outlineLevel="0" collapsed="false">
      <c r="A2522" s="12" t="n">
        <v>137185</v>
      </c>
      <c r="B2522" s="13" t="s">
        <v>2319</v>
      </c>
      <c r="C2522" s="14" t="s">
        <v>2330</v>
      </c>
      <c r="D2522" s="15" t="n">
        <v>1.59889</v>
      </c>
      <c r="E2522" s="15" t="n">
        <v>1.96845</v>
      </c>
      <c r="F2522" s="16" t="n">
        <v>1.65319</v>
      </c>
      <c r="G2522" s="16" t="n">
        <v>2.0353</v>
      </c>
      <c r="H2522" s="16" t="n">
        <v>0.980156</v>
      </c>
      <c r="I2522" s="16" t="n">
        <v>1.20671</v>
      </c>
      <c r="J2522" s="16" t="n">
        <v>1.80505</v>
      </c>
      <c r="K2522" s="16" t="n">
        <v>2.46777</v>
      </c>
      <c r="L2522" s="16" t="n">
        <v>1.9287</v>
      </c>
      <c r="M2522" s="16" t="n">
        <v>1.92872</v>
      </c>
      <c r="N2522" s="16" t="n">
        <v>1.40484</v>
      </c>
      <c r="O2522" s="16" t="n">
        <v>1.72955</v>
      </c>
      <c r="P2522" s="16" t="n">
        <v>1.86715</v>
      </c>
      <c r="Q2522" s="16" t="n">
        <v>2.03545</v>
      </c>
      <c r="R2522" s="17" t="n">
        <v>1.57197</v>
      </c>
      <c r="S2522" s="17" t="n">
        <v>1.9353</v>
      </c>
      <c r="T2522" s="16" t="n">
        <v>0.0210465</v>
      </c>
      <c r="U2522" s="16" t="n">
        <v>0.0615094</v>
      </c>
      <c r="V2522" s="16" t="n">
        <v>0.0226334</v>
      </c>
      <c r="W2522" s="16" t="n">
        <v>0.0246736</v>
      </c>
      <c r="X2522" s="16" t="n">
        <v>1.56962</v>
      </c>
      <c r="Y2522" s="16" t="n">
        <v>1.93241</v>
      </c>
      <c r="Z2522" s="16" t="n">
        <v>2.18249</v>
      </c>
      <c r="AA2522" s="16" t="n">
        <v>2.37923</v>
      </c>
      <c r="AB2522" s="16" t="n">
        <v>1.31832</v>
      </c>
      <c r="AC2522" s="16" t="n">
        <v>1.43716</v>
      </c>
      <c r="AD2522" s="16" t="n">
        <v>1.60892</v>
      </c>
      <c r="AE2522" s="16" t="n">
        <v>1.75396</v>
      </c>
      <c r="AF2522" s="16" t="n">
        <v>1.46811</v>
      </c>
      <c r="AG2522" s="16" t="n">
        <v>1.80744</v>
      </c>
      <c r="AH2522" s="16" t="n">
        <v>1.49511</v>
      </c>
      <c r="AI2522" s="16" t="n">
        <v>1.62988</v>
      </c>
    </row>
    <row r="2523" customFormat="false" ht="15" hidden="false" customHeight="false" outlineLevel="0" collapsed="false">
      <c r="A2523" s="12" t="n">
        <v>137229</v>
      </c>
      <c r="B2523" s="13" t="s">
        <v>2319</v>
      </c>
      <c r="C2523" s="14" t="s">
        <v>2331</v>
      </c>
      <c r="D2523" s="15" t="n">
        <v>2.10217</v>
      </c>
      <c r="E2523" s="15" t="n">
        <v>2.31789</v>
      </c>
      <c r="F2523" s="16" t="n">
        <v>2.44848</v>
      </c>
      <c r="G2523" s="16" t="n">
        <v>2.82935</v>
      </c>
      <c r="H2523" s="16" t="n">
        <v>1.64891</v>
      </c>
      <c r="I2523" s="16" t="n">
        <v>1.90421</v>
      </c>
      <c r="J2523" s="16" t="n">
        <v>1.81526</v>
      </c>
      <c r="K2523" s="16" t="n">
        <v>2.68849</v>
      </c>
      <c r="L2523" s="16" t="n">
        <v>2.37004</v>
      </c>
      <c r="M2523" s="16" t="n">
        <v>2.67471</v>
      </c>
      <c r="N2523" s="16" t="n">
        <v>2.0378</v>
      </c>
      <c r="O2523" s="16" t="n">
        <v>2.34496</v>
      </c>
      <c r="P2523" s="16" t="n">
        <v>2.54601</v>
      </c>
      <c r="Q2523" s="16" t="n">
        <v>2.6732</v>
      </c>
      <c r="R2523" s="17" t="n">
        <v>2.47156</v>
      </c>
      <c r="S2523" s="17" t="n">
        <v>2.72917</v>
      </c>
      <c r="T2523" s="16" t="n">
        <v>0.273237</v>
      </c>
      <c r="U2523" s="16" t="n">
        <v>1.60349</v>
      </c>
      <c r="V2523" s="16" t="n">
        <v>0.237244</v>
      </c>
      <c r="W2523" s="16" t="n">
        <v>0.257214</v>
      </c>
      <c r="X2523" s="16" t="n">
        <v>2.38645</v>
      </c>
      <c r="Y2523" s="16" t="n">
        <v>2.63326</v>
      </c>
      <c r="Z2523" s="16" t="n">
        <v>2.14734</v>
      </c>
      <c r="AA2523" s="16" t="n">
        <v>2.58931</v>
      </c>
      <c r="AB2523" s="16" t="n">
        <v>1.82662</v>
      </c>
      <c r="AC2523" s="16" t="n">
        <v>2.06873</v>
      </c>
      <c r="AD2523" s="16" t="n">
        <v>1.93177</v>
      </c>
      <c r="AE2523" s="16" t="n">
        <v>2.18727</v>
      </c>
      <c r="AF2523" s="16" t="n">
        <v>2.43605</v>
      </c>
      <c r="AG2523" s="16" t="n">
        <v>2.69114</v>
      </c>
      <c r="AH2523" s="16" t="n">
        <v>2.27595</v>
      </c>
      <c r="AI2523" s="16" t="n">
        <v>2.46772</v>
      </c>
    </row>
    <row r="2524" customFormat="false" ht="15" hidden="false" customHeight="false" outlineLevel="0" collapsed="false">
      <c r="A2524" s="12" t="n">
        <v>137274</v>
      </c>
      <c r="B2524" s="13" t="s">
        <v>2319</v>
      </c>
      <c r="C2524" s="14" t="s">
        <v>2332</v>
      </c>
      <c r="D2524" s="15" t="n">
        <v>2.0991</v>
      </c>
      <c r="E2524" s="15" t="n">
        <v>2.30862</v>
      </c>
      <c r="F2524" s="16" t="n">
        <v>2.72227</v>
      </c>
      <c r="G2524" s="16" t="n">
        <v>3.10373</v>
      </c>
      <c r="H2524" s="16" t="n">
        <v>1.73733</v>
      </c>
      <c r="I2524" s="16" t="n">
        <v>1.97919</v>
      </c>
      <c r="J2524" s="16" t="n">
        <v>2.05185</v>
      </c>
      <c r="K2524" s="16" t="n">
        <v>2.92411</v>
      </c>
      <c r="L2524" s="16" t="n">
        <v>2.53549</v>
      </c>
      <c r="M2524" s="16" t="n">
        <v>2.85235</v>
      </c>
      <c r="N2524" s="16" t="n">
        <v>2.18551</v>
      </c>
      <c r="O2524" s="16" t="n">
        <v>2.44534</v>
      </c>
      <c r="P2524" s="16" t="n">
        <v>2.73377</v>
      </c>
      <c r="Q2524" s="16" t="n">
        <v>2.8864</v>
      </c>
      <c r="R2524" s="17" t="n">
        <v>2.73569</v>
      </c>
      <c r="S2524" s="17" t="n">
        <v>3.00283</v>
      </c>
      <c r="T2524" s="16" t="n">
        <v>0.358359</v>
      </c>
      <c r="U2524" s="16" t="n">
        <v>1.80623</v>
      </c>
      <c r="V2524" s="16" t="n">
        <v>0.306012</v>
      </c>
      <c r="W2524" s="16" t="n">
        <v>0.326523</v>
      </c>
      <c r="X2524" s="16" t="n">
        <v>2.63135</v>
      </c>
      <c r="Y2524" s="16" t="n">
        <v>2.88863</v>
      </c>
      <c r="Z2524" s="16" t="n">
        <v>2.58182</v>
      </c>
      <c r="AA2524" s="16" t="n">
        <v>3.05004</v>
      </c>
      <c r="AB2524" s="16" t="n">
        <v>2.02736</v>
      </c>
      <c r="AC2524" s="16" t="n">
        <v>2.23814</v>
      </c>
      <c r="AD2524" s="16" t="n">
        <v>2.10826</v>
      </c>
      <c r="AE2524" s="16" t="n">
        <v>2.32745</v>
      </c>
      <c r="AF2524" s="16" t="n">
        <v>2.58308</v>
      </c>
      <c r="AG2524" s="16" t="n">
        <v>2.83496</v>
      </c>
      <c r="AH2524" s="16" t="n">
        <v>2.47369</v>
      </c>
      <c r="AI2524" s="16" t="n">
        <v>2.6393</v>
      </c>
    </row>
    <row r="2525" customFormat="false" ht="15" hidden="false" customHeight="false" outlineLevel="0" collapsed="false">
      <c r="A2525" s="12" t="n">
        <v>179677</v>
      </c>
      <c r="B2525" s="13" t="s">
        <v>2319</v>
      </c>
      <c r="C2525" s="14" t="s">
        <v>2333</v>
      </c>
      <c r="D2525" s="15" t="n">
        <v>1.14311</v>
      </c>
      <c r="E2525" s="15" t="n">
        <v>1.40566</v>
      </c>
      <c r="F2525" s="16" t="n">
        <v>1.92568</v>
      </c>
      <c r="G2525" s="16" t="n">
        <v>2.36887</v>
      </c>
      <c r="H2525" s="16" t="n">
        <v>1.42787</v>
      </c>
      <c r="I2525" s="16" t="n">
        <v>1.75657</v>
      </c>
      <c r="J2525" s="16" t="n">
        <v>1.65138</v>
      </c>
      <c r="K2525" s="16" t="n">
        <v>2.34671</v>
      </c>
      <c r="L2525" s="16" t="n">
        <v>2.21761</v>
      </c>
      <c r="M2525" s="16" t="n">
        <v>2.26123</v>
      </c>
      <c r="N2525" s="16" t="n">
        <v>1.6266</v>
      </c>
      <c r="O2525" s="16" t="n">
        <v>2.00086</v>
      </c>
      <c r="P2525" s="16" t="n">
        <v>2.27055</v>
      </c>
      <c r="Q2525" s="16" t="n">
        <v>2.53607</v>
      </c>
      <c r="R2525" s="17" t="n">
        <v>1.84992</v>
      </c>
      <c r="S2525" s="17" t="n">
        <v>2.27472</v>
      </c>
      <c r="T2525" s="16" t="n">
        <v>0.308578</v>
      </c>
      <c r="U2525" s="16" t="n">
        <v>0.934454</v>
      </c>
      <c r="V2525" s="16" t="n">
        <v>0.273163</v>
      </c>
      <c r="W2525" s="16" t="n">
        <v>0.305534</v>
      </c>
      <c r="X2525" s="16" t="n">
        <v>1.90113</v>
      </c>
      <c r="Y2525" s="16" t="n">
        <v>2.33768</v>
      </c>
      <c r="Z2525" s="16" t="n">
        <v>1.72639</v>
      </c>
      <c r="AA2525" s="16" t="n">
        <v>1.93141</v>
      </c>
      <c r="AB2525" s="16" t="n">
        <v>1.87493</v>
      </c>
      <c r="AC2525" s="16" t="n">
        <v>2.09414</v>
      </c>
      <c r="AD2525" s="16" t="n">
        <v>2.04964</v>
      </c>
      <c r="AE2525" s="16" t="n">
        <v>2.28715</v>
      </c>
      <c r="AF2525" s="16" t="n">
        <v>1.70463</v>
      </c>
      <c r="AG2525" s="16" t="n">
        <v>2.09604</v>
      </c>
      <c r="AH2525" s="16" t="n">
        <v>1.84916</v>
      </c>
      <c r="AI2525" s="16" t="n">
        <v>2.06688</v>
      </c>
    </row>
    <row r="2526" customFormat="false" ht="15" hidden="false" customHeight="false" outlineLevel="0" collapsed="false">
      <c r="A2526" s="12" t="n">
        <v>136553</v>
      </c>
      <c r="B2526" s="13" t="s">
        <v>2319</v>
      </c>
      <c r="C2526" s="14" t="s">
        <v>2334</v>
      </c>
      <c r="D2526" s="15" t="n">
        <v>1.16681</v>
      </c>
      <c r="E2526" s="15" t="n">
        <v>1.43523</v>
      </c>
      <c r="F2526" s="16" t="n">
        <v>1.95583</v>
      </c>
      <c r="G2526" s="16" t="n">
        <v>2.40654</v>
      </c>
      <c r="H2526" s="16" t="n">
        <v>1.5488</v>
      </c>
      <c r="I2526" s="16" t="n">
        <v>1.90569</v>
      </c>
      <c r="J2526" s="16" t="n">
        <v>1.56962</v>
      </c>
      <c r="K2526" s="16" t="n">
        <v>2.24996</v>
      </c>
      <c r="L2526" s="16" t="n">
        <v>2.18409</v>
      </c>
      <c r="M2526" s="16" t="n">
        <v>2.22265</v>
      </c>
      <c r="N2526" s="16" t="n">
        <v>1.64032</v>
      </c>
      <c r="O2526" s="16" t="n">
        <v>2.01825</v>
      </c>
      <c r="P2526" s="16" t="n">
        <v>2.32203</v>
      </c>
      <c r="Q2526" s="16" t="n">
        <v>2.58623</v>
      </c>
      <c r="R2526" s="17" t="n">
        <v>1.8794</v>
      </c>
      <c r="S2526" s="17" t="n">
        <v>2.31176</v>
      </c>
      <c r="T2526" s="16" t="n">
        <v>0.279579</v>
      </c>
      <c r="U2526" s="16" t="n">
        <v>0.890844</v>
      </c>
      <c r="V2526" s="16" t="n">
        <v>0.248285</v>
      </c>
      <c r="W2526" s="16" t="n">
        <v>0.276979</v>
      </c>
      <c r="X2526" s="16" t="n">
        <v>1.90318</v>
      </c>
      <c r="Y2526" s="16" t="n">
        <v>2.34099</v>
      </c>
      <c r="Z2526" s="16" t="n">
        <v>1.74308</v>
      </c>
      <c r="AA2526" s="16" t="n">
        <v>1.94469</v>
      </c>
      <c r="AB2526" s="16" t="n">
        <v>1.94559</v>
      </c>
      <c r="AC2526" s="16" t="n">
        <v>2.16986</v>
      </c>
      <c r="AD2526" s="16" t="n">
        <v>2.24636</v>
      </c>
      <c r="AE2526" s="16" t="n">
        <v>2.50512</v>
      </c>
      <c r="AF2526" s="16" t="n">
        <v>1.69546</v>
      </c>
      <c r="AG2526" s="16" t="n">
        <v>2.08549</v>
      </c>
      <c r="AH2526" s="16" t="n">
        <v>1.84938</v>
      </c>
      <c r="AI2526" s="16" t="n">
        <v>2.06247</v>
      </c>
    </row>
    <row r="2527" customFormat="false" ht="15" hidden="false" customHeight="false" outlineLevel="0" collapsed="false">
      <c r="A2527" s="12" t="n">
        <v>136526</v>
      </c>
      <c r="B2527" s="13" t="s">
        <v>2319</v>
      </c>
      <c r="C2527" s="14" t="s">
        <v>2335</v>
      </c>
      <c r="D2527" s="15" t="n">
        <v>1.40039</v>
      </c>
      <c r="E2527" s="15" t="n">
        <v>1.72164</v>
      </c>
      <c r="F2527" s="16" t="n">
        <v>2.52933</v>
      </c>
      <c r="G2527" s="16" t="n">
        <v>3.11073</v>
      </c>
      <c r="H2527" s="16" t="n">
        <v>1.98425</v>
      </c>
      <c r="I2527" s="16" t="n">
        <v>2.44036</v>
      </c>
      <c r="J2527" s="16" t="n">
        <v>2.10138</v>
      </c>
      <c r="K2527" s="16" t="n">
        <v>2.95779</v>
      </c>
      <c r="L2527" s="16" t="n">
        <v>2.83968</v>
      </c>
      <c r="M2527" s="16" t="n">
        <v>2.98994</v>
      </c>
      <c r="N2527" s="16" t="n">
        <v>2.16378</v>
      </c>
      <c r="O2527" s="16" t="n">
        <v>2.66105</v>
      </c>
      <c r="P2527" s="16" t="n">
        <v>2.55482</v>
      </c>
      <c r="Q2527" s="16" t="n">
        <v>2.98221</v>
      </c>
      <c r="R2527" s="17" t="n">
        <v>2.461</v>
      </c>
      <c r="S2527" s="17" t="n">
        <v>3.0255</v>
      </c>
      <c r="T2527" s="16" t="n">
        <v>0.493922</v>
      </c>
      <c r="U2527" s="16" t="n">
        <v>1.69347</v>
      </c>
      <c r="V2527" s="16" t="n">
        <v>0.340297</v>
      </c>
      <c r="W2527" s="16" t="n">
        <v>0.397697</v>
      </c>
      <c r="X2527" s="16" t="n">
        <v>2.46041</v>
      </c>
      <c r="Y2527" s="16" t="n">
        <v>3.02477</v>
      </c>
      <c r="Z2527" s="16" t="n">
        <v>2.20585</v>
      </c>
      <c r="AA2527" s="16" t="n">
        <v>2.57622</v>
      </c>
      <c r="AB2527" s="16" t="n">
        <v>2.33628</v>
      </c>
      <c r="AC2527" s="16" t="n">
        <v>2.72942</v>
      </c>
      <c r="AD2527" s="16" t="n">
        <v>2.39531</v>
      </c>
      <c r="AE2527" s="16" t="n">
        <v>2.79638</v>
      </c>
      <c r="AF2527" s="16" t="n">
        <v>2.39671</v>
      </c>
      <c r="AG2527" s="16" t="n">
        <v>2.94642</v>
      </c>
      <c r="AH2527" s="16" t="n">
        <v>2.41045</v>
      </c>
      <c r="AI2527" s="16" t="n">
        <v>2.81686</v>
      </c>
    </row>
    <row r="2528" customFormat="false" ht="15" hidden="false" customHeight="false" outlineLevel="0" collapsed="false">
      <c r="A2528" s="12" t="n">
        <v>137292</v>
      </c>
      <c r="B2528" s="13" t="s">
        <v>2319</v>
      </c>
      <c r="C2528" s="14" t="s">
        <v>2336</v>
      </c>
      <c r="D2528" s="15" t="n">
        <v>1.17508</v>
      </c>
      <c r="E2528" s="15" t="n">
        <v>1.44597</v>
      </c>
      <c r="F2528" s="16" t="n">
        <v>2.02249</v>
      </c>
      <c r="G2528" s="16" t="n">
        <v>2.4891</v>
      </c>
      <c r="H2528" s="16" t="n">
        <v>1.81867</v>
      </c>
      <c r="I2528" s="16" t="n">
        <v>2.23827</v>
      </c>
      <c r="J2528" s="16" t="n">
        <v>1.52858</v>
      </c>
      <c r="K2528" s="16" t="n">
        <v>2.35872</v>
      </c>
      <c r="L2528" s="16" t="n">
        <v>2.29183</v>
      </c>
      <c r="M2528" s="16" t="n">
        <v>2.47921</v>
      </c>
      <c r="N2528" s="16" t="n">
        <v>1.81981</v>
      </c>
      <c r="O2528" s="16" t="n">
        <v>2.23964</v>
      </c>
      <c r="P2528" s="16" t="n">
        <v>1.98104</v>
      </c>
      <c r="Q2528" s="16" t="n">
        <v>2.40955</v>
      </c>
      <c r="R2528" s="17" t="n">
        <v>1.95988</v>
      </c>
      <c r="S2528" s="17" t="n">
        <v>2.41176</v>
      </c>
      <c r="T2528" s="16" t="n">
        <v>0.310989</v>
      </c>
      <c r="U2528" s="16" t="n">
        <v>1.53014</v>
      </c>
      <c r="V2528" s="16" t="n">
        <v>0.194636</v>
      </c>
      <c r="W2528" s="16" t="n">
        <v>0.236443</v>
      </c>
      <c r="X2528" s="16" t="n">
        <v>2.0567</v>
      </c>
      <c r="Y2528" s="16" t="n">
        <v>2.53092</v>
      </c>
      <c r="Z2528" s="16" t="n">
        <v>1.74957</v>
      </c>
      <c r="AA2528" s="16" t="n">
        <v>2.12746</v>
      </c>
      <c r="AB2528" s="16" t="n">
        <v>1.96053</v>
      </c>
      <c r="AC2528" s="16" t="n">
        <v>2.38378</v>
      </c>
      <c r="AD2528" s="16" t="n">
        <v>1.9739</v>
      </c>
      <c r="AE2528" s="16" t="n">
        <v>2.40012</v>
      </c>
      <c r="AF2528" s="16" t="n">
        <v>1.94522</v>
      </c>
      <c r="AG2528" s="16" t="n">
        <v>2.39373</v>
      </c>
      <c r="AH2528" s="16" t="n">
        <v>1.96771</v>
      </c>
      <c r="AI2528" s="16" t="n">
        <v>2.3938</v>
      </c>
    </row>
    <row r="2529" customFormat="false" ht="15" hidden="false" customHeight="false" outlineLevel="0" collapsed="false">
      <c r="A2529" s="12" t="n">
        <v>137363</v>
      </c>
      <c r="B2529" s="13" t="s">
        <v>2319</v>
      </c>
      <c r="C2529" s="14" t="s">
        <v>2337</v>
      </c>
      <c r="D2529" s="15" t="n">
        <v>1.78707</v>
      </c>
      <c r="E2529" s="15" t="n">
        <v>2.19916</v>
      </c>
      <c r="F2529" s="16" t="n">
        <v>2.87678</v>
      </c>
      <c r="G2529" s="16" t="n">
        <v>3.54017</v>
      </c>
      <c r="H2529" s="16" t="n">
        <v>2.1491</v>
      </c>
      <c r="I2529" s="16" t="n">
        <v>2.64469</v>
      </c>
      <c r="J2529" s="16" t="n">
        <v>2.23448</v>
      </c>
      <c r="K2529" s="16" t="n">
        <v>3.24801</v>
      </c>
      <c r="L2529" s="16" t="n">
        <v>3.05429</v>
      </c>
      <c r="M2529" s="16" t="n">
        <v>3.32911</v>
      </c>
      <c r="N2529" s="16" t="n">
        <v>2.3693</v>
      </c>
      <c r="O2529" s="16" t="n">
        <v>2.91567</v>
      </c>
      <c r="P2529" s="16" t="n">
        <v>2.82865</v>
      </c>
      <c r="Q2529" s="16" t="n">
        <v>3.47999</v>
      </c>
      <c r="R2529" s="17" t="n">
        <v>2.81573</v>
      </c>
      <c r="S2529" s="17" t="n">
        <v>3.46498</v>
      </c>
      <c r="T2529" s="16" t="n">
        <v>0.45593</v>
      </c>
      <c r="U2529" s="16" t="n">
        <v>2.17111</v>
      </c>
      <c r="V2529" s="16" t="n">
        <v>0.314091</v>
      </c>
      <c r="W2529" s="16" t="n">
        <v>0.386386</v>
      </c>
      <c r="X2529" s="16" t="n">
        <v>2.83714</v>
      </c>
      <c r="Y2529" s="16" t="n">
        <v>3.49134</v>
      </c>
      <c r="Z2529" s="16" t="n">
        <v>2.5618</v>
      </c>
      <c r="AA2529" s="16" t="n">
        <v>3.15059</v>
      </c>
      <c r="AB2529" s="16" t="n">
        <v>2.45744</v>
      </c>
      <c r="AC2529" s="16" t="n">
        <v>3.02215</v>
      </c>
      <c r="AD2529" s="16" t="n">
        <v>2.28036</v>
      </c>
      <c r="AE2529" s="16" t="n">
        <v>2.80439</v>
      </c>
      <c r="AF2529" s="16" t="n">
        <v>2.7239</v>
      </c>
      <c r="AG2529" s="16" t="n">
        <v>3.35199</v>
      </c>
      <c r="AH2529" s="16" t="n">
        <v>2.73842</v>
      </c>
      <c r="AI2529" s="16" t="n">
        <v>3.36905</v>
      </c>
    </row>
    <row r="2530" customFormat="false" ht="15" hidden="false" customHeight="false" outlineLevel="0" collapsed="false">
      <c r="A2530" s="12" t="n">
        <v>137407</v>
      </c>
      <c r="B2530" s="13" t="s">
        <v>2319</v>
      </c>
      <c r="C2530" s="14" t="s">
        <v>2338</v>
      </c>
      <c r="D2530" s="15" t="n">
        <v>2.59755</v>
      </c>
      <c r="E2530" s="15" t="n">
        <v>2.69119</v>
      </c>
      <c r="F2530" s="16" t="n">
        <v>2.43509</v>
      </c>
      <c r="G2530" s="16" t="n">
        <v>2.66093</v>
      </c>
      <c r="H2530" s="16" t="n">
        <v>0.78676</v>
      </c>
      <c r="I2530" s="16" t="n">
        <v>0.94328</v>
      </c>
      <c r="J2530" s="16" t="n">
        <v>1.12763</v>
      </c>
      <c r="K2530" s="16" t="n">
        <v>1.50686</v>
      </c>
      <c r="L2530" s="16" t="n">
        <v>1.18429</v>
      </c>
      <c r="M2530" s="16" t="n">
        <v>1.66928</v>
      </c>
      <c r="N2530" s="16" t="n">
        <v>2.07948</v>
      </c>
      <c r="O2530" s="16" t="n">
        <v>2.21419</v>
      </c>
      <c r="P2530" s="16" t="n">
        <v>2.41331</v>
      </c>
      <c r="Q2530" s="16" t="n">
        <v>2.49684</v>
      </c>
      <c r="R2530" s="17" t="n">
        <v>2.46709</v>
      </c>
      <c r="S2530" s="17" t="n">
        <v>2.55771</v>
      </c>
      <c r="T2530" s="16" t="n">
        <v>0</v>
      </c>
      <c r="U2530" s="16" t="n">
        <v>1.04449</v>
      </c>
      <c r="V2530" s="16" t="n">
        <v>0.168433</v>
      </c>
      <c r="W2530" s="16" t="n">
        <v>0.17696</v>
      </c>
      <c r="X2530" s="16" t="n">
        <v>2.36054</v>
      </c>
      <c r="Y2530" s="16" t="n">
        <v>2.44677</v>
      </c>
      <c r="Z2530" s="16" t="n">
        <v>1.94977</v>
      </c>
      <c r="AA2530" s="16" t="n">
        <v>2.46633</v>
      </c>
      <c r="AB2530" s="16" t="n">
        <v>0.88188</v>
      </c>
      <c r="AC2530" s="16" t="n">
        <v>1.07001</v>
      </c>
      <c r="AD2530" s="16" t="n">
        <v>1.77677</v>
      </c>
      <c r="AE2530" s="16" t="n">
        <v>1.97427</v>
      </c>
      <c r="AF2530" s="16" t="n">
        <v>2.3351</v>
      </c>
      <c r="AG2530" s="16" t="n">
        <v>2.42089</v>
      </c>
      <c r="AH2530" s="16" t="n">
        <v>2.18248</v>
      </c>
      <c r="AI2530" s="16" t="n">
        <v>2.29232</v>
      </c>
    </row>
    <row r="2531" customFormat="false" ht="15" hidden="false" customHeight="false" outlineLevel="0" collapsed="false">
      <c r="A2531" s="12" t="n">
        <v>179882</v>
      </c>
      <c r="B2531" s="13" t="s">
        <v>2319</v>
      </c>
      <c r="C2531" s="14" t="s">
        <v>2339</v>
      </c>
      <c r="D2531" s="15" t="n">
        <v>1.18557</v>
      </c>
      <c r="E2531" s="15" t="n">
        <v>1.45609</v>
      </c>
      <c r="F2531" s="16" t="n">
        <v>2.07081</v>
      </c>
      <c r="G2531" s="16" t="n">
        <v>2.54469</v>
      </c>
      <c r="H2531" s="16" t="n">
        <v>1.902</v>
      </c>
      <c r="I2531" s="16" t="n">
        <v>2.33727</v>
      </c>
      <c r="J2531" s="16" t="n">
        <v>1.52008</v>
      </c>
      <c r="K2531" s="16" t="n">
        <v>2.30447</v>
      </c>
      <c r="L2531" s="16" t="n">
        <v>2.39337</v>
      </c>
      <c r="M2531" s="16" t="n">
        <v>2.55005</v>
      </c>
      <c r="N2531" s="16" t="n">
        <v>1.93165</v>
      </c>
      <c r="O2531" s="16" t="n">
        <v>2.37352</v>
      </c>
      <c r="P2531" s="16" t="n">
        <v>1.96832</v>
      </c>
      <c r="Q2531" s="16" t="n">
        <v>2.33577</v>
      </c>
      <c r="R2531" s="17" t="n">
        <v>2.11049</v>
      </c>
      <c r="S2531" s="17" t="n">
        <v>2.59207</v>
      </c>
      <c r="T2531" s="16" t="n">
        <v>0.495957</v>
      </c>
      <c r="U2531" s="16" t="n">
        <v>1.60207</v>
      </c>
      <c r="V2531" s="16" t="n">
        <v>0.292668</v>
      </c>
      <c r="W2531" s="16" t="n">
        <v>0.347417</v>
      </c>
      <c r="X2531" s="16" t="n">
        <v>2.09131</v>
      </c>
      <c r="Y2531" s="16" t="n">
        <v>2.56854</v>
      </c>
      <c r="Z2531" s="16" t="n">
        <v>1.72777</v>
      </c>
      <c r="AA2531" s="16" t="n">
        <v>2.05084</v>
      </c>
      <c r="AB2531" s="16" t="n">
        <v>2.06027</v>
      </c>
      <c r="AC2531" s="16" t="n">
        <v>2.44434</v>
      </c>
      <c r="AD2531" s="16" t="n">
        <v>2.10014</v>
      </c>
      <c r="AE2531" s="16" t="n">
        <v>2.49152</v>
      </c>
      <c r="AF2531" s="16" t="n">
        <v>1.98398</v>
      </c>
      <c r="AG2531" s="16" t="n">
        <v>2.43671</v>
      </c>
      <c r="AH2531" s="16" t="n">
        <v>2.06064</v>
      </c>
      <c r="AI2531" s="16" t="n">
        <v>2.44612</v>
      </c>
    </row>
    <row r="2532" customFormat="false" ht="15" hidden="false" customHeight="false" outlineLevel="0" collapsed="false">
      <c r="A2532" s="12" t="n">
        <v>137443</v>
      </c>
      <c r="B2532" s="13" t="s">
        <v>2319</v>
      </c>
      <c r="C2532" s="14" t="s">
        <v>2340</v>
      </c>
      <c r="D2532" s="15" t="n">
        <v>1.39049</v>
      </c>
      <c r="E2532" s="15" t="n">
        <v>1.71166</v>
      </c>
      <c r="F2532" s="16" t="n">
        <v>2.24355</v>
      </c>
      <c r="G2532" s="16" t="n">
        <v>2.76191</v>
      </c>
      <c r="H2532" s="16" t="n">
        <v>1.85246</v>
      </c>
      <c r="I2532" s="16" t="n">
        <v>2.28047</v>
      </c>
      <c r="J2532" s="16" t="n">
        <v>1.86087</v>
      </c>
      <c r="K2532" s="16" t="n">
        <v>2.76589</v>
      </c>
      <c r="L2532" s="16" t="n">
        <v>2.49745</v>
      </c>
      <c r="M2532" s="16" t="n">
        <v>2.70296</v>
      </c>
      <c r="N2532" s="16" t="n">
        <v>1.95856</v>
      </c>
      <c r="O2532" s="16" t="n">
        <v>2.41107</v>
      </c>
      <c r="P2532" s="16" t="n">
        <v>2.236</v>
      </c>
      <c r="Q2532" s="16" t="n">
        <v>2.72483</v>
      </c>
      <c r="R2532" s="17" t="n">
        <v>2.18118</v>
      </c>
      <c r="S2532" s="17" t="n">
        <v>2.685</v>
      </c>
      <c r="T2532" s="16" t="n">
        <v>0.212037</v>
      </c>
      <c r="U2532" s="16" t="n">
        <v>1.62286</v>
      </c>
      <c r="V2532" s="16" t="n">
        <v>0.153321</v>
      </c>
      <c r="W2532" s="16" t="n">
        <v>0.186364</v>
      </c>
      <c r="X2532" s="16" t="n">
        <v>2.26619</v>
      </c>
      <c r="Y2532" s="16" t="n">
        <v>2.78965</v>
      </c>
      <c r="Z2532" s="16" t="n">
        <v>2.02561</v>
      </c>
      <c r="AA2532" s="16" t="n">
        <v>2.4661</v>
      </c>
      <c r="AB2532" s="16" t="n">
        <v>2.05143</v>
      </c>
      <c r="AC2532" s="16" t="n">
        <v>2.50028</v>
      </c>
      <c r="AD2532" s="16" t="n">
        <v>2.00983</v>
      </c>
      <c r="AE2532" s="16" t="n">
        <v>2.44875</v>
      </c>
      <c r="AF2532" s="16" t="n">
        <v>2.13845</v>
      </c>
      <c r="AG2532" s="16" t="n">
        <v>2.63239</v>
      </c>
      <c r="AH2532" s="16" t="n">
        <v>2.18424</v>
      </c>
      <c r="AI2532" s="16" t="n">
        <v>2.66081</v>
      </c>
    </row>
    <row r="2533" customFormat="false" ht="15" hidden="false" customHeight="false" outlineLevel="0" collapsed="false">
      <c r="A2533" s="12" t="n">
        <v>137504</v>
      </c>
      <c r="B2533" s="13" t="s">
        <v>2319</v>
      </c>
      <c r="C2533" s="14" t="s">
        <v>2341</v>
      </c>
      <c r="D2533" s="15" t="n">
        <v>2.47002</v>
      </c>
      <c r="E2533" s="15" t="n">
        <v>2.4961</v>
      </c>
      <c r="F2533" s="16" t="n">
        <v>2.58965</v>
      </c>
      <c r="G2533" s="16" t="n">
        <v>2.84277</v>
      </c>
      <c r="H2533" s="16" t="n">
        <v>1.98996</v>
      </c>
      <c r="I2533" s="16" t="n">
        <v>2.18439</v>
      </c>
      <c r="J2533" s="16" t="n">
        <v>1.72893</v>
      </c>
      <c r="K2533" s="16" t="n">
        <v>3.02685</v>
      </c>
      <c r="L2533" s="16" t="n">
        <v>1.97261</v>
      </c>
      <c r="M2533" s="16" t="n">
        <v>2.83327</v>
      </c>
      <c r="N2533" s="16" t="n">
        <v>2.05042</v>
      </c>
      <c r="O2533" s="16" t="n">
        <v>2.25073</v>
      </c>
      <c r="P2533" s="16" t="n">
        <v>2.62274</v>
      </c>
      <c r="Q2533" s="16" t="n">
        <v>2.63903</v>
      </c>
      <c r="R2533" s="17" t="n">
        <v>2.71375</v>
      </c>
      <c r="S2533" s="17" t="n">
        <v>2.74308</v>
      </c>
      <c r="T2533" s="16" t="n">
        <v>0.252927</v>
      </c>
      <c r="U2533" s="16" t="n">
        <v>2.02625</v>
      </c>
      <c r="V2533" s="16" t="n">
        <v>0.265113</v>
      </c>
      <c r="W2533" s="16" t="n">
        <v>0.289231</v>
      </c>
      <c r="X2533" s="16" t="n">
        <v>2.84775</v>
      </c>
      <c r="Y2533" s="16" t="n">
        <v>2.87838</v>
      </c>
      <c r="Z2533" s="16" t="n">
        <v>2.02958</v>
      </c>
      <c r="AA2533" s="16" t="n">
        <v>2.96629</v>
      </c>
      <c r="AB2533" s="16" t="n">
        <v>1.78867</v>
      </c>
      <c r="AC2533" s="16" t="n">
        <v>2.18128</v>
      </c>
      <c r="AD2533" s="16" t="n">
        <v>1.75625</v>
      </c>
      <c r="AE2533" s="16" t="n">
        <v>2.14173</v>
      </c>
      <c r="AF2533" s="16" t="n">
        <v>2.70536</v>
      </c>
      <c r="AG2533" s="16" t="n">
        <v>2.73459</v>
      </c>
      <c r="AH2533" s="16" t="n">
        <v>2.53554</v>
      </c>
      <c r="AI2533" s="16" t="n">
        <v>2.76604</v>
      </c>
    </row>
    <row r="2534" customFormat="false" ht="15" hidden="false" customHeight="false" outlineLevel="0" collapsed="false">
      <c r="A2534" s="12" t="n">
        <v>137540</v>
      </c>
      <c r="B2534" s="13" t="s">
        <v>2319</v>
      </c>
      <c r="C2534" s="14" t="s">
        <v>2342</v>
      </c>
      <c r="D2534" s="15" t="n">
        <v>1.72795</v>
      </c>
      <c r="E2534" s="15" t="n">
        <v>2.09745</v>
      </c>
      <c r="F2534" s="16" t="n">
        <v>2.379</v>
      </c>
      <c r="G2534" s="16" t="n">
        <v>2.91237</v>
      </c>
      <c r="H2534" s="16" t="n">
        <v>1.25992</v>
      </c>
      <c r="I2534" s="16" t="n">
        <v>1.54129</v>
      </c>
      <c r="J2534" s="16" t="n">
        <v>1.92294</v>
      </c>
      <c r="K2534" s="16" t="n">
        <v>2.61497</v>
      </c>
      <c r="L2534" s="16" t="n">
        <v>2.75127</v>
      </c>
      <c r="M2534" s="16" t="n">
        <v>2.77752</v>
      </c>
      <c r="N2534" s="16" t="n">
        <v>2.0217</v>
      </c>
      <c r="O2534" s="16" t="n">
        <v>2.47558</v>
      </c>
      <c r="P2534" s="16" t="n">
        <v>2.40521</v>
      </c>
      <c r="Q2534" s="16" t="n">
        <v>2.61441</v>
      </c>
      <c r="R2534" s="17" t="n">
        <v>2.30961</v>
      </c>
      <c r="S2534" s="17" t="n">
        <v>2.81262</v>
      </c>
      <c r="T2534" s="16" t="n">
        <v>0.18116</v>
      </c>
      <c r="U2534" s="16" t="n">
        <v>0.64265</v>
      </c>
      <c r="V2534" s="16" t="n">
        <v>0.146194</v>
      </c>
      <c r="W2534" s="16" t="n">
        <v>0.159548</v>
      </c>
      <c r="X2534" s="16" t="n">
        <v>2.17415</v>
      </c>
      <c r="Y2534" s="16" t="n">
        <v>2.6479</v>
      </c>
      <c r="Z2534" s="16" t="n">
        <v>2.36464</v>
      </c>
      <c r="AA2534" s="16" t="n">
        <v>2.60211</v>
      </c>
      <c r="AB2534" s="16" t="n">
        <v>1.79103</v>
      </c>
      <c r="AC2534" s="16" t="n">
        <v>1.9617</v>
      </c>
      <c r="AD2534" s="16" t="n">
        <v>1.98831</v>
      </c>
      <c r="AE2534" s="16" t="n">
        <v>2.17817</v>
      </c>
      <c r="AF2534" s="16" t="n">
        <v>2.27182</v>
      </c>
      <c r="AG2534" s="16" t="n">
        <v>2.76662</v>
      </c>
      <c r="AH2534" s="16" t="n">
        <v>2.09202</v>
      </c>
      <c r="AI2534" s="16" t="n">
        <v>2.28244</v>
      </c>
    </row>
    <row r="2535" customFormat="false" ht="15" hidden="false" customHeight="false" outlineLevel="0" collapsed="false">
      <c r="A2535" s="12" t="n">
        <v>137611</v>
      </c>
      <c r="B2535" s="13" t="s">
        <v>2319</v>
      </c>
      <c r="C2535" s="14" t="s">
        <v>2343</v>
      </c>
      <c r="D2535" s="15" t="n">
        <v>1.29961</v>
      </c>
      <c r="E2535" s="15" t="n">
        <v>1.5998</v>
      </c>
      <c r="F2535" s="16" t="n">
        <v>2.54964</v>
      </c>
      <c r="G2535" s="16" t="n">
        <v>3.13874</v>
      </c>
      <c r="H2535" s="16" t="n">
        <v>1.44868</v>
      </c>
      <c r="I2535" s="16" t="n">
        <v>1.7834</v>
      </c>
      <c r="J2535" s="16" t="n">
        <v>2.23872</v>
      </c>
      <c r="K2535" s="16" t="n">
        <v>2.94605</v>
      </c>
      <c r="L2535" s="16" t="n">
        <v>2.91231</v>
      </c>
      <c r="M2535" s="16" t="n">
        <v>2.91745</v>
      </c>
      <c r="N2535" s="16" t="n">
        <v>2.35456</v>
      </c>
      <c r="O2535" s="16" t="n">
        <v>2.89858</v>
      </c>
      <c r="P2535" s="16" t="n">
        <v>2.77021</v>
      </c>
      <c r="Q2535" s="16" t="n">
        <v>3.02696</v>
      </c>
      <c r="R2535" s="17" t="n">
        <v>2.46904</v>
      </c>
      <c r="S2535" s="17" t="n">
        <v>3.03934</v>
      </c>
      <c r="T2535" s="16" t="n">
        <v>0.181674</v>
      </c>
      <c r="U2535" s="16" t="n">
        <v>0.603227</v>
      </c>
      <c r="V2535" s="16" t="n">
        <v>0.142986</v>
      </c>
      <c r="W2535" s="16" t="n">
        <v>0.156316</v>
      </c>
      <c r="X2535" s="16" t="n">
        <v>2.2735</v>
      </c>
      <c r="Y2535" s="16" t="n">
        <v>2.79863</v>
      </c>
      <c r="Z2535" s="16" t="n">
        <v>2.33733</v>
      </c>
      <c r="AA2535" s="16" t="n">
        <v>2.55371</v>
      </c>
      <c r="AB2535" s="16" t="n">
        <v>2.08351</v>
      </c>
      <c r="AC2535" s="16" t="n">
        <v>2.27667</v>
      </c>
      <c r="AD2535" s="16" t="n">
        <v>2.3705</v>
      </c>
      <c r="AE2535" s="16" t="n">
        <v>2.59021</v>
      </c>
      <c r="AF2535" s="16" t="n">
        <v>2.40697</v>
      </c>
      <c r="AG2535" s="16" t="n">
        <v>2.96294</v>
      </c>
      <c r="AH2535" s="16" t="n">
        <v>2.20309</v>
      </c>
      <c r="AI2535" s="16" t="n">
        <v>2.40715</v>
      </c>
    </row>
    <row r="2536" customFormat="false" ht="15" hidden="false" customHeight="false" outlineLevel="0" collapsed="false">
      <c r="A2536" s="12" t="n">
        <v>137675</v>
      </c>
      <c r="B2536" s="13" t="s">
        <v>2319</v>
      </c>
      <c r="C2536" s="14" t="s">
        <v>2344</v>
      </c>
      <c r="D2536" s="15" t="n">
        <v>1.77676</v>
      </c>
      <c r="E2536" s="15" t="n">
        <v>2.18743</v>
      </c>
      <c r="F2536" s="16" t="n">
        <v>2.08214</v>
      </c>
      <c r="G2536" s="16" t="n">
        <v>2.56339</v>
      </c>
      <c r="H2536" s="16" t="n">
        <v>1.17313</v>
      </c>
      <c r="I2536" s="16" t="n">
        <v>1.44429</v>
      </c>
      <c r="J2536" s="16" t="n">
        <v>2.04206</v>
      </c>
      <c r="K2536" s="16" t="n">
        <v>2.72621</v>
      </c>
      <c r="L2536" s="16" t="n">
        <v>2.35032</v>
      </c>
      <c r="M2536" s="16" t="n">
        <v>2.35039</v>
      </c>
      <c r="N2536" s="16" t="n">
        <v>1.81118</v>
      </c>
      <c r="O2536" s="16" t="n">
        <v>2.22981</v>
      </c>
      <c r="P2536" s="16" t="n">
        <v>2.32954</v>
      </c>
      <c r="Q2536" s="16" t="n">
        <v>2.53959</v>
      </c>
      <c r="R2536" s="17" t="n">
        <v>2.00093</v>
      </c>
      <c r="S2536" s="17" t="n">
        <v>2.4634</v>
      </c>
      <c r="T2536" s="16" t="n">
        <v>0.052539</v>
      </c>
      <c r="U2536" s="16" t="n">
        <v>0.141661</v>
      </c>
      <c r="V2536" s="16" t="n">
        <v>0.0449655</v>
      </c>
      <c r="W2536" s="16" t="n">
        <v>0.0490202</v>
      </c>
      <c r="X2536" s="16" t="n">
        <v>1.89339</v>
      </c>
      <c r="Y2536" s="16" t="n">
        <v>2.33101</v>
      </c>
      <c r="Z2536" s="16" t="n">
        <v>2.44423</v>
      </c>
      <c r="AA2536" s="16" t="n">
        <v>2.66463</v>
      </c>
      <c r="AB2536" s="16" t="n">
        <v>1.63945</v>
      </c>
      <c r="AC2536" s="16" t="n">
        <v>1.78728</v>
      </c>
      <c r="AD2536" s="16" t="n">
        <v>1.93882</v>
      </c>
      <c r="AE2536" s="16" t="n">
        <v>2.11365</v>
      </c>
      <c r="AF2536" s="16" t="n">
        <v>1.88669</v>
      </c>
      <c r="AG2536" s="16" t="n">
        <v>2.32276</v>
      </c>
      <c r="AH2536" s="16" t="n">
        <v>1.81892</v>
      </c>
      <c r="AI2536" s="16" t="n">
        <v>1.98293</v>
      </c>
    </row>
    <row r="2537" customFormat="false" ht="15" hidden="false" customHeight="false" outlineLevel="0" collapsed="false">
      <c r="A2537" s="12" t="n">
        <v>137728</v>
      </c>
      <c r="B2537" s="13" t="s">
        <v>2319</v>
      </c>
      <c r="C2537" s="14" t="s">
        <v>2345</v>
      </c>
      <c r="D2537" s="15" t="n">
        <v>1.27801</v>
      </c>
      <c r="E2537" s="15" t="n">
        <v>1.56971</v>
      </c>
      <c r="F2537" s="16" t="n">
        <v>2.24574</v>
      </c>
      <c r="G2537" s="16" t="n">
        <v>2.76002</v>
      </c>
      <c r="H2537" s="16" t="n">
        <v>1.96978</v>
      </c>
      <c r="I2537" s="16" t="n">
        <v>2.42087</v>
      </c>
      <c r="J2537" s="16" t="n">
        <v>1.76519</v>
      </c>
      <c r="K2537" s="16" t="n">
        <v>2.56007</v>
      </c>
      <c r="L2537" s="16" t="n">
        <v>2.59532</v>
      </c>
      <c r="M2537" s="16" t="n">
        <v>2.73216</v>
      </c>
      <c r="N2537" s="16" t="n">
        <v>2.0264</v>
      </c>
      <c r="O2537" s="16" t="n">
        <v>2.49026</v>
      </c>
      <c r="P2537" s="16" t="n">
        <v>2.20186</v>
      </c>
      <c r="Q2537" s="16" t="n">
        <v>2.56803</v>
      </c>
      <c r="R2537" s="17" t="n">
        <v>2.26113</v>
      </c>
      <c r="S2537" s="17" t="n">
        <v>2.77722</v>
      </c>
      <c r="T2537" s="16" t="n">
        <v>0.514248</v>
      </c>
      <c r="U2537" s="16" t="n">
        <v>1.5943</v>
      </c>
      <c r="V2537" s="16" t="n">
        <v>0.326713</v>
      </c>
      <c r="W2537" s="16" t="n">
        <v>0.381242</v>
      </c>
      <c r="X2537" s="16" t="n">
        <v>2.25469</v>
      </c>
      <c r="Y2537" s="16" t="n">
        <v>2.76936</v>
      </c>
      <c r="Z2537" s="16" t="n">
        <v>1.98744</v>
      </c>
      <c r="AA2537" s="16" t="n">
        <v>2.31933</v>
      </c>
      <c r="AB2537" s="16" t="n">
        <v>2.21746</v>
      </c>
      <c r="AC2537" s="16" t="n">
        <v>2.58684</v>
      </c>
      <c r="AD2537" s="16" t="n">
        <v>2.32738</v>
      </c>
      <c r="AE2537" s="16" t="n">
        <v>2.71501</v>
      </c>
      <c r="AF2537" s="16" t="n">
        <v>2.11636</v>
      </c>
      <c r="AG2537" s="16" t="n">
        <v>2.59945</v>
      </c>
      <c r="AH2537" s="16" t="n">
        <v>2.23192</v>
      </c>
      <c r="AI2537" s="16" t="n">
        <v>2.6045</v>
      </c>
    </row>
    <row r="2538" customFormat="false" ht="15" hidden="false" customHeight="false" outlineLevel="0" collapsed="false">
      <c r="A2538" s="12" t="n">
        <v>137746</v>
      </c>
      <c r="B2538" s="13" t="s">
        <v>2319</v>
      </c>
      <c r="C2538" s="14" t="s">
        <v>2346</v>
      </c>
      <c r="D2538" s="15" t="n">
        <v>1.74575</v>
      </c>
      <c r="E2538" s="15" t="n">
        <v>2.01944</v>
      </c>
      <c r="F2538" s="16" t="n">
        <v>2.47621</v>
      </c>
      <c r="G2538" s="16" t="n">
        <v>2.94335</v>
      </c>
      <c r="H2538" s="16" t="n">
        <v>1.49448</v>
      </c>
      <c r="I2538" s="16" t="n">
        <v>1.7757</v>
      </c>
      <c r="J2538" s="16" t="n">
        <v>1.99029</v>
      </c>
      <c r="K2538" s="16" t="n">
        <v>2.77402</v>
      </c>
      <c r="L2538" s="16" t="n">
        <v>2.6151</v>
      </c>
      <c r="M2538" s="16" t="n">
        <v>2.76692</v>
      </c>
      <c r="N2538" s="16" t="n">
        <v>2.07008</v>
      </c>
      <c r="O2538" s="16" t="n">
        <v>2.45281</v>
      </c>
      <c r="P2538" s="16" t="n">
        <v>2.64589</v>
      </c>
      <c r="Q2538" s="16" t="n">
        <v>2.82953</v>
      </c>
      <c r="R2538" s="17" t="n">
        <v>2.45597</v>
      </c>
      <c r="S2538" s="17" t="n">
        <v>2.84338</v>
      </c>
      <c r="T2538" s="16" t="n">
        <v>0.282155</v>
      </c>
      <c r="U2538" s="16" t="n">
        <v>1.37583</v>
      </c>
      <c r="V2538" s="16" t="n">
        <v>0.237907</v>
      </c>
      <c r="W2538" s="16" t="n">
        <v>0.258512</v>
      </c>
      <c r="X2538" s="16" t="n">
        <v>2.31193</v>
      </c>
      <c r="Y2538" s="16" t="n">
        <v>2.67611</v>
      </c>
      <c r="Z2538" s="16" t="n">
        <v>2.31677</v>
      </c>
      <c r="AA2538" s="16" t="n">
        <v>2.64534</v>
      </c>
      <c r="AB2538" s="16" t="n">
        <v>1.91322</v>
      </c>
      <c r="AC2538" s="16" t="n">
        <v>2.12445</v>
      </c>
      <c r="AD2538" s="16" t="n">
        <v>2.01702</v>
      </c>
      <c r="AE2538" s="16" t="n">
        <v>2.23942</v>
      </c>
      <c r="AF2538" s="16" t="n">
        <v>2.41995</v>
      </c>
      <c r="AG2538" s="16" t="n">
        <v>2.80142</v>
      </c>
      <c r="AH2538" s="16" t="n">
        <v>2.28317</v>
      </c>
      <c r="AI2538" s="16" t="n">
        <v>2.48111</v>
      </c>
    </row>
    <row r="2539" customFormat="false" ht="15" hidden="false" customHeight="false" outlineLevel="0" collapsed="false">
      <c r="A2539" s="12" t="n">
        <v>137764</v>
      </c>
      <c r="B2539" s="13" t="s">
        <v>2319</v>
      </c>
      <c r="C2539" s="14" t="s">
        <v>2347</v>
      </c>
      <c r="D2539" s="15" t="n">
        <v>2.16724</v>
      </c>
      <c r="E2539" s="15" t="n">
        <v>2.65462</v>
      </c>
      <c r="F2539" s="16" t="n">
        <v>2.14665</v>
      </c>
      <c r="G2539" s="16" t="n">
        <v>2.63509</v>
      </c>
      <c r="H2539" s="16" t="n">
        <v>1.08444</v>
      </c>
      <c r="I2539" s="16" t="n">
        <v>1.33121</v>
      </c>
      <c r="J2539" s="16" t="n">
        <v>1.82509</v>
      </c>
      <c r="K2539" s="16" t="n">
        <v>2.49659</v>
      </c>
      <c r="L2539" s="16" t="n">
        <v>2.43197</v>
      </c>
      <c r="M2539" s="16" t="n">
        <v>2.4418</v>
      </c>
      <c r="N2539" s="16" t="n">
        <v>1.73557</v>
      </c>
      <c r="O2539" s="16" t="n">
        <v>2.12965</v>
      </c>
      <c r="P2539" s="16" t="n">
        <v>2.11225</v>
      </c>
      <c r="Q2539" s="16" t="n">
        <v>2.29997</v>
      </c>
      <c r="R2539" s="17" t="n">
        <v>2.0698</v>
      </c>
      <c r="S2539" s="17" t="n">
        <v>2.53517</v>
      </c>
      <c r="T2539" s="16" t="n">
        <v>0.170969</v>
      </c>
      <c r="U2539" s="16" t="n">
        <v>0.566537</v>
      </c>
      <c r="V2539" s="16" t="n">
        <v>0.137813</v>
      </c>
      <c r="W2539" s="16" t="n">
        <v>0.150213</v>
      </c>
      <c r="X2539" s="16" t="n">
        <v>1.94622</v>
      </c>
      <c r="Y2539" s="16" t="n">
        <v>2.3836</v>
      </c>
      <c r="Z2539" s="16" t="n">
        <v>2.42576</v>
      </c>
      <c r="AA2539" s="16" t="n">
        <v>2.65371</v>
      </c>
      <c r="AB2539" s="16" t="n">
        <v>1.47032</v>
      </c>
      <c r="AC2539" s="16" t="n">
        <v>1.60507</v>
      </c>
      <c r="AD2539" s="16" t="n">
        <v>1.75031</v>
      </c>
      <c r="AE2539" s="16" t="n">
        <v>1.91073</v>
      </c>
      <c r="AF2539" s="16" t="n">
        <v>1.98637</v>
      </c>
      <c r="AG2539" s="16" t="n">
        <v>2.43316</v>
      </c>
      <c r="AH2539" s="16" t="n">
        <v>1.87061</v>
      </c>
      <c r="AI2539" s="16" t="n">
        <v>2.03901</v>
      </c>
    </row>
    <row r="2540" customFormat="false" ht="15" hidden="false" customHeight="false" outlineLevel="0" collapsed="false">
      <c r="A2540" s="12" t="n">
        <v>137844</v>
      </c>
      <c r="B2540" s="13" t="s">
        <v>2319</v>
      </c>
      <c r="C2540" s="14" t="s">
        <v>2348</v>
      </c>
      <c r="D2540" s="15" t="n">
        <v>1.61272</v>
      </c>
      <c r="E2540" s="15" t="n">
        <v>1.97295</v>
      </c>
      <c r="F2540" s="16" t="n">
        <v>2.64465</v>
      </c>
      <c r="G2540" s="16" t="n">
        <v>3.24454</v>
      </c>
      <c r="H2540" s="16" t="n">
        <v>2.21588</v>
      </c>
      <c r="I2540" s="16" t="n">
        <v>2.71858</v>
      </c>
      <c r="J2540" s="16" t="n">
        <v>2.1814</v>
      </c>
      <c r="K2540" s="16" t="n">
        <v>3.18491</v>
      </c>
      <c r="L2540" s="16" t="n">
        <v>2.69872</v>
      </c>
      <c r="M2540" s="16" t="n">
        <v>2.94952</v>
      </c>
      <c r="N2540" s="16" t="n">
        <v>2.22395</v>
      </c>
      <c r="O2540" s="16" t="n">
        <v>2.72829</v>
      </c>
      <c r="P2540" s="16" t="n">
        <v>2.90775</v>
      </c>
      <c r="Q2540" s="16" t="n">
        <v>3.55046</v>
      </c>
      <c r="R2540" s="17" t="n">
        <v>2.58298</v>
      </c>
      <c r="S2540" s="17" t="n">
        <v>3.15991</v>
      </c>
      <c r="T2540" s="16" t="n">
        <v>1.69636</v>
      </c>
      <c r="U2540" s="16" t="n">
        <v>2.40778</v>
      </c>
      <c r="V2540" s="16" t="n">
        <v>1.34552</v>
      </c>
      <c r="W2540" s="16" t="n">
        <v>1.64666</v>
      </c>
      <c r="X2540" s="16" t="n">
        <v>2.59314</v>
      </c>
      <c r="Y2540" s="16" t="n">
        <v>3.17237</v>
      </c>
      <c r="Z2540" s="16" t="n">
        <v>2.32212</v>
      </c>
      <c r="AA2540" s="16" t="n">
        <v>2.85812</v>
      </c>
      <c r="AB2540" s="16" t="n">
        <v>2.45272</v>
      </c>
      <c r="AC2540" s="16" t="n">
        <v>3.00983</v>
      </c>
      <c r="AD2540" s="16" t="n">
        <v>2.27035</v>
      </c>
      <c r="AE2540" s="16" t="n">
        <v>2.78603</v>
      </c>
      <c r="AF2540" s="16" t="n">
        <v>2.43189</v>
      </c>
      <c r="AG2540" s="16" t="n">
        <v>2.97496</v>
      </c>
      <c r="AH2540" s="16" t="n">
        <v>2.53079</v>
      </c>
      <c r="AI2540" s="16" t="n">
        <v>3.09823</v>
      </c>
    </row>
    <row r="2541" customFormat="false" ht="15" hidden="false" customHeight="false" outlineLevel="0" collapsed="false">
      <c r="A2541" s="12" t="n">
        <v>137899</v>
      </c>
      <c r="B2541" s="13" t="s">
        <v>2319</v>
      </c>
      <c r="C2541" s="14" t="s">
        <v>2349</v>
      </c>
      <c r="D2541" s="15" t="n">
        <v>2.08738</v>
      </c>
      <c r="E2541" s="15" t="n">
        <v>2.52143</v>
      </c>
      <c r="F2541" s="16" t="n">
        <v>2.45398</v>
      </c>
      <c r="G2541" s="16" t="n">
        <v>2.99387</v>
      </c>
      <c r="H2541" s="16" t="n">
        <v>1.47524</v>
      </c>
      <c r="I2541" s="16" t="n">
        <v>1.79933</v>
      </c>
      <c r="J2541" s="16" t="n">
        <v>2.05035</v>
      </c>
      <c r="K2541" s="16" t="n">
        <v>2.82299</v>
      </c>
      <c r="L2541" s="16" t="n">
        <v>2.76631</v>
      </c>
      <c r="M2541" s="16" t="n">
        <v>2.85827</v>
      </c>
      <c r="N2541" s="16" t="n">
        <v>1.92383</v>
      </c>
      <c r="O2541" s="16" t="n">
        <v>2.34712</v>
      </c>
      <c r="P2541" s="16" t="n">
        <v>2.4721</v>
      </c>
      <c r="Q2541" s="16" t="n">
        <v>2.74529</v>
      </c>
      <c r="R2541" s="17" t="n">
        <v>2.3967</v>
      </c>
      <c r="S2541" s="17" t="n">
        <v>2.89927</v>
      </c>
      <c r="T2541" s="16" t="n">
        <v>0.423043</v>
      </c>
      <c r="U2541" s="16" t="n">
        <v>1.24599</v>
      </c>
      <c r="V2541" s="16" t="n">
        <v>0.348607</v>
      </c>
      <c r="W2541" s="16" t="n">
        <v>0.391193</v>
      </c>
      <c r="X2541" s="16" t="n">
        <v>2.32591</v>
      </c>
      <c r="Y2541" s="16" t="n">
        <v>2.81267</v>
      </c>
      <c r="Z2541" s="16" t="n">
        <v>2.6523</v>
      </c>
      <c r="AA2541" s="16" t="n">
        <v>3.00421</v>
      </c>
      <c r="AB2541" s="16" t="n">
        <v>1.85669</v>
      </c>
      <c r="AC2541" s="16" t="n">
        <v>2.0892</v>
      </c>
      <c r="AD2541" s="16" t="n">
        <v>2.04187</v>
      </c>
      <c r="AE2541" s="16" t="n">
        <v>2.29402</v>
      </c>
      <c r="AF2541" s="16" t="n">
        <v>2.33376</v>
      </c>
      <c r="AG2541" s="16" t="n">
        <v>2.82269</v>
      </c>
      <c r="AH2541" s="16" t="n">
        <v>2.26751</v>
      </c>
      <c r="AI2541" s="16" t="n">
        <v>2.53432</v>
      </c>
    </row>
    <row r="2542" customFormat="false" ht="15" hidden="false" customHeight="false" outlineLevel="0" collapsed="false">
      <c r="A2542" s="12" t="n">
        <v>137960</v>
      </c>
      <c r="B2542" s="13" t="s">
        <v>2319</v>
      </c>
      <c r="C2542" s="14" t="s">
        <v>2350</v>
      </c>
      <c r="D2542" s="15" t="n">
        <v>1.52943</v>
      </c>
      <c r="E2542" s="15" t="n">
        <v>1.88285</v>
      </c>
      <c r="F2542" s="16" t="n">
        <v>1.9259</v>
      </c>
      <c r="G2542" s="16" t="n">
        <v>2.371</v>
      </c>
      <c r="H2542" s="16" t="n">
        <v>1.06519</v>
      </c>
      <c r="I2542" s="16" t="n">
        <v>1.31137</v>
      </c>
      <c r="J2542" s="16" t="n">
        <v>1.89347</v>
      </c>
      <c r="K2542" s="16" t="n">
        <v>2.56425</v>
      </c>
      <c r="L2542" s="16" t="n">
        <v>2.1611</v>
      </c>
      <c r="M2542" s="16" t="n">
        <v>2.1612</v>
      </c>
      <c r="N2542" s="16" t="n">
        <v>1.6158</v>
      </c>
      <c r="O2542" s="16" t="n">
        <v>1.98923</v>
      </c>
      <c r="P2542" s="16" t="n">
        <v>2.21941</v>
      </c>
      <c r="Q2542" s="16" t="n">
        <v>2.41948</v>
      </c>
      <c r="R2542" s="17" t="n">
        <v>1.84472</v>
      </c>
      <c r="S2542" s="17" t="n">
        <v>2.271</v>
      </c>
      <c r="T2542" s="16" t="n">
        <v>0.0461842</v>
      </c>
      <c r="U2542" s="16" t="n">
        <v>0.126184</v>
      </c>
      <c r="V2542" s="16" t="n">
        <v>0.0462834</v>
      </c>
      <c r="W2542" s="16" t="n">
        <v>0.0504565</v>
      </c>
      <c r="X2542" s="16" t="n">
        <v>1.77776</v>
      </c>
      <c r="Y2542" s="16" t="n">
        <v>2.18857</v>
      </c>
      <c r="Z2542" s="16" t="n">
        <v>2.23224</v>
      </c>
      <c r="AA2542" s="16" t="n">
        <v>2.43357</v>
      </c>
      <c r="AB2542" s="16" t="n">
        <v>1.50919</v>
      </c>
      <c r="AC2542" s="16" t="n">
        <v>1.64527</v>
      </c>
      <c r="AD2542" s="16" t="n">
        <v>1.75399</v>
      </c>
      <c r="AE2542" s="16" t="n">
        <v>1.91215</v>
      </c>
      <c r="AF2542" s="16" t="n">
        <v>1.70292</v>
      </c>
      <c r="AG2542" s="16" t="n">
        <v>2.09645</v>
      </c>
      <c r="AH2542" s="16" t="n">
        <v>1.70325</v>
      </c>
      <c r="AI2542" s="16" t="n">
        <v>1.85681</v>
      </c>
    </row>
    <row r="2543" customFormat="false" ht="15" hidden="false" customHeight="false" outlineLevel="0" collapsed="false">
      <c r="A2543" s="12" t="n">
        <v>138039</v>
      </c>
      <c r="B2543" s="13" t="s">
        <v>2319</v>
      </c>
      <c r="C2543" s="14" t="s">
        <v>256</v>
      </c>
      <c r="D2543" s="15" t="n">
        <v>1.96773</v>
      </c>
      <c r="E2543" s="15" t="n">
        <v>2.39097</v>
      </c>
      <c r="F2543" s="16" t="n">
        <v>2.23375</v>
      </c>
      <c r="G2543" s="16" t="n">
        <v>2.73326</v>
      </c>
      <c r="H2543" s="16" t="n">
        <v>1.16443</v>
      </c>
      <c r="I2543" s="16" t="n">
        <v>1.42439</v>
      </c>
      <c r="J2543" s="16" t="n">
        <v>2.09405</v>
      </c>
      <c r="K2543" s="16" t="n">
        <v>2.79979</v>
      </c>
      <c r="L2543" s="16" t="n">
        <v>2.4697</v>
      </c>
      <c r="M2543" s="16" t="n">
        <v>2.49354</v>
      </c>
      <c r="N2543" s="16" t="n">
        <v>1.95434</v>
      </c>
      <c r="O2543" s="16" t="n">
        <v>2.3916</v>
      </c>
      <c r="P2543" s="16" t="n">
        <v>2.32418</v>
      </c>
      <c r="Q2543" s="16" t="n">
        <v>2.52542</v>
      </c>
      <c r="R2543" s="17" t="n">
        <v>2.17105</v>
      </c>
      <c r="S2543" s="17" t="n">
        <v>2.64224</v>
      </c>
      <c r="T2543" s="16" t="n">
        <v>0.171963</v>
      </c>
      <c r="U2543" s="16" t="n">
        <v>0.707865</v>
      </c>
      <c r="V2543" s="16" t="n">
        <v>0.138271</v>
      </c>
      <c r="W2543" s="16" t="n">
        <v>0.150729</v>
      </c>
      <c r="X2543" s="16" t="n">
        <v>2.04979</v>
      </c>
      <c r="Y2543" s="16" t="n">
        <v>2.49505</v>
      </c>
      <c r="Z2543" s="16" t="n">
        <v>2.56631</v>
      </c>
      <c r="AA2543" s="16" t="n">
        <v>2.81977</v>
      </c>
      <c r="AB2543" s="16" t="n">
        <v>1.63178</v>
      </c>
      <c r="AC2543" s="16" t="n">
        <v>1.78569</v>
      </c>
      <c r="AD2543" s="16" t="n">
        <v>1.83922</v>
      </c>
      <c r="AE2543" s="16" t="n">
        <v>2.0128</v>
      </c>
      <c r="AF2543" s="16" t="n">
        <v>2.02861</v>
      </c>
      <c r="AG2543" s="16" t="n">
        <v>2.46779</v>
      </c>
      <c r="AH2543" s="16" t="n">
        <v>1.97101</v>
      </c>
      <c r="AI2543" s="16" t="n">
        <v>2.14864</v>
      </c>
    </row>
    <row r="2544" customFormat="false" ht="15" hidden="false" customHeight="false" outlineLevel="0" collapsed="false">
      <c r="A2544" s="12" t="n">
        <v>138084</v>
      </c>
      <c r="B2544" s="13" t="s">
        <v>2319</v>
      </c>
      <c r="C2544" s="14" t="s">
        <v>2351</v>
      </c>
      <c r="D2544" s="15" t="n">
        <v>2.12832</v>
      </c>
      <c r="E2544" s="15" t="n">
        <v>2.51993</v>
      </c>
      <c r="F2544" s="16" t="n">
        <v>2.26635</v>
      </c>
      <c r="G2544" s="16" t="n">
        <v>2.73889</v>
      </c>
      <c r="H2544" s="16" t="n">
        <v>1.22729</v>
      </c>
      <c r="I2544" s="16" t="n">
        <v>1.48011</v>
      </c>
      <c r="J2544" s="16" t="n">
        <v>1.96392</v>
      </c>
      <c r="K2544" s="16" t="n">
        <v>2.69987</v>
      </c>
      <c r="L2544" s="16" t="n">
        <v>2.44895</v>
      </c>
      <c r="M2544" s="16" t="n">
        <v>2.53157</v>
      </c>
      <c r="N2544" s="16" t="n">
        <v>1.90127</v>
      </c>
      <c r="O2544" s="16" t="n">
        <v>2.2993</v>
      </c>
      <c r="P2544" s="16" t="n">
        <v>2.29981</v>
      </c>
      <c r="Q2544" s="16" t="n">
        <v>2.47867</v>
      </c>
      <c r="R2544" s="17" t="n">
        <v>2.2476</v>
      </c>
      <c r="S2544" s="17" t="n">
        <v>2.67305</v>
      </c>
      <c r="T2544" s="16" t="n">
        <v>0.201766</v>
      </c>
      <c r="U2544" s="16" t="n">
        <v>0.965353</v>
      </c>
      <c r="V2544" s="16" t="n">
        <v>0.160097</v>
      </c>
      <c r="W2544" s="16" t="n">
        <v>0.174559</v>
      </c>
      <c r="X2544" s="16" t="n">
        <v>2.09341</v>
      </c>
      <c r="Y2544" s="16" t="n">
        <v>2.48887</v>
      </c>
      <c r="Z2544" s="16" t="n">
        <v>2.41011</v>
      </c>
      <c r="AA2544" s="16" t="n">
        <v>2.70301</v>
      </c>
      <c r="AB2544" s="16" t="n">
        <v>1.62543</v>
      </c>
      <c r="AC2544" s="16" t="n">
        <v>1.79629</v>
      </c>
      <c r="AD2544" s="16" t="n">
        <v>1.78365</v>
      </c>
      <c r="AE2544" s="16" t="n">
        <v>1.97106</v>
      </c>
      <c r="AF2544" s="16" t="n">
        <v>2.13878</v>
      </c>
      <c r="AG2544" s="16" t="n">
        <v>2.54158</v>
      </c>
      <c r="AH2544" s="16" t="n">
        <v>2.00413</v>
      </c>
      <c r="AI2544" s="16" t="n">
        <v>2.18516</v>
      </c>
    </row>
    <row r="2545" customFormat="false" ht="15" hidden="false" customHeight="false" outlineLevel="0" collapsed="false">
      <c r="A2545" s="12" t="n">
        <v>138164</v>
      </c>
      <c r="B2545" s="13" t="s">
        <v>2319</v>
      </c>
      <c r="C2545" s="14" t="s">
        <v>2352</v>
      </c>
      <c r="D2545" s="15" t="n">
        <v>1.60286</v>
      </c>
      <c r="E2545" s="15" t="n">
        <v>1.97285</v>
      </c>
      <c r="F2545" s="16" t="n">
        <v>1.72192</v>
      </c>
      <c r="G2545" s="16" t="n">
        <v>2.11963</v>
      </c>
      <c r="H2545" s="16" t="n">
        <v>0.905035</v>
      </c>
      <c r="I2545" s="16" t="n">
        <v>1.11407</v>
      </c>
      <c r="J2545" s="16" t="n">
        <v>1.86321</v>
      </c>
      <c r="K2545" s="16" t="n">
        <v>2.53157</v>
      </c>
      <c r="L2545" s="16" t="n">
        <v>1.91037</v>
      </c>
      <c r="M2545" s="16" t="n">
        <v>1.91081</v>
      </c>
      <c r="N2545" s="16" t="n">
        <v>1.41492</v>
      </c>
      <c r="O2545" s="16" t="n">
        <v>1.74171</v>
      </c>
      <c r="P2545" s="16" t="n">
        <v>2.11542</v>
      </c>
      <c r="Q2545" s="16" t="n">
        <v>2.30604</v>
      </c>
      <c r="R2545" s="17" t="n">
        <v>1.64089</v>
      </c>
      <c r="S2545" s="17" t="n">
        <v>2.01964</v>
      </c>
      <c r="T2545" s="16" t="n">
        <v>0.0648557</v>
      </c>
      <c r="U2545" s="16" t="n">
        <v>0.190455</v>
      </c>
      <c r="V2545" s="16" t="n">
        <v>0.0748381</v>
      </c>
      <c r="W2545" s="16" t="n">
        <v>0.0815872</v>
      </c>
      <c r="X2545" s="16" t="n">
        <v>1.6315</v>
      </c>
      <c r="Y2545" s="16" t="n">
        <v>2.00809</v>
      </c>
      <c r="Z2545" s="16" t="n">
        <v>2.28248</v>
      </c>
      <c r="AA2545" s="16" t="n">
        <v>2.48873</v>
      </c>
      <c r="AB2545" s="16" t="n">
        <v>1.25518</v>
      </c>
      <c r="AC2545" s="16" t="n">
        <v>1.36848</v>
      </c>
      <c r="AD2545" s="16" t="n">
        <v>1.47829</v>
      </c>
      <c r="AE2545" s="16" t="n">
        <v>1.61173</v>
      </c>
      <c r="AF2545" s="16" t="n">
        <v>1.45565</v>
      </c>
      <c r="AG2545" s="16" t="n">
        <v>1.79164</v>
      </c>
      <c r="AH2545" s="16" t="n">
        <v>1.55773</v>
      </c>
      <c r="AI2545" s="16" t="n">
        <v>1.6982</v>
      </c>
    </row>
    <row r="2546" customFormat="false" ht="15" hidden="false" customHeight="false" outlineLevel="0" collapsed="false">
      <c r="A2546" s="12" t="n">
        <v>138208</v>
      </c>
      <c r="B2546" s="13" t="s">
        <v>2319</v>
      </c>
      <c r="C2546" s="14" t="s">
        <v>2353</v>
      </c>
      <c r="D2546" s="15" t="n">
        <v>1.29437</v>
      </c>
      <c r="E2546" s="15" t="n">
        <v>1.59284</v>
      </c>
      <c r="F2546" s="16" t="n">
        <v>2.28053</v>
      </c>
      <c r="G2546" s="16" t="n">
        <v>2.80687</v>
      </c>
      <c r="H2546" s="16" t="n">
        <v>1.78004</v>
      </c>
      <c r="I2546" s="16" t="n">
        <v>2.19086</v>
      </c>
      <c r="J2546" s="16" t="n">
        <v>1.8156</v>
      </c>
      <c r="K2546" s="16" t="n">
        <v>2.5775</v>
      </c>
      <c r="L2546" s="16" t="n">
        <v>2.63168</v>
      </c>
      <c r="M2546" s="16" t="n">
        <v>2.72946</v>
      </c>
      <c r="N2546" s="16" t="n">
        <v>2.04717</v>
      </c>
      <c r="O2546" s="16" t="n">
        <v>2.51962</v>
      </c>
      <c r="P2546" s="16" t="n">
        <v>2.34992</v>
      </c>
      <c r="Q2546" s="16" t="n">
        <v>2.68434</v>
      </c>
      <c r="R2546" s="17" t="n">
        <v>2.20835</v>
      </c>
      <c r="S2546" s="17" t="n">
        <v>2.71757</v>
      </c>
      <c r="T2546" s="16" t="n">
        <v>0.286516</v>
      </c>
      <c r="U2546" s="16" t="n">
        <v>1.23822</v>
      </c>
      <c r="V2546" s="16" t="n">
        <v>0.214114</v>
      </c>
      <c r="W2546" s="16" t="n">
        <v>0.245173</v>
      </c>
      <c r="X2546" s="16" t="n">
        <v>2.22801</v>
      </c>
      <c r="Y2546" s="16" t="n">
        <v>2.74176</v>
      </c>
      <c r="Z2546" s="16" t="n">
        <v>2.01368</v>
      </c>
      <c r="AA2546" s="16" t="n">
        <v>2.30154</v>
      </c>
      <c r="AB2546" s="16" t="n">
        <v>2.14486</v>
      </c>
      <c r="AC2546" s="16" t="n">
        <v>2.461</v>
      </c>
      <c r="AD2546" s="16" t="n">
        <v>2.34764</v>
      </c>
      <c r="AE2546" s="16" t="n">
        <v>2.68998</v>
      </c>
      <c r="AF2546" s="16" t="n">
        <v>2.13393</v>
      </c>
      <c r="AG2546" s="16" t="n">
        <v>2.62599</v>
      </c>
      <c r="AH2546" s="16" t="n">
        <v>2.17628</v>
      </c>
      <c r="AI2546" s="16" t="n">
        <v>2.49565</v>
      </c>
    </row>
    <row r="2547" customFormat="false" ht="15" hidden="false" customHeight="false" outlineLevel="0" collapsed="false">
      <c r="A2547" s="12" t="n">
        <v>136599</v>
      </c>
      <c r="B2547" s="13" t="s">
        <v>2319</v>
      </c>
      <c r="C2547" s="14" t="s">
        <v>2354</v>
      </c>
      <c r="D2547" s="15" t="n">
        <v>2.54042</v>
      </c>
      <c r="E2547" s="15" t="n">
        <v>2.57467</v>
      </c>
      <c r="F2547" s="16" t="n">
        <v>2.43339</v>
      </c>
      <c r="G2547" s="16" t="n">
        <v>2.66558</v>
      </c>
      <c r="H2547" s="16" t="n">
        <v>1.89774</v>
      </c>
      <c r="I2547" s="16" t="n">
        <v>2.07882</v>
      </c>
      <c r="J2547" s="16" t="n">
        <v>1.39135</v>
      </c>
      <c r="K2547" s="16" t="n">
        <v>2.45995</v>
      </c>
      <c r="L2547" s="16" t="n">
        <v>1.73884</v>
      </c>
      <c r="M2547" s="16" t="n">
        <v>2.42375</v>
      </c>
      <c r="N2547" s="16" t="n">
        <v>2.00593</v>
      </c>
      <c r="O2547" s="16" t="n">
        <v>2.18605</v>
      </c>
      <c r="P2547" s="16" t="n">
        <v>2.51993</v>
      </c>
      <c r="Q2547" s="16" t="n">
        <v>2.54737</v>
      </c>
      <c r="R2547" s="17" t="n">
        <v>2.52776</v>
      </c>
      <c r="S2547" s="17" t="n">
        <v>2.56474</v>
      </c>
      <c r="T2547" s="16" t="n">
        <v>0.171462</v>
      </c>
      <c r="U2547" s="16" t="n">
        <v>1.86338</v>
      </c>
      <c r="V2547" s="16" t="n">
        <v>0.160923</v>
      </c>
      <c r="W2547" s="16" t="n">
        <v>0.173828</v>
      </c>
      <c r="X2547" s="16" t="n">
        <v>2.50704</v>
      </c>
      <c r="Y2547" s="16" t="n">
        <v>2.5436</v>
      </c>
      <c r="Z2547" s="16" t="n">
        <v>1.7573</v>
      </c>
      <c r="AA2547" s="16" t="n">
        <v>2.47997</v>
      </c>
      <c r="AB2547" s="16" t="n">
        <v>1.71958</v>
      </c>
      <c r="AC2547" s="16" t="n">
        <v>2.04844</v>
      </c>
      <c r="AD2547" s="16" t="n">
        <v>1.73205</v>
      </c>
      <c r="AE2547" s="16" t="n">
        <v>2.06353</v>
      </c>
      <c r="AF2547" s="16" t="n">
        <v>2.43098</v>
      </c>
      <c r="AG2547" s="16" t="n">
        <v>2.46687</v>
      </c>
      <c r="AH2547" s="16" t="n">
        <v>2.24613</v>
      </c>
      <c r="AI2547" s="16" t="n">
        <v>2.42705</v>
      </c>
    </row>
    <row r="2548" customFormat="false" ht="15" hidden="false" customHeight="false" outlineLevel="0" collapsed="false">
      <c r="A2548" s="12" t="n">
        <v>138280</v>
      </c>
      <c r="B2548" s="13" t="s">
        <v>2319</v>
      </c>
      <c r="C2548" s="14" t="s">
        <v>2355</v>
      </c>
      <c r="D2548" s="15" t="n">
        <v>1.42835</v>
      </c>
      <c r="E2548" s="15" t="n">
        <v>1.75833</v>
      </c>
      <c r="F2548" s="16" t="n">
        <v>1.86643</v>
      </c>
      <c r="G2548" s="16" t="n">
        <v>2.2977</v>
      </c>
      <c r="H2548" s="16" t="n">
        <v>0.936718</v>
      </c>
      <c r="I2548" s="16" t="n">
        <v>1.15317</v>
      </c>
      <c r="J2548" s="16" t="n">
        <v>1.91075</v>
      </c>
      <c r="K2548" s="16" t="n">
        <v>2.58317</v>
      </c>
      <c r="L2548" s="16" t="n">
        <v>2.15127</v>
      </c>
      <c r="M2548" s="16" t="n">
        <v>2.15149</v>
      </c>
      <c r="N2548" s="16" t="n">
        <v>1.57782</v>
      </c>
      <c r="O2548" s="16" t="n">
        <v>1.94241</v>
      </c>
      <c r="P2548" s="16" t="n">
        <v>2.17789</v>
      </c>
      <c r="Q2548" s="16" t="n">
        <v>2.37416</v>
      </c>
      <c r="R2548" s="17" t="n">
        <v>1.7853</v>
      </c>
      <c r="S2548" s="17" t="n">
        <v>2.19771</v>
      </c>
      <c r="T2548" s="16" t="n">
        <v>0.0424602</v>
      </c>
      <c r="U2548" s="16" t="n">
        <v>0.132726</v>
      </c>
      <c r="V2548" s="16" t="n">
        <v>0.0443297</v>
      </c>
      <c r="W2548" s="16" t="n">
        <v>0.048327</v>
      </c>
      <c r="X2548" s="16" t="n">
        <v>1.7628</v>
      </c>
      <c r="Y2548" s="16" t="n">
        <v>2.17</v>
      </c>
      <c r="Z2548" s="16" t="n">
        <v>2.3108</v>
      </c>
      <c r="AA2548" s="16" t="n">
        <v>2.51933</v>
      </c>
      <c r="AB2548" s="16" t="n">
        <v>1.4162</v>
      </c>
      <c r="AC2548" s="16" t="n">
        <v>1.54394</v>
      </c>
      <c r="AD2548" s="16" t="n">
        <v>1.53378</v>
      </c>
      <c r="AE2548" s="16" t="n">
        <v>1.67212</v>
      </c>
      <c r="AF2548" s="16" t="n">
        <v>1.65209</v>
      </c>
      <c r="AG2548" s="16" t="n">
        <v>2.03373</v>
      </c>
      <c r="AH2548" s="16" t="n">
        <v>1.68825</v>
      </c>
      <c r="AI2548" s="16" t="n">
        <v>1.84047</v>
      </c>
    </row>
    <row r="2549" customFormat="false" ht="15" hidden="false" customHeight="false" outlineLevel="0" collapsed="false">
      <c r="A2549" s="12" t="n">
        <v>138351</v>
      </c>
      <c r="B2549" s="13" t="s">
        <v>2319</v>
      </c>
      <c r="C2549" s="14" t="s">
        <v>2356</v>
      </c>
      <c r="D2549" s="15" t="n">
        <v>2.28938</v>
      </c>
      <c r="E2549" s="15" t="n">
        <v>2.36483</v>
      </c>
      <c r="F2549" s="16" t="n">
        <v>2.45218</v>
      </c>
      <c r="G2549" s="16" t="n">
        <v>2.72566</v>
      </c>
      <c r="H2549" s="16" t="n">
        <v>1.85337</v>
      </c>
      <c r="I2549" s="16" t="n">
        <v>2.05953</v>
      </c>
      <c r="J2549" s="16" t="n">
        <v>1.64365</v>
      </c>
      <c r="K2549" s="16" t="n">
        <v>2.73373</v>
      </c>
      <c r="L2549" s="16" t="n">
        <v>1.93339</v>
      </c>
      <c r="M2549" s="16" t="n">
        <v>2.53756</v>
      </c>
      <c r="N2549" s="16" t="n">
        <v>1.8708</v>
      </c>
      <c r="O2549" s="16" t="n">
        <v>2.07524</v>
      </c>
      <c r="P2549" s="16" t="n">
        <v>2.61325</v>
      </c>
      <c r="Q2549" s="16" t="n">
        <v>2.66024</v>
      </c>
      <c r="R2549" s="17" t="n">
        <v>2.54075</v>
      </c>
      <c r="S2549" s="17" t="n">
        <v>2.6255</v>
      </c>
      <c r="T2549" s="16" t="n">
        <v>0.214322</v>
      </c>
      <c r="U2549" s="16" t="n">
        <v>1.84455</v>
      </c>
      <c r="V2549" s="16" t="n">
        <v>0.215217</v>
      </c>
      <c r="W2549" s="16" t="n">
        <v>0.233861</v>
      </c>
      <c r="X2549" s="16" t="n">
        <v>2.57279</v>
      </c>
      <c r="Y2549" s="16" t="n">
        <v>2.65869</v>
      </c>
      <c r="Z2549" s="16" t="n">
        <v>2.11632</v>
      </c>
      <c r="AA2549" s="16" t="n">
        <v>2.87456</v>
      </c>
      <c r="AB2549" s="16" t="n">
        <v>1.74975</v>
      </c>
      <c r="AC2549" s="16" t="n">
        <v>2.07856</v>
      </c>
      <c r="AD2549" s="16" t="n">
        <v>1.76377</v>
      </c>
      <c r="AE2549" s="16" t="n">
        <v>2.09498</v>
      </c>
      <c r="AF2549" s="16" t="n">
        <v>2.42787</v>
      </c>
      <c r="AG2549" s="16" t="n">
        <v>2.50863</v>
      </c>
      <c r="AH2549" s="16" t="n">
        <v>2.34652</v>
      </c>
      <c r="AI2549" s="16" t="n">
        <v>2.55003</v>
      </c>
    </row>
    <row r="2550" customFormat="false" ht="15" hidden="false" customHeight="false" outlineLevel="0" collapsed="false">
      <c r="A2550" s="12" t="n">
        <v>138431</v>
      </c>
      <c r="B2550" s="13" t="s">
        <v>2319</v>
      </c>
      <c r="C2550" s="14" t="s">
        <v>2166</v>
      </c>
      <c r="D2550" s="15" t="n">
        <v>1.54536</v>
      </c>
      <c r="E2550" s="15" t="n">
        <v>1.90236</v>
      </c>
      <c r="F2550" s="16" t="n">
        <v>1.89326</v>
      </c>
      <c r="G2550" s="16" t="n">
        <v>2.33077</v>
      </c>
      <c r="H2550" s="16" t="n">
        <v>1.01106</v>
      </c>
      <c r="I2550" s="16" t="n">
        <v>1.24471</v>
      </c>
      <c r="J2550" s="16" t="n">
        <v>1.79383</v>
      </c>
      <c r="K2550" s="16" t="n">
        <v>2.45587</v>
      </c>
      <c r="L2550" s="16" t="n">
        <v>2.13688</v>
      </c>
      <c r="M2550" s="16" t="n">
        <v>2.1372</v>
      </c>
      <c r="N2550" s="16" t="n">
        <v>1.5531</v>
      </c>
      <c r="O2550" s="16" t="n">
        <v>1.912</v>
      </c>
      <c r="P2550" s="16" t="n">
        <v>2.20707</v>
      </c>
      <c r="Q2550" s="16" t="n">
        <v>2.4062</v>
      </c>
      <c r="R2550" s="17" t="n">
        <v>1.81214</v>
      </c>
      <c r="S2550" s="17" t="n">
        <v>2.2308</v>
      </c>
      <c r="T2550" s="16" t="n">
        <v>0.0498898</v>
      </c>
      <c r="U2550" s="16" t="n">
        <v>0.151495</v>
      </c>
      <c r="V2550" s="16" t="n">
        <v>0.0515387</v>
      </c>
      <c r="W2550" s="16" t="n">
        <v>0.0561952</v>
      </c>
      <c r="X2550" s="16" t="n">
        <v>1.75008</v>
      </c>
      <c r="Y2550" s="16" t="n">
        <v>2.15441</v>
      </c>
      <c r="Z2550" s="16" t="n">
        <v>2.22203</v>
      </c>
      <c r="AA2550" s="16" t="n">
        <v>2.42276</v>
      </c>
      <c r="AB2550" s="16" t="n">
        <v>1.42303</v>
      </c>
      <c r="AC2550" s="16" t="n">
        <v>1.55151</v>
      </c>
      <c r="AD2550" s="16" t="n">
        <v>1.65994</v>
      </c>
      <c r="AE2550" s="16" t="n">
        <v>1.80981</v>
      </c>
      <c r="AF2550" s="16" t="n">
        <v>1.6813</v>
      </c>
      <c r="AG2550" s="16" t="n">
        <v>2.06974</v>
      </c>
      <c r="AH2550" s="16" t="n">
        <v>1.67568</v>
      </c>
      <c r="AI2550" s="16" t="n">
        <v>1.82693</v>
      </c>
    </row>
    <row r="2551" customFormat="false" ht="15" hidden="false" customHeight="false" outlineLevel="0" collapsed="false">
      <c r="A2551" s="12" t="n">
        <v>138501</v>
      </c>
      <c r="B2551" s="13" t="s">
        <v>2319</v>
      </c>
      <c r="C2551" s="14" t="s">
        <v>1156</v>
      </c>
      <c r="D2551" s="15" t="n">
        <v>1.49269</v>
      </c>
      <c r="E2551" s="15" t="n">
        <v>1.83475</v>
      </c>
      <c r="F2551" s="16" t="n">
        <v>2.72108</v>
      </c>
      <c r="G2551" s="16" t="n">
        <v>3.34556</v>
      </c>
      <c r="H2551" s="16" t="n">
        <v>2.57335</v>
      </c>
      <c r="I2551" s="16" t="n">
        <v>3.16392</v>
      </c>
      <c r="J2551" s="16" t="n">
        <v>2.28683</v>
      </c>
      <c r="K2551" s="16" t="n">
        <v>3.26966</v>
      </c>
      <c r="L2551" s="16" t="n">
        <v>3.14854</v>
      </c>
      <c r="M2551" s="16" t="n">
        <v>3.39998</v>
      </c>
      <c r="N2551" s="16" t="n">
        <v>2.48858</v>
      </c>
      <c r="O2551" s="16" t="n">
        <v>3.05965</v>
      </c>
      <c r="P2551" s="16" t="n">
        <v>2.59609</v>
      </c>
      <c r="Q2551" s="16" t="n">
        <v>3.14482</v>
      </c>
      <c r="R2551" s="17" t="n">
        <v>2.65849</v>
      </c>
      <c r="S2551" s="17" t="n">
        <v>3.26771</v>
      </c>
      <c r="T2551" s="16" t="n">
        <v>0.608329</v>
      </c>
      <c r="U2551" s="16" t="n">
        <v>2.21794</v>
      </c>
      <c r="V2551" s="16" t="n">
        <v>0.359558</v>
      </c>
      <c r="W2551" s="16" t="n">
        <v>0.435587</v>
      </c>
      <c r="X2551" s="16" t="n">
        <v>2.78664</v>
      </c>
      <c r="Y2551" s="16" t="n">
        <v>3.42522</v>
      </c>
      <c r="Z2551" s="16" t="n">
        <v>2.18205</v>
      </c>
      <c r="AA2551" s="16" t="n">
        <v>2.6427</v>
      </c>
      <c r="AB2551" s="16" t="n">
        <v>2.69173</v>
      </c>
      <c r="AC2551" s="16" t="n">
        <v>3.25944</v>
      </c>
      <c r="AD2551" s="16" t="n">
        <v>2.71628</v>
      </c>
      <c r="AE2551" s="16" t="n">
        <v>3.28921</v>
      </c>
      <c r="AF2551" s="16" t="n">
        <v>2.64938</v>
      </c>
      <c r="AG2551" s="16" t="n">
        <v>3.25651</v>
      </c>
      <c r="AH2551" s="16" t="n">
        <v>2.70666</v>
      </c>
      <c r="AI2551" s="16" t="n">
        <v>3.27966</v>
      </c>
    </row>
    <row r="2552" customFormat="false" ht="15" hidden="false" customHeight="false" outlineLevel="0" collapsed="false">
      <c r="A2552" s="12" t="n">
        <v>138538</v>
      </c>
      <c r="B2552" s="13" t="s">
        <v>2319</v>
      </c>
      <c r="C2552" s="14" t="s">
        <v>2357</v>
      </c>
      <c r="D2552" s="15" t="n">
        <v>1.65176</v>
      </c>
      <c r="E2552" s="15" t="n">
        <v>2.03133</v>
      </c>
      <c r="F2552" s="16" t="n">
        <v>2.77704</v>
      </c>
      <c r="G2552" s="16" t="n">
        <v>3.41541</v>
      </c>
      <c r="H2552" s="16" t="n">
        <v>2.27409</v>
      </c>
      <c r="I2552" s="16" t="n">
        <v>2.79685</v>
      </c>
      <c r="J2552" s="16" t="n">
        <v>2.2949</v>
      </c>
      <c r="K2552" s="16" t="n">
        <v>3.31518</v>
      </c>
      <c r="L2552" s="16" t="n">
        <v>3.03742</v>
      </c>
      <c r="M2552" s="16" t="n">
        <v>3.30759</v>
      </c>
      <c r="N2552" s="16" t="n">
        <v>2.33634</v>
      </c>
      <c r="O2552" s="16" t="n">
        <v>2.87341</v>
      </c>
      <c r="P2552" s="16" t="n">
        <v>2.65978</v>
      </c>
      <c r="Q2552" s="16" t="n">
        <v>3.26525</v>
      </c>
      <c r="R2552" s="17" t="n">
        <v>2.71578</v>
      </c>
      <c r="S2552" s="17" t="n">
        <v>3.33987</v>
      </c>
      <c r="T2552" s="16" t="n">
        <v>0.551828</v>
      </c>
      <c r="U2552" s="16" t="n">
        <v>2.47147</v>
      </c>
      <c r="V2552" s="16" t="n">
        <v>0.30723</v>
      </c>
      <c r="W2552" s="16" t="n">
        <v>0.377172</v>
      </c>
      <c r="X2552" s="16" t="n">
        <v>2.73646</v>
      </c>
      <c r="Y2552" s="16" t="n">
        <v>3.3653</v>
      </c>
      <c r="Z2552" s="16" t="n">
        <v>2.39625</v>
      </c>
      <c r="AA2552" s="16" t="n">
        <v>2.93946</v>
      </c>
      <c r="AB2552" s="16" t="n">
        <v>2.49405</v>
      </c>
      <c r="AC2552" s="16" t="n">
        <v>3.05922</v>
      </c>
      <c r="AD2552" s="16" t="n">
        <v>2.27125</v>
      </c>
      <c r="AE2552" s="16" t="n">
        <v>2.7859</v>
      </c>
      <c r="AF2552" s="16" t="n">
        <v>2.69293</v>
      </c>
      <c r="AG2552" s="16" t="n">
        <v>3.31176</v>
      </c>
      <c r="AH2552" s="16" t="n">
        <v>2.65442</v>
      </c>
      <c r="AI2552" s="16" t="n">
        <v>3.25887</v>
      </c>
    </row>
    <row r="2553" customFormat="false" ht="15" hidden="false" customHeight="false" outlineLevel="0" collapsed="false">
      <c r="A2553" s="12" t="n">
        <v>138574</v>
      </c>
      <c r="B2553" s="13" t="s">
        <v>2319</v>
      </c>
      <c r="C2553" s="14" t="s">
        <v>2358</v>
      </c>
      <c r="D2553" s="15" t="n">
        <v>1.27669</v>
      </c>
      <c r="E2553" s="15" t="n">
        <v>1.57007</v>
      </c>
      <c r="F2553" s="16" t="n">
        <v>2.14852</v>
      </c>
      <c r="G2553" s="16" t="n">
        <v>2.64261</v>
      </c>
      <c r="H2553" s="16" t="n">
        <v>2.12747</v>
      </c>
      <c r="I2553" s="16" t="n">
        <v>2.61673</v>
      </c>
      <c r="J2553" s="16" t="n">
        <v>1.65941</v>
      </c>
      <c r="K2553" s="16" t="n">
        <v>2.52829</v>
      </c>
      <c r="L2553" s="16" t="n">
        <v>2.44839</v>
      </c>
      <c r="M2553" s="16" t="n">
        <v>2.65925</v>
      </c>
      <c r="N2553" s="16" t="n">
        <v>2.01916</v>
      </c>
      <c r="O2553" s="16" t="n">
        <v>2.48349</v>
      </c>
      <c r="P2553" s="16" t="n">
        <v>2.01342</v>
      </c>
      <c r="Q2553" s="16" t="n">
        <v>2.46182</v>
      </c>
      <c r="R2553" s="17" t="n">
        <v>2.171</v>
      </c>
      <c r="S2553" s="17" t="n">
        <v>2.66988</v>
      </c>
      <c r="T2553" s="16" t="n">
        <v>0.445671</v>
      </c>
      <c r="U2553" s="16" t="n">
        <v>1.90087</v>
      </c>
      <c r="V2553" s="16" t="n">
        <v>0.229979</v>
      </c>
      <c r="W2553" s="16" t="n">
        <v>0.281146</v>
      </c>
      <c r="X2553" s="16" t="n">
        <v>2.19881</v>
      </c>
      <c r="Y2553" s="16" t="n">
        <v>2.70409</v>
      </c>
      <c r="Z2553" s="16" t="n">
        <v>1.74435</v>
      </c>
      <c r="AA2553" s="16" t="n">
        <v>2.13204</v>
      </c>
      <c r="AB2553" s="16" t="n">
        <v>2.15655</v>
      </c>
      <c r="AC2553" s="16" t="n">
        <v>2.63554</v>
      </c>
      <c r="AD2553" s="16" t="n">
        <v>2.12192</v>
      </c>
      <c r="AE2553" s="16" t="n">
        <v>2.59321</v>
      </c>
      <c r="AF2553" s="16" t="n">
        <v>2.06874</v>
      </c>
      <c r="AG2553" s="16" t="n">
        <v>2.54413</v>
      </c>
      <c r="AH2553" s="16" t="n">
        <v>2.133</v>
      </c>
      <c r="AI2553" s="16" t="n">
        <v>2.60836</v>
      </c>
    </row>
    <row r="2554" customFormat="false" ht="15" hidden="false" customHeight="false" outlineLevel="0" collapsed="false">
      <c r="A2554" s="12" t="n">
        <v>138618</v>
      </c>
      <c r="B2554" s="13" t="s">
        <v>2319</v>
      </c>
      <c r="C2554" s="14" t="s">
        <v>2359</v>
      </c>
      <c r="D2554" s="15" t="n">
        <v>2.33799</v>
      </c>
      <c r="E2554" s="15" t="n">
        <v>2.34176</v>
      </c>
      <c r="F2554" s="16" t="n">
        <v>2.47502</v>
      </c>
      <c r="G2554" s="16" t="n">
        <v>2.70113</v>
      </c>
      <c r="H2554" s="16" t="n">
        <v>2.03457</v>
      </c>
      <c r="I2554" s="16" t="n">
        <v>2.22047</v>
      </c>
      <c r="J2554" s="16" t="n">
        <v>1.54136</v>
      </c>
      <c r="K2554" s="16" t="n">
        <v>2.82056</v>
      </c>
      <c r="L2554" s="16" t="n">
        <v>1.70316</v>
      </c>
      <c r="M2554" s="16" t="n">
        <v>2.55603</v>
      </c>
      <c r="N2554" s="16" t="n">
        <v>2.01114</v>
      </c>
      <c r="O2554" s="16" t="n">
        <v>2.19486</v>
      </c>
      <c r="P2554" s="16" t="n">
        <v>2.72682</v>
      </c>
      <c r="Q2554" s="16" t="n">
        <v>2.72962</v>
      </c>
      <c r="R2554" s="17" t="n">
        <v>2.59655</v>
      </c>
      <c r="S2554" s="17" t="n">
        <v>2.60117</v>
      </c>
      <c r="T2554" s="16" t="n">
        <v>0.127315</v>
      </c>
      <c r="U2554" s="16" t="n">
        <v>1.95581</v>
      </c>
      <c r="V2554" s="16" t="n">
        <v>0.134941</v>
      </c>
      <c r="W2554" s="16" t="n">
        <v>0.147107</v>
      </c>
      <c r="X2554" s="16" t="n">
        <v>2.67202</v>
      </c>
      <c r="Y2554" s="16" t="n">
        <v>2.67671</v>
      </c>
      <c r="Z2554" s="16" t="n">
        <v>1.81429</v>
      </c>
      <c r="AA2554" s="16" t="n">
        <v>2.7319</v>
      </c>
      <c r="AB2554" s="16" t="n">
        <v>1.7892</v>
      </c>
      <c r="AC2554" s="16" t="n">
        <v>2.19861</v>
      </c>
      <c r="AD2554" s="16" t="n">
        <v>1.75045</v>
      </c>
      <c r="AE2554" s="16" t="n">
        <v>2.15103</v>
      </c>
      <c r="AF2554" s="16" t="n">
        <v>2.52385</v>
      </c>
      <c r="AG2554" s="16" t="n">
        <v>2.52833</v>
      </c>
      <c r="AH2554" s="16" t="n">
        <v>2.39786</v>
      </c>
      <c r="AI2554" s="16" t="n">
        <v>2.61402</v>
      </c>
    </row>
    <row r="2555" customFormat="false" ht="15" hidden="false" customHeight="false" outlineLevel="0" collapsed="false">
      <c r="A2555" s="12" t="n">
        <v>180028</v>
      </c>
      <c r="B2555" s="13" t="s">
        <v>2319</v>
      </c>
      <c r="C2555" s="14" t="s">
        <v>2360</v>
      </c>
      <c r="D2555" s="15" t="n">
        <v>2.12928</v>
      </c>
      <c r="E2555" s="15" t="n">
        <v>2.61763</v>
      </c>
      <c r="F2555" s="16" t="n">
        <v>2.16142</v>
      </c>
      <c r="G2555" s="16" t="n">
        <v>2.65873</v>
      </c>
      <c r="H2555" s="16" t="n">
        <v>1.08714</v>
      </c>
      <c r="I2555" s="16" t="n">
        <v>1.33727</v>
      </c>
      <c r="J2555" s="16" t="n">
        <v>1.7612</v>
      </c>
      <c r="K2555" s="16" t="n">
        <v>2.42203</v>
      </c>
      <c r="L2555" s="16" t="n">
        <v>2.52323</v>
      </c>
      <c r="M2555" s="16" t="n">
        <v>2.52641</v>
      </c>
      <c r="N2555" s="16" t="n">
        <v>1.6798</v>
      </c>
      <c r="O2555" s="16" t="n">
        <v>2.06603</v>
      </c>
      <c r="P2555" s="16" t="n">
        <v>2.09211</v>
      </c>
      <c r="Q2555" s="16" t="n">
        <v>2.28026</v>
      </c>
      <c r="R2555" s="17" t="n">
        <v>2.08152</v>
      </c>
      <c r="S2555" s="17" t="n">
        <v>2.5588</v>
      </c>
      <c r="T2555" s="16" t="n">
        <v>0.145225</v>
      </c>
      <c r="U2555" s="16" t="n">
        <v>0.424612</v>
      </c>
      <c r="V2555" s="16" t="n">
        <v>0.114597</v>
      </c>
      <c r="W2555" s="16" t="n">
        <v>0.124941</v>
      </c>
      <c r="X2555" s="16" t="n">
        <v>1.93611</v>
      </c>
      <c r="Y2555" s="16" t="n">
        <v>2.38006</v>
      </c>
      <c r="Z2555" s="16" t="n">
        <v>2.3639</v>
      </c>
      <c r="AA2555" s="16" t="n">
        <v>2.57974</v>
      </c>
      <c r="AB2555" s="16" t="n">
        <v>1.49903</v>
      </c>
      <c r="AC2555" s="16" t="n">
        <v>1.63503</v>
      </c>
      <c r="AD2555" s="16" t="n">
        <v>1.77884</v>
      </c>
      <c r="AE2555" s="16" t="n">
        <v>1.94023</v>
      </c>
      <c r="AF2555" s="16" t="n">
        <v>2.06811</v>
      </c>
      <c r="AG2555" s="16" t="n">
        <v>2.5423</v>
      </c>
      <c r="AH2555" s="16" t="n">
        <v>1.86113</v>
      </c>
      <c r="AI2555" s="16" t="n">
        <v>2.0291</v>
      </c>
    </row>
    <row r="2556" customFormat="false" ht="15" hidden="false" customHeight="false" outlineLevel="0" collapsed="false">
      <c r="A2556" s="12" t="n">
        <v>180091</v>
      </c>
      <c r="B2556" s="13" t="s">
        <v>2319</v>
      </c>
      <c r="C2556" s="14" t="s">
        <v>2361</v>
      </c>
      <c r="D2556" s="15" t="n">
        <v>2.5832</v>
      </c>
      <c r="E2556" s="15" t="n">
        <v>2.61606</v>
      </c>
      <c r="F2556" s="16" t="n">
        <v>2.40405</v>
      </c>
      <c r="G2556" s="16" t="n">
        <v>2.64315</v>
      </c>
      <c r="H2556" s="16" t="n">
        <v>1.84752</v>
      </c>
      <c r="I2556" s="16" t="n">
        <v>2.03143</v>
      </c>
      <c r="J2556" s="16" t="n">
        <v>1.48564</v>
      </c>
      <c r="K2556" s="16" t="n">
        <v>2.63879</v>
      </c>
      <c r="L2556" s="16" t="n">
        <v>1.78306</v>
      </c>
      <c r="M2556" s="16" t="n">
        <v>2.52021</v>
      </c>
      <c r="N2556" s="16" t="n">
        <v>1.86426</v>
      </c>
      <c r="O2556" s="16" t="n">
        <v>2.04895</v>
      </c>
      <c r="P2556" s="16" t="n">
        <v>2.46355</v>
      </c>
      <c r="Q2556" s="16" t="n">
        <v>2.48382</v>
      </c>
      <c r="R2556" s="17" t="n">
        <v>2.50657</v>
      </c>
      <c r="S2556" s="17" t="n">
        <v>2.54306</v>
      </c>
      <c r="T2556" s="16" t="n">
        <v>0.166762</v>
      </c>
      <c r="U2556" s="16" t="n">
        <v>1.85188</v>
      </c>
      <c r="V2556" s="16" t="n">
        <v>0.162236</v>
      </c>
      <c r="W2556" s="16" t="n">
        <v>0.176578</v>
      </c>
      <c r="X2556" s="16" t="n">
        <v>2.5382</v>
      </c>
      <c r="Y2556" s="16" t="n">
        <v>2.57445</v>
      </c>
      <c r="Z2556" s="16" t="n">
        <v>1.83829</v>
      </c>
      <c r="AA2556" s="16" t="n">
        <v>2.65226</v>
      </c>
      <c r="AB2556" s="16" t="n">
        <v>1.6514</v>
      </c>
      <c r="AC2556" s="16" t="n">
        <v>1.99806</v>
      </c>
      <c r="AD2556" s="16" t="n">
        <v>1.65696</v>
      </c>
      <c r="AE2556" s="16" t="n">
        <v>2.00477</v>
      </c>
      <c r="AF2556" s="16" t="n">
        <v>2.48357</v>
      </c>
      <c r="AG2556" s="16" t="n">
        <v>2.51981</v>
      </c>
      <c r="AH2556" s="16" t="n">
        <v>2.27468</v>
      </c>
      <c r="AI2556" s="16" t="n">
        <v>2.47585</v>
      </c>
    </row>
    <row r="2557" customFormat="false" ht="15" hidden="false" customHeight="false" outlineLevel="0" collapsed="false">
      <c r="A2557" s="12" t="n">
        <v>138770</v>
      </c>
      <c r="B2557" s="13" t="s">
        <v>2319</v>
      </c>
      <c r="C2557" s="14" t="s">
        <v>2362</v>
      </c>
      <c r="D2557" s="15" t="n">
        <v>1.80344</v>
      </c>
      <c r="E2557" s="15" t="n">
        <v>2.22029</v>
      </c>
      <c r="F2557" s="16" t="n">
        <v>2.77603</v>
      </c>
      <c r="G2557" s="16" t="n">
        <v>3.41768</v>
      </c>
      <c r="H2557" s="16" t="n">
        <v>2.04091</v>
      </c>
      <c r="I2557" s="16" t="n">
        <v>2.51265</v>
      </c>
      <c r="J2557" s="16" t="n">
        <v>2.08395</v>
      </c>
      <c r="K2557" s="16" t="n">
        <v>3.06556</v>
      </c>
      <c r="L2557" s="16" t="n">
        <v>2.9507</v>
      </c>
      <c r="M2557" s="16" t="n">
        <v>3.21661</v>
      </c>
      <c r="N2557" s="16" t="n">
        <v>2.21824</v>
      </c>
      <c r="O2557" s="16" t="n">
        <v>2.73096</v>
      </c>
      <c r="P2557" s="16" t="n">
        <v>2.71543</v>
      </c>
      <c r="Q2557" s="16" t="n">
        <v>3.34297</v>
      </c>
      <c r="R2557" s="17" t="n">
        <v>2.71511</v>
      </c>
      <c r="S2557" s="17" t="n">
        <v>3.34267</v>
      </c>
      <c r="T2557" s="16" t="n">
        <v>0.129012</v>
      </c>
      <c r="U2557" s="16" t="n">
        <v>2.07659</v>
      </c>
      <c r="V2557" s="16" t="n">
        <v>0.0898254</v>
      </c>
      <c r="W2557" s="16" t="n">
        <v>0.110583</v>
      </c>
      <c r="X2557" s="16" t="n">
        <v>2.73363</v>
      </c>
      <c r="Y2557" s="16" t="n">
        <v>3.36548</v>
      </c>
      <c r="Z2557" s="16" t="n">
        <v>2.48369</v>
      </c>
      <c r="AA2557" s="16" t="n">
        <v>3.05767</v>
      </c>
      <c r="AB2557" s="16" t="n">
        <v>2.32312</v>
      </c>
      <c r="AC2557" s="16" t="n">
        <v>2.85999</v>
      </c>
      <c r="AD2557" s="16" t="n">
        <v>2.16408</v>
      </c>
      <c r="AE2557" s="16" t="n">
        <v>2.66419</v>
      </c>
      <c r="AF2557" s="16" t="n">
        <v>2.63476</v>
      </c>
      <c r="AG2557" s="16" t="n">
        <v>3.24375</v>
      </c>
      <c r="AH2557" s="16" t="n">
        <v>2.63331</v>
      </c>
      <c r="AI2557" s="16" t="n">
        <v>3.24187</v>
      </c>
    </row>
    <row r="2558" customFormat="false" ht="15" hidden="false" customHeight="false" outlineLevel="0" collapsed="false">
      <c r="A2558" s="12" t="n">
        <v>138663</v>
      </c>
      <c r="B2558" s="13" t="s">
        <v>2319</v>
      </c>
      <c r="C2558" s="14" t="s">
        <v>2363</v>
      </c>
      <c r="D2558" s="15" t="n">
        <v>1.23712</v>
      </c>
      <c r="E2558" s="15" t="n">
        <v>1.52013</v>
      </c>
      <c r="F2558" s="16" t="n">
        <v>2.06314</v>
      </c>
      <c r="G2558" s="16" t="n">
        <v>2.53599</v>
      </c>
      <c r="H2558" s="16" t="n">
        <v>1.91967</v>
      </c>
      <c r="I2558" s="16" t="n">
        <v>2.35965</v>
      </c>
      <c r="J2558" s="16" t="n">
        <v>1.56516</v>
      </c>
      <c r="K2558" s="16" t="n">
        <v>2.38572</v>
      </c>
      <c r="L2558" s="16" t="n">
        <v>2.34431</v>
      </c>
      <c r="M2558" s="16" t="n">
        <v>2.52304</v>
      </c>
      <c r="N2558" s="16" t="n">
        <v>1.9186</v>
      </c>
      <c r="O2558" s="16" t="n">
        <v>2.35822</v>
      </c>
      <c r="P2558" s="16" t="n">
        <v>1.94284</v>
      </c>
      <c r="Q2558" s="16" t="n">
        <v>2.34113</v>
      </c>
      <c r="R2558" s="17" t="n">
        <v>2.15099</v>
      </c>
      <c r="S2558" s="17" t="n">
        <v>2.64304</v>
      </c>
      <c r="T2558" s="16" t="n">
        <v>0.486792</v>
      </c>
      <c r="U2558" s="16" t="n">
        <v>1.71453</v>
      </c>
      <c r="V2558" s="16" t="n">
        <v>0.269108</v>
      </c>
      <c r="W2558" s="16" t="n">
        <v>0.324254</v>
      </c>
      <c r="X2558" s="16" t="n">
        <v>2.08103</v>
      </c>
      <c r="Y2558" s="16" t="n">
        <v>2.55707</v>
      </c>
      <c r="Z2558" s="16" t="n">
        <v>1.73565</v>
      </c>
      <c r="AA2558" s="16" t="n">
        <v>2.09182</v>
      </c>
      <c r="AB2558" s="16" t="n">
        <v>2.03321</v>
      </c>
      <c r="AC2558" s="16" t="n">
        <v>2.44887</v>
      </c>
      <c r="AD2558" s="16" t="n">
        <v>2.01208</v>
      </c>
      <c r="AE2558" s="16" t="n">
        <v>2.42296</v>
      </c>
      <c r="AF2558" s="16" t="n">
        <v>1.98008</v>
      </c>
      <c r="AG2558" s="16" t="n">
        <v>2.43303</v>
      </c>
      <c r="AH2558" s="16" t="n">
        <v>2.05175</v>
      </c>
      <c r="AI2558" s="16" t="n">
        <v>2.47313</v>
      </c>
    </row>
    <row r="2559" customFormat="false" ht="15" hidden="false" customHeight="false" outlineLevel="0" collapsed="false">
      <c r="A2559" s="12" t="n">
        <v>138734</v>
      </c>
      <c r="B2559" s="13" t="s">
        <v>2319</v>
      </c>
      <c r="C2559" s="14" t="s">
        <v>2364</v>
      </c>
      <c r="D2559" s="15" t="n">
        <v>1.40666</v>
      </c>
      <c r="E2559" s="15" t="n">
        <v>1.73043</v>
      </c>
      <c r="F2559" s="16" t="n">
        <v>2.44747</v>
      </c>
      <c r="G2559" s="16" t="n">
        <v>3.01109</v>
      </c>
      <c r="H2559" s="16" t="n">
        <v>2.21371</v>
      </c>
      <c r="I2559" s="16" t="n">
        <v>2.7235</v>
      </c>
      <c r="J2559" s="16" t="n">
        <v>1.99219</v>
      </c>
      <c r="K2559" s="16" t="n">
        <v>2.94203</v>
      </c>
      <c r="L2559" s="16" t="n">
        <v>2.74799</v>
      </c>
      <c r="M2559" s="16" t="n">
        <v>2.98964</v>
      </c>
      <c r="N2559" s="16" t="n">
        <v>2.15975</v>
      </c>
      <c r="O2559" s="16" t="n">
        <v>2.65713</v>
      </c>
      <c r="P2559" s="16" t="n">
        <v>2.35641</v>
      </c>
      <c r="Q2559" s="16" t="n">
        <v>2.88954</v>
      </c>
      <c r="R2559" s="17" t="n">
        <v>2.38612</v>
      </c>
      <c r="S2559" s="17" t="n">
        <v>2.93535</v>
      </c>
      <c r="T2559" s="16" t="n">
        <v>0.448232</v>
      </c>
      <c r="U2559" s="16" t="n">
        <v>1.93284</v>
      </c>
      <c r="V2559" s="16" t="n">
        <v>0.276994</v>
      </c>
      <c r="W2559" s="16" t="n">
        <v>0.339645</v>
      </c>
      <c r="X2559" s="16" t="n">
        <v>2.49281</v>
      </c>
      <c r="Y2559" s="16" t="n">
        <v>3.0666</v>
      </c>
      <c r="Z2559" s="16" t="n">
        <v>2.06073</v>
      </c>
      <c r="AA2559" s="16" t="n">
        <v>2.52606</v>
      </c>
      <c r="AB2559" s="16" t="n">
        <v>2.38512</v>
      </c>
      <c r="AC2559" s="16" t="n">
        <v>2.92342</v>
      </c>
      <c r="AD2559" s="16" t="n">
        <v>2.33099</v>
      </c>
      <c r="AE2559" s="16" t="n">
        <v>2.85709</v>
      </c>
      <c r="AF2559" s="16" t="n">
        <v>2.35702</v>
      </c>
      <c r="AG2559" s="16" t="n">
        <v>2.89956</v>
      </c>
      <c r="AH2559" s="16" t="n">
        <v>2.40029</v>
      </c>
      <c r="AI2559" s="16" t="n">
        <v>2.94361</v>
      </c>
    </row>
    <row r="2560" customFormat="false" ht="15" hidden="false" customHeight="false" outlineLevel="0" collapsed="false">
      <c r="A2560" s="12" t="n">
        <v>136483</v>
      </c>
      <c r="B2560" s="13" t="s">
        <v>2319</v>
      </c>
      <c r="C2560" s="14" t="s">
        <v>1569</v>
      </c>
      <c r="D2560" s="15" t="n">
        <v>1.62845</v>
      </c>
      <c r="E2560" s="15" t="n">
        <v>2.00484</v>
      </c>
      <c r="F2560" s="16" t="n">
        <v>2.0715</v>
      </c>
      <c r="G2560" s="16" t="n">
        <v>2.55031</v>
      </c>
      <c r="H2560" s="16" t="n">
        <v>1.15379</v>
      </c>
      <c r="I2560" s="16" t="n">
        <v>1.42048</v>
      </c>
      <c r="J2560" s="16" t="n">
        <v>2.07468</v>
      </c>
      <c r="K2560" s="16" t="n">
        <v>2.76186</v>
      </c>
      <c r="L2560" s="16" t="n">
        <v>2.405</v>
      </c>
      <c r="M2560" s="16" t="n">
        <v>2.40517</v>
      </c>
      <c r="N2560" s="16" t="n">
        <v>1.81311</v>
      </c>
      <c r="O2560" s="16" t="n">
        <v>2.2322</v>
      </c>
      <c r="P2560" s="16" t="n">
        <v>2.2992</v>
      </c>
      <c r="Q2560" s="16" t="n">
        <v>2.50664</v>
      </c>
      <c r="R2560" s="17" t="n">
        <v>1.9903</v>
      </c>
      <c r="S2560" s="17" t="n">
        <v>2.45033</v>
      </c>
      <c r="T2560" s="16" t="n">
        <v>0.0333475</v>
      </c>
      <c r="U2560" s="16" t="n">
        <v>0.108758</v>
      </c>
      <c r="V2560" s="16" t="n">
        <v>0.0292797</v>
      </c>
      <c r="W2560" s="16" t="n">
        <v>0.0319257</v>
      </c>
      <c r="X2560" s="16" t="n">
        <v>1.9119</v>
      </c>
      <c r="Y2560" s="16" t="n">
        <v>2.35381</v>
      </c>
      <c r="Z2560" s="16" t="n">
        <v>2.44949</v>
      </c>
      <c r="AA2560" s="16" t="n">
        <v>2.6705</v>
      </c>
      <c r="AB2560" s="16" t="n">
        <v>1.60306</v>
      </c>
      <c r="AC2560" s="16" t="n">
        <v>1.7477</v>
      </c>
      <c r="AD2560" s="16" t="n">
        <v>1.90505</v>
      </c>
      <c r="AE2560" s="16" t="n">
        <v>2.07695</v>
      </c>
      <c r="AF2560" s="16" t="n">
        <v>1.90047</v>
      </c>
      <c r="AG2560" s="16" t="n">
        <v>2.33974</v>
      </c>
      <c r="AH2560" s="16" t="n">
        <v>1.83753</v>
      </c>
      <c r="AI2560" s="16" t="n">
        <v>2.00333</v>
      </c>
    </row>
    <row r="2561" customFormat="false" ht="15" hidden="false" customHeight="false" outlineLevel="0" collapsed="false">
      <c r="A2561" s="12" t="n">
        <v>138805</v>
      </c>
      <c r="B2561" s="13" t="s">
        <v>2319</v>
      </c>
      <c r="C2561" s="14" t="s">
        <v>2365</v>
      </c>
      <c r="D2561" s="15" t="n">
        <v>1.76584</v>
      </c>
      <c r="E2561" s="15" t="n">
        <v>2.17217</v>
      </c>
      <c r="F2561" s="16" t="n">
        <v>2.90539</v>
      </c>
      <c r="G2561" s="16" t="n">
        <v>3.57415</v>
      </c>
      <c r="H2561" s="16" t="n">
        <v>2.19023</v>
      </c>
      <c r="I2561" s="16" t="n">
        <v>2.69436</v>
      </c>
      <c r="J2561" s="16" t="n">
        <v>2.24303</v>
      </c>
      <c r="K2561" s="16" t="n">
        <v>3.25387</v>
      </c>
      <c r="L2561" s="16" t="n">
        <v>3.16459</v>
      </c>
      <c r="M2561" s="16" t="n">
        <v>3.44689</v>
      </c>
      <c r="N2561" s="16" t="n">
        <v>2.42865</v>
      </c>
      <c r="O2561" s="16" t="n">
        <v>2.9877</v>
      </c>
      <c r="P2561" s="16" t="n">
        <v>2.80989</v>
      </c>
      <c r="Q2561" s="16" t="n">
        <v>3.45162</v>
      </c>
      <c r="R2561" s="17" t="n">
        <v>2.84422</v>
      </c>
      <c r="S2561" s="17" t="n">
        <v>3.49871</v>
      </c>
      <c r="T2561" s="16" t="n">
        <v>0.530997</v>
      </c>
      <c r="U2561" s="16" t="n">
        <v>2.24411</v>
      </c>
      <c r="V2561" s="16" t="n">
        <v>0.340556</v>
      </c>
      <c r="W2561" s="16" t="n">
        <v>0.418327</v>
      </c>
      <c r="X2561" s="16" t="n">
        <v>2.86104</v>
      </c>
      <c r="Y2561" s="16" t="n">
        <v>3.51939</v>
      </c>
      <c r="Z2561" s="16" t="n">
        <v>2.46917</v>
      </c>
      <c r="AA2561" s="16" t="n">
        <v>3.03137</v>
      </c>
      <c r="AB2561" s="16" t="n">
        <v>2.50609</v>
      </c>
      <c r="AC2561" s="16" t="n">
        <v>3.07659</v>
      </c>
      <c r="AD2561" s="16" t="n">
        <v>2.3033</v>
      </c>
      <c r="AE2561" s="16" t="n">
        <v>2.82763</v>
      </c>
      <c r="AF2561" s="16" t="n">
        <v>2.82135</v>
      </c>
      <c r="AG2561" s="16" t="n">
        <v>3.47058</v>
      </c>
      <c r="AH2561" s="16" t="n">
        <v>2.78671</v>
      </c>
      <c r="AI2561" s="16" t="n">
        <v>3.42336</v>
      </c>
    </row>
    <row r="2562" customFormat="false" ht="15" hidden="false" customHeight="false" outlineLevel="0" collapsed="false">
      <c r="A2562" s="12" t="n">
        <v>138869</v>
      </c>
      <c r="B2562" s="13" t="s">
        <v>2319</v>
      </c>
      <c r="C2562" s="14" t="s">
        <v>2366</v>
      </c>
      <c r="D2562" s="15" t="n">
        <v>1.89972</v>
      </c>
      <c r="E2562" s="15" t="n">
        <v>2.33445</v>
      </c>
      <c r="F2562" s="16" t="n">
        <v>2.81519</v>
      </c>
      <c r="G2562" s="16" t="n">
        <v>3.4626</v>
      </c>
      <c r="H2562" s="16" t="n">
        <v>2.04922</v>
      </c>
      <c r="I2562" s="16" t="n">
        <v>2.5205</v>
      </c>
      <c r="J2562" s="16" t="n">
        <v>2.29614</v>
      </c>
      <c r="K2562" s="16" t="n">
        <v>3.30855</v>
      </c>
      <c r="L2562" s="16" t="n">
        <v>3.04071</v>
      </c>
      <c r="M2562" s="16" t="n">
        <v>3.30224</v>
      </c>
      <c r="N2562" s="16" t="n">
        <v>2.31897</v>
      </c>
      <c r="O2562" s="16" t="n">
        <v>2.85226</v>
      </c>
      <c r="P2562" s="16" t="n">
        <v>2.81168</v>
      </c>
      <c r="Q2562" s="16" t="n">
        <v>3.4301</v>
      </c>
      <c r="R2562" s="17" t="n">
        <v>2.75536</v>
      </c>
      <c r="S2562" s="17" t="n">
        <v>3.38605</v>
      </c>
      <c r="T2562" s="16" t="n">
        <v>0.526964</v>
      </c>
      <c r="U2562" s="16" t="n">
        <v>2.07422</v>
      </c>
      <c r="V2562" s="16" t="n">
        <v>0.375868</v>
      </c>
      <c r="W2562" s="16" t="n">
        <v>0.458651</v>
      </c>
      <c r="X2562" s="16" t="n">
        <v>2.77467</v>
      </c>
      <c r="Y2562" s="16" t="n">
        <v>3.40978</v>
      </c>
      <c r="Z2562" s="16" t="n">
        <v>2.5736</v>
      </c>
      <c r="AA2562" s="16" t="n">
        <v>3.14757</v>
      </c>
      <c r="AB2562" s="16" t="n">
        <v>2.38937</v>
      </c>
      <c r="AC2562" s="16" t="n">
        <v>2.9201</v>
      </c>
      <c r="AD2562" s="16" t="n">
        <v>2.20767</v>
      </c>
      <c r="AE2562" s="16" t="n">
        <v>2.69766</v>
      </c>
      <c r="AF2562" s="16" t="n">
        <v>2.69785</v>
      </c>
      <c r="AG2562" s="16" t="n">
        <v>3.31535</v>
      </c>
      <c r="AH2562" s="16" t="n">
        <v>2.71668</v>
      </c>
      <c r="AI2562" s="16" t="n">
        <v>3.31702</v>
      </c>
    </row>
    <row r="2563" customFormat="false" ht="15" hidden="false" customHeight="false" outlineLevel="0" collapsed="false">
      <c r="A2563" s="12" t="n">
        <v>138921</v>
      </c>
      <c r="B2563" s="13" t="s">
        <v>2319</v>
      </c>
      <c r="C2563" s="14" t="s">
        <v>2367</v>
      </c>
      <c r="D2563" s="15" t="n">
        <v>1.75796</v>
      </c>
      <c r="E2563" s="15" t="n">
        <v>2.1643</v>
      </c>
      <c r="F2563" s="16" t="n">
        <v>2.7137</v>
      </c>
      <c r="G2563" s="16" t="n">
        <v>3.34095</v>
      </c>
      <c r="H2563" s="16" t="n">
        <v>2.06855</v>
      </c>
      <c r="I2563" s="16" t="n">
        <v>2.54668</v>
      </c>
      <c r="J2563" s="16" t="n">
        <v>2.22348</v>
      </c>
      <c r="K2563" s="16" t="n">
        <v>3.23741</v>
      </c>
      <c r="L2563" s="16" t="n">
        <v>2.93953</v>
      </c>
      <c r="M2563" s="16" t="n">
        <v>3.20448</v>
      </c>
      <c r="N2563" s="16" t="n">
        <v>2.3059</v>
      </c>
      <c r="O2563" s="16" t="n">
        <v>2.83889</v>
      </c>
      <c r="P2563" s="16" t="n">
        <v>2.627</v>
      </c>
      <c r="Q2563" s="16" t="n">
        <v>3.23419</v>
      </c>
      <c r="R2563" s="17" t="n">
        <v>2.65278</v>
      </c>
      <c r="S2563" s="17" t="n">
        <v>3.26595</v>
      </c>
      <c r="T2563" s="16" t="n">
        <v>0.0741094</v>
      </c>
      <c r="U2563" s="16" t="n">
        <v>2.04638</v>
      </c>
      <c r="V2563" s="16" t="n">
        <v>0.0509011</v>
      </c>
      <c r="W2563" s="16" t="n">
        <v>0.0626655</v>
      </c>
      <c r="X2563" s="16" t="n">
        <v>2.67928</v>
      </c>
      <c r="Y2563" s="16" t="n">
        <v>3.29858</v>
      </c>
      <c r="Z2563" s="16" t="n">
        <v>2.35342</v>
      </c>
      <c r="AA2563" s="16" t="n">
        <v>2.89738</v>
      </c>
      <c r="AB2563" s="16" t="n">
        <v>2.35817</v>
      </c>
      <c r="AC2563" s="16" t="n">
        <v>2.90323</v>
      </c>
      <c r="AD2563" s="16" t="n">
        <v>2.1941</v>
      </c>
      <c r="AE2563" s="16" t="n">
        <v>2.70124</v>
      </c>
      <c r="AF2563" s="16" t="n">
        <v>2.61696</v>
      </c>
      <c r="AG2563" s="16" t="n">
        <v>3.22185</v>
      </c>
      <c r="AH2563" s="16" t="n">
        <v>2.58231</v>
      </c>
      <c r="AI2563" s="16" t="n">
        <v>3.17917</v>
      </c>
    </row>
    <row r="2564" customFormat="false" ht="15" hidden="false" customHeight="false" outlineLevel="0" collapsed="false">
      <c r="A2564" s="12" t="n">
        <v>139009</v>
      </c>
      <c r="B2564" s="13" t="s">
        <v>2319</v>
      </c>
      <c r="C2564" s="14" t="s">
        <v>2368</v>
      </c>
      <c r="D2564" s="15" t="n">
        <v>2.26721</v>
      </c>
      <c r="E2564" s="15" t="n">
        <v>2.65382</v>
      </c>
      <c r="F2564" s="16" t="n">
        <v>2.0299</v>
      </c>
      <c r="G2564" s="16" t="n">
        <v>2.41504</v>
      </c>
      <c r="H2564" s="16" t="n">
        <v>1.14102</v>
      </c>
      <c r="I2564" s="16" t="n">
        <v>1.35714</v>
      </c>
      <c r="J2564" s="16" t="n">
        <v>1.91396</v>
      </c>
      <c r="K2564" s="16" t="n">
        <v>2.64374</v>
      </c>
      <c r="L2564" s="16" t="n">
        <v>2.18105</v>
      </c>
      <c r="M2564" s="16" t="n">
        <v>2.27137</v>
      </c>
      <c r="N2564" s="16" t="n">
        <v>1.54887</v>
      </c>
      <c r="O2564" s="16" t="n">
        <v>1.82178</v>
      </c>
      <c r="P2564" s="16" t="n">
        <v>2.06082</v>
      </c>
      <c r="Q2564" s="16" t="n">
        <v>2.22276</v>
      </c>
      <c r="R2564" s="17" t="n">
        <v>1.97729</v>
      </c>
      <c r="S2564" s="17" t="n">
        <v>2.31494</v>
      </c>
      <c r="T2564" s="16" t="n">
        <v>0.28166</v>
      </c>
      <c r="U2564" s="16" t="n">
        <v>1.03133</v>
      </c>
      <c r="V2564" s="16" t="n">
        <v>0.267961</v>
      </c>
      <c r="W2564" s="16" t="n">
        <v>0.289254</v>
      </c>
      <c r="X2564" s="16" t="n">
        <v>1.98572</v>
      </c>
      <c r="Y2564" s="16" t="n">
        <v>2.32548</v>
      </c>
      <c r="Z2564" s="16" t="n">
        <v>2.62143</v>
      </c>
      <c r="AA2564" s="16" t="n">
        <v>2.93664</v>
      </c>
      <c r="AB2564" s="16" t="n">
        <v>1.34137</v>
      </c>
      <c r="AC2564" s="16" t="n">
        <v>1.46541</v>
      </c>
      <c r="AD2564" s="16" t="n">
        <v>1.62678</v>
      </c>
      <c r="AE2564" s="16" t="n">
        <v>1.77723</v>
      </c>
      <c r="AF2564" s="16" t="n">
        <v>1.81408</v>
      </c>
      <c r="AG2564" s="16" t="n">
        <v>2.12381</v>
      </c>
      <c r="AH2564" s="16" t="n">
        <v>1.88517</v>
      </c>
      <c r="AI2564" s="16" t="n">
        <v>2.03476</v>
      </c>
    </row>
    <row r="2565" customFormat="false" ht="15" hidden="false" customHeight="false" outlineLevel="0" collapsed="false">
      <c r="A2565" s="12" t="n">
        <v>139143</v>
      </c>
      <c r="B2565" s="13" t="s">
        <v>2319</v>
      </c>
      <c r="C2565" s="14" t="s">
        <v>2369</v>
      </c>
      <c r="D2565" s="15" t="n">
        <v>2.25758</v>
      </c>
      <c r="E2565" s="15" t="n">
        <v>2.41841</v>
      </c>
      <c r="F2565" s="16" t="n">
        <v>2.66178</v>
      </c>
      <c r="G2565" s="16" t="n">
        <v>2.99537</v>
      </c>
      <c r="H2565" s="16" t="n">
        <v>1.75706</v>
      </c>
      <c r="I2565" s="16" t="n">
        <v>1.97728</v>
      </c>
      <c r="J2565" s="16" t="n">
        <v>1.91132</v>
      </c>
      <c r="K2565" s="16" t="n">
        <v>2.8579</v>
      </c>
      <c r="L2565" s="16" t="n">
        <v>2.34788</v>
      </c>
      <c r="M2565" s="16" t="n">
        <v>2.77724</v>
      </c>
      <c r="N2565" s="16" t="n">
        <v>2.08465</v>
      </c>
      <c r="O2565" s="16" t="n">
        <v>2.31214</v>
      </c>
      <c r="P2565" s="16" t="n">
        <v>2.66027</v>
      </c>
      <c r="Q2565" s="16" t="n">
        <v>2.7706</v>
      </c>
      <c r="R2565" s="17" t="n">
        <v>2.70694</v>
      </c>
      <c r="S2565" s="17" t="n">
        <v>2.89442</v>
      </c>
      <c r="T2565" s="16" t="n">
        <v>0.31234</v>
      </c>
      <c r="U2565" s="16" t="n">
        <v>1.87241</v>
      </c>
      <c r="V2565" s="16" t="n">
        <v>0.274616</v>
      </c>
      <c r="W2565" s="16" t="n">
        <v>0.293994</v>
      </c>
      <c r="X2565" s="16" t="n">
        <v>2.62047</v>
      </c>
      <c r="Y2565" s="16" t="n">
        <v>2.8023</v>
      </c>
      <c r="Z2565" s="16" t="n">
        <v>2.37905</v>
      </c>
      <c r="AA2565" s="16" t="n">
        <v>2.93425</v>
      </c>
      <c r="AB2565" s="16" t="n">
        <v>1.92169</v>
      </c>
      <c r="AC2565" s="16" t="n">
        <v>2.1655</v>
      </c>
      <c r="AD2565" s="16" t="n">
        <v>1.93829</v>
      </c>
      <c r="AE2565" s="16" t="n">
        <v>2.18436</v>
      </c>
      <c r="AF2565" s="16" t="n">
        <v>2.61027</v>
      </c>
      <c r="AG2565" s="16" t="n">
        <v>2.79127</v>
      </c>
      <c r="AH2565" s="16" t="n">
        <v>2.4319</v>
      </c>
      <c r="AI2565" s="16" t="n">
        <v>2.6033</v>
      </c>
    </row>
    <row r="2566" customFormat="false" ht="15" hidden="false" customHeight="false" outlineLevel="0" collapsed="false">
      <c r="A2566" s="12" t="n">
        <v>136642</v>
      </c>
      <c r="B2566" s="13" t="s">
        <v>2319</v>
      </c>
      <c r="C2566" s="14" t="s">
        <v>2370</v>
      </c>
      <c r="D2566" s="15" t="n">
        <v>1.63378</v>
      </c>
      <c r="E2566" s="15" t="n">
        <v>2.01122</v>
      </c>
      <c r="F2566" s="16" t="n">
        <v>2.6768</v>
      </c>
      <c r="G2566" s="16" t="n">
        <v>3.29524</v>
      </c>
      <c r="H2566" s="16" t="n">
        <v>2.11635</v>
      </c>
      <c r="I2566" s="16" t="n">
        <v>2.60531</v>
      </c>
      <c r="J2566" s="16" t="n">
        <v>2.09288</v>
      </c>
      <c r="K2566" s="16" t="n">
        <v>3.07525</v>
      </c>
      <c r="L2566" s="16" t="n">
        <v>2.96017</v>
      </c>
      <c r="M2566" s="16" t="n">
        <v>3.22616</v>
      </c>
      <c r="N2566" s="16" t="n">
        <v>2.2698</v>
      </c>
      <c r="O2566" s="16" t="n">
        <v>2.7942</v>
      </c>
      <c r="P2566" s="16" t="n">
        <v>2.58827</v>
      </c>
      <c r="Q2566" s="16" t="n">
        <v>3.18491</v>
      </c>
      <c r="R2566" s="17" t="n">
        <v>2.61583</v>
      </c>
      <c r="S2566" s="17" t="n">
        <v>3.22014</v>
      </c>
      <c r="T2566" s="16" t="n">
        <v>0.278513</v>
      </c>
      <c r="U2566" s="16" t="n">
        <v>2.03085</v>
      </c>
      <c r="V2566" s="16" t="n">
        <v>0.183429</v>
      </c>
      <c r="W2566" s="16" t="n">
        <v>0.225701</v>
      </c>
      <c r="X2566" s="16" t="n">
        <v>2.68148</v>
      </c>
      <c r="Y2566" s="16" t="n">
        <v>3.30096</v>
      </c>
      <c r="Z2566" s="16" t="n">
        <v>2.27204</v>
      </c>
      <c r="AA2566" s="16" t="n">
        <v>2.7957</v>
      </c>
      <c r="AB2566" s="16" t="n">
        <v>2.36589</v>
      </c>
      <c r="AC2566" s="16" t="n">
        <v>2.91111</v>
      </c>
      <c r="AD2566" s="16" t="n">
        <v>2.24729</v>
      </c>
      <c r="AE2566" s="16" t="n">
        <v>2.76516</v>
      </c>
      <c r="AF2566" s="16" t="n">
        <v>2.59503</v>
      </c>
      <c r="AG2566" s="16" t="n">
        <v>3.19454</v>
      </c>
      <c r="AH2566" s="16" t="n">
        <v>2.58058</v>
      </c>
      <c r="AI2566" s="16" t="n">
        <v>3.17547</v>
      </c>
    </row>
    <row r="2567" customFormat="false" ht="15" hidden="false" customHeight="false" outlineLevel="0" collapsed="false">
      <c r="A2567" s="12" t="n">
        <v>139054</v>
      </c>
      <c r="B2567" s="13" t="s">
        <v>2319</v>
      </c>
      <c r="C2567" s="14" t="s">
        <v>2371</v>
      </c>
      <c r="D2567" s="15" t="n">
        <v>2.0061</v>
      </c>
      <c r="E2567" s="15" t="n">
        <v>2.46923</v>
      </c>
      <c r="F2567" s="16" t="n">
        <v>2.14258</v>
      </c>
      <c r="G2567" s="16" t="n">
        <v>2.63747</v>
      </c>
      <c r="H2567" s="16" t="n">
        <v>1.26309</v>
      </c>
      <c r="I2567" s="16" t="n">
        <v>1.55483</v>
      </c>
      <c r="J2567" s="16" t="n">
        <v>1.87372</v>
      </c>
      <c r="K2567" s="16" t="n">
        <v>2.59405</v>
      </c>
      <c r="L2567" s="16" t="n">
        <v>2.57205</v>
      </c>
      <c r="M2567" s="16" t="n">
        <v>2.61878</v>
      </c>
      <c r="N2567" s="16" t="n">
        <v>1.67323</v>
      </c>
      <c r="O2567" s="16" t="n">
        <v>2.05969</v>
      </c>
      <c r="P2567" s="16" t="n">
        <v>2.07463</v>
      </c>
      <c r="Q2567" s="16" t="n">
        <v>2.31734</v>
      </c>
      <c r="R2567" s="17" t="n">
        <v>2.06616</v>
      </c>
      <c r="S2567" s="17" t="n">
        <v>2.54312</v>
      </c>
      <c r="T2567" s="16" t="n">
        <v>0.197207</v>
      </c>
      <c r="U2567" s="16" t="n">
        <v>0.917872</v>
      </c>
      <c r="V2567" s="16" t="n">
        <v>0.160585</v>
      </c>
      <c r="W2567" s="16" t="n">
        <v>0.179976</v>
      </c>
      <c r="X2567" s="16" t="n">
        <v>2.03758</v>
      </c>
      <c r="Y2567" s="16" t="n">
        <v>2.50795</v>
      </c>
      <c r="Z2567" s="16" t="n">
        <v>2.43748</v>
      </c>
      <c r="AA2567" s="16" t="n">
        <v>2.72087</v>
      </c>
      <c r="AB2567" s="16" t="n">
        <v>1.57628</v>
      </c>
      <c r="AC2567" s="16" t="n">
        <v>1.76311</v>
      </c>
      <c r="AD2567" s="16" t="n">
        <v>1.82715</v>
      </c>
      <c r="AE2567" s="16" t="n">
        <v>2.04135</v>
      </c>
      <c r="AF2567" s="16" t="n">
        <v>2.06067</v>
      </c>
      <c r="AG2567" s="16" t="n">
        <v>2.53637</v>
      </c>
      <c r="AH2567" s="16" t="n">
        <v>1.98902</v>
      </c>
      <c r="AI2567" s="16" t="n">
        <v>2.22338</v>
      </c>
    </row>
    <row r="2568" customFormat="false" ht="15" hidden="false" customHeight="false" outlineLevel="0" collapsed="false">
      <c r="A2568" s="12" t="n">
        <v>139107</v>
      </c>
      <c r="B2568" s="13" t="s">
        <v>2319</v>
      </c>
      <c r="C2568" s="14" t="s">
        <v>2372</v>
      </c>
      <c r="D2568" s="15" t="n">
        <v>1.3212</v>
      </c>
      <c r="E2568" s="15" t="n">
        <v>1.62463</v>
      </c>
      <c r="F2568" s="16" t="n">
        <v>2.09158</v>
      </c>
      <c r="G2568" s="16" t="n">
        <v>2.5725</v>
      </c>
      <c r="H2568" s="16" t="n">
        <v>1.88085</v>
      </c>
      <c r="I2568" s="16" t="n">
        <v>2.31333</v>
      </c>
      <c r="J2568" s="16" t="n">
        <v>1.76346</v>
      </c>
      <c r="K2568" s="16" t="n">
        <v>2.6325</v>
      </c>
      <c r="L2568" s="16" t="n">
        <v>2.33578</v>
      </c>
      <c r="M2568" s="16" t="n">
        <v>2.51849</v>
      </c>
      <c r="N2568" s="16" t="n">
        <v>1.88907</v>
      </c>
      <c r="O2568" s="16" t="n">
        <v>2.3234</v>
      </c>
      <c r="P2568" s="16" t="n">
        <v>1.96319</v>
      </c>
      <c r="Q2568" s="16" t="n">
        <v>2.37376</v>
      </c>
      <c r="R2568" s="17" t="n">
        <v>2.02866</v>
      </c>
      <c r="S2568" s="17" t="n">
        <v>2.49449</v>
      </c>
      <c r="T2568" s="16" t="n">
        <v>0.438145</v>
      </c>
      <c r="U2568" s="16" t="n">
        <v>1.63706</v>
      </c>
      <c r="V2568" s="16" t="n">
        <v>0.264048</v>
      </c>
      <c r="W2568" s="16" t="n">
        <v>0.319276</v>
      </c>
      <c r="X2568" s="16" t="n">
        <v>2.07095</v>
      </c>
      <c r="Y2568" s="16" t="n">
        <v>2.54649</v>
      </c>
      <c r="Z2568" s="16" t="n">
        <v>1.76425</v>
      </c>
      <c r="AA2568" s="16" t="n">
        <v>2.13363</v>
      </c>
      <c r="AB2568" s="16" t="n">
        <v>2.0969</v>
      </c>
      <c r="AC2568" s="16" t="n">
        <v>2.53589</v>
      </c>
      <c r="AD2568" s="16" t="n">
        <v>2.03292</v>
      </c>
      <c r="AE2568" s="16" t="n">
        <v>2.45844</v>
      </c>
      <c r="AF2568" s="16" t="n">
        <v>2.02536</v>
      </c>
      <c r="AG2568" s="16" t="n">
        <v>2.49043</v>
      </c>
      <c r="AH2568" s="16" t="n">
        <v>1.98769</v>
      </c>
      <c r="AI2568" s="16" t="n">
        <v>2.40408</v>
      </c>
    </row>
    <row r="2569" customFormat="false" ht="15" hidden="false" customHeight="false" outlineLevel="0" collapsed="false">
      <c r="A2569" s="12" t="n">
        <v>139170</v>
      </c>
      <c r="B2569" s="13" t="s">
        <v>2319</v>
      </c>
      <c r="C2569" s="14" t="s">
        <v>2373</v>
      </c>
      <c r="D2569" s="15" t="n">
        <v>2.01324</v>
      </c>
      <c r="E2569" s="15" t="n">
        <v>2.37589</v>
      </c>
      <c r="F2569" s="16" t="n">
        <v>2.56851</v>
      </c>
      <c r="G2569" s="16" t="n">
        <v>3.08232</v>
      </c>
      <c r="H2569" s="16" t="n">
        <v>1.47659</v>
      </c>
      <c r="I2569" s="16" t="n">
        <v>1.77119</v>
      </c>
      <c r="J2569" s="16" t="n">
        <v>2.0969</v>
      </c>
      <c r="K2569" s="16" t="n">
        <v>2.85217</v>
      </c>
      <c r="L2569" s="16" t="n">
        <v>2.81531</v>
      </c>
      <c r="M2569" s="16" t="n">
        <v>2.91731</v>
      </c>
      <c r="N2569" s="16" t="n">
        <v>2.11083</v>
      </c>
      <c r="O2569" s="16" t="n">
        <v>2.52117</v>
      </c>
      <c r="P2569" s="16" t="n">
        <v>2.59361</v>
      </c>
      <c r="Q2569" s="16" t="n">
        <v>2.79451</v>
      </c>
      <c r="R2569" s="17" t="n">
        <v>2.52745</v>
      </c>
      <c r="S2569" s="17" t="n">
        <v>2.98235</v>
      </c>
      <c r="T2569" s="16" t="n">
        <v>0.302466</v>
      </c>
      <c r="U2569" s="16" t="n">
        <v>1.26147</v>
      </c>
      <c r="V2569" s="16" t="n">
        <v>0.255479</v>
      </c>
      <c r="W2569" s="16" t="n">
        <v>0.277263</v>
      </c>
      <c r="X2569" s="16" t="n">
        <v>2.41366</v>
      </c>
      <c r="Y2569" s="16" t="n">
        <v>2.84752</v>
      </c>
      <c r="Z2569" s="16" t="n">
        <v>2.56425</v>
      </c>
      <c r="AA2569" s="16" t="n">
        <v>2.87532</v>
      </c>
      <c r="AB2569" s="16" t="n">
        <v>1.89271</v>
      </c>
      <c r="AC2569" s="16" t="n">
        <v>2.08172</v>
      </c>
      <c r="AD2569" s="16" t="n">
        <v>2.1321</v>
      </c>
      <c r="AE2569" s="16" t="n">
        <v>2.34475</v>
      </c>
      <c r="AF2569" s="16" t="n">
        <v>2.44188</v>
      </c>
      <c r="AG2569" s="16" t="n">
        <v>2.88228</v>
      </c>
      <c r="AH2569" s="16" t="n">
        <v>2.30846</v>
      </c>
      <c r="AI2569" s="16" t="n">
        <v>2.50601</v>
      </c>
    </row>
    <row r="2570" customFormat="false" ht="15" hidden="false" customHeight="false" outlineLevel="0" collapsed="false">
      <c r="A2570" s="12" t="n">
        <v>139214</v>
      </c>
      <c r="B2570" s="13" t="s">
        <v>2319</v>
      </c>
      <c r="C2570" s="14" t="s">
        <v>2374</v>
      </c>
      <c r="D2570" s="15" t="n">
        <v>1.86158</v>
      </c>
      <c r="E2570" s="15" t="n">
        <v>2.27692</v>
      </c>
      <c r="F2570" s="16" t="n">
        <v>1.98897</v>
      </c>
      <c r="G2570" s="16" t="n">
        <v>2.44038</v>
      </c>
      <c r="H2570" s="16" t="n">
        <v>1.05424</v>
      </c>
      <c r="I2570" s="16" t="n">
        <v>1.29345</v>
      </c>
      <c r="J2570" s="16" t="n">
        <v>1.85668</v>
      </c>
      <c r="K2570" s="16" t="n">
        <v>2.53212</v>
      </c>
      <c r="L2570" s="16" t="n">
        <v>2.22734</v>
      </c>
      <c r="M2570" s="16" t="n">
        <v>2.23829</v>
      </c>
      <c r="N2570" s="16" t="n">
        <v>1.64576</v>
      </c>
      <c r="O2570" s="16" t="n">
        <v>2.01892</v>
      </c>
      <c r="P2570" s="16" t="n">
        <v>2.16335</v>
      </c>
      <c r="Q2570" s="16" t="n">
        <v>2.35474</v>
      </c>
      <c r="R2570" s="17" t="n">
        <v>1.92888</v>
      </c>
      <c r="S2570" s="17" t="n">
        <v>2.36008</v>
      </c>
      <c r="T2570" s="16" t="n">
        <v>0.14864</v>
      </c>
      <c r="U2570" s="16" t="n">
        <v>0.535139</v>
      </c>
      <c r="V2570" s="16" t="n">
        <v>0.133029</v>
      </c>
      <c r="W2570" s="16" t="n">
        <v>0.145005</v>
      </c>
      <c r="X2570" s="16" t="n">
        <v>1.84024</v>
      </c>
      <c r="Y2570" s="16" t="n">
        <v>2.25166</v>
      </c>
      <c r="Z2570" s="16" t="n">
        <v>2.40437</v>
      </c>
      <c r="AA2570" s="16" t="n">
        <v>2.63188</v>
      </c>
      <c r="AB2570" s="16" t="n">
        <v>1.4257</v>
      </c>
      <c r="AC2570" s="16" t="n">
        <v>1.55703</v>
      </c>
      <c r="AD2570" s="16" t="n">
        <v>1.69256</v>
      </c>
      <c r="AE2570" s="16" t="n">
        <v>1.84851</v>
      </c>
      <c r="AF2570" s="16" t="n">
        <v>1.78134</v>
      </c>
      <c r="AG2570" s="16" t="n">
        <v>2.17933</v>
      </c>
      <c r="AH2570" s="16" t="n">
        <v>1.77696</v>
      </c>
      <c r="AI2570" s="16" t="n">
        <v>1.93698</v>
      </c>
    </row>
    <row r="2571" customFormat="false" ht="15" hidden="false" customHeight="false" outlineLevel="0" collapsed="false">
      <c r="A2571" s="12" t="n">
        <v>139250</v>
      </c>
      <c r="B2571" s="13" t="s">
        <v>2319</v>
      </c>
      <c r="C2571" s="14" t="s">
        <v>1668</v>
      </c>
      <c r="D2571" s="15" t="n">
        <v>1.02909</v>
      </c>
      <c r="E2571" s="15" t="n">
        <v>1.26386</v>
      </c>
      <c r="F2571" s="16" t="n">
        <v>2.01878</v>
      </c>
      <c r="G2571" s="16" t="n">
        <v>2.48116</v>
      </c>
      <c r="H2571" s="16" t="n">
        <v>1.55562</v>
      </c>
      <c r="I2571" s="16" t="n">
        <v>1.91187</v>
      </c>
      <c r="J2571" s="16" t="n">
        <v>1.5297</v>
      </c>
      <c r="K2571" s="16" t="n">
        <v>2.25079</v>
      </c>
      <c r="L2571" s="16" t="n">
        <v>2.25448</v>
      </c>
      <c r="M2571" s="16" t="n">
        <v>2.34016</v>
      </c>
      <c r="N2571" s="16" t="n">
        <v>1.80308</v>
      </c>
      <c r="O2571" s="16" t="n">
        <v>2.21583</v>
      </c>
      <c r="P2571" s="16" t="n">
        <v>2.1559</v>
      </c>
      <c r="Q2571" s="16" t="n">
        <v>2.46443</v>
      </c>
      <c r="R2571" s="17" t="n">
        <v>1.96985</v>
      </c>
      <c r="S2571" s="17" t="n">
        <v>2.41935</v>
      </c>
      <c r="T2571" s="16" t="n">
        <v>0.433862</v>
      </c>
      <c r="U2571" s="16" t="n">
        <v>1.27141</v>
      </c>
      <c r="V2571" s="16" t="n">
        <v>0.313677</v>
      </c>
      <c r="W2571" s="16" t="n">
        <v>0.358797</v>
      </c>
      <c r="X2571" s="16" t="n">
        <v>1.95148</v>
      </c>
      <c r="Y2571" s="16" t="n">
        <v>2.39678</v>
      </c>
      <c r="Z2571" s="16" t="n">
        <v>1.73264</v>
      </c>
      <c r="AA2571" s="16" t="n">
        <v>1.9834</v>
      </c>
      <c r="AB2571" s="16" t="n">
        <v>1.86304</v>
      </c>
      <c r="AC2571" s="16" t="n">
        <v>2.13144</v>
      </c>
      <c r="AD2571" s="16" t="n">
        <v>1.96302</v>
      </c>
      <c r="AE2571" s="16" t="n">
        <v>2.24583</v>
      </c>
      <c r="AF2571" s="16" t="n">
        <v>1.85303</v>
      </c>
      <c r="AG2571" s="16" t="n">
        <v>2.27585</v>
      </c>
      <c r="AH2571" s="16" t="n">
        <v>1.91073</v>
      </c>
      <c r="AI2571" s="16" t="n">
        <v>2.18593</v>
      </c>
    </row>
    <row r="2572" customFormat="false" ht="15" hidden="false" customHeight="false" outlineLevel="0" collapsed="false">
      <c r="A2572" s="12" t="n">
        <v>139287</v>
      </c>
      <c r="B2572" s="13" t="s">
        <v>2319</v>
      </c>
      <c r="C2572" s="14" t="s">
        <v>2375</v>
      </c>
      <c r="D2572" s="15" t="n">
        <v>2.48554</v>
      </c>
      <c r="E2572" s="15" t="n">
        <v>2.6982</v>
      </c>
      <c r="F2572" s="16" t="n">
        <v>2.3556</v>
      </c>
      <c r="G2572" s="16" t="n">
        <v>2.70016</v>
      </c>
      <c r="H2572" s="16" t="n">
        <v>1.66409</v>
      </c>
      <c r="I2572" s="16" t="n">
        <v>1.90237</v>
      </c>
      <c r="J2572" s="16" t="n">
        <v>1.75483</v>
      </c>
      <c r="K2572" s="16" t="n">
        <v>2.7131</v>
      </c>
      <c r="L2572" s="16" t="n">
        <v>2.19966</v>
      </c>
      <c r="M2572" s="16" t="n">
        <v>2.60871</v>
      </c>
      <c r="N2572" s="16" t="n">
        <v>1.8401</v>
      </c>
      <c r="O2572" s="16" t="n">
        <v>2.10819</v>
      </c>
      <c r="P2572" s="16" t="n">
        <v>2.38578</v>
      </c>
      <c r="Q2572" s="16" t="n">
        <v>2.48021</v>
      </c>
      <c r="R2572" s="17" t="n">
        <v>2.3999</v>
      </c>
      <c r="S2572" s="17" t="n">
        <v>2.60094</v>
      </c>
      <c r="T2572" s="16" t="n">
        <v>0.289495</v>
      </c>
      <c r="U2572" s="16" t="n">
        <v>1.59964</v>
      </c>
      <c r="V2572" s="16" t="n">
        <v>0.266035</v>
      </c>
      <c r="W2572" s="16" t="n">
        <v>0.290813</v>
      </c>
      <c r="X2572" s="16" t="n">
        <v>2.39303</v>
      </c>
      <c r="Y2572" s="16" t="n">
        <v>2.59262</v>
      </c>
      <c r="Z2572" s="16" t="n">
        <v>2.22974</v>
      </c>
      <c r="AA2572" s="16" t="n">
        <v>2.80663</v>
      </c>
      <c r="AB2572" s="16" t="n">
        <v>1.66885</v>
      </c>
      <c r="AC2572" s="16" t="n">
        <v>1.9425</v>
      </c>
      <c r="AD2572" s="16" t="n">
        <v>1.79354</v>
      </c>
      <c r="AE2572" s="16" t="n">
        <v>2.08425</v>
      </c>
      <c r="AF2572" s="16" t="n">
        <v>2.37596</v>
      </c>
      <c r="AG2572" s="16" t="n">
        <v>2.57554</v>
      </c>
      <c r="AH2572" s="16" t="n">
        <v>2.19325</v>
      </c>
      <c r="AI2572" s="16" t="n">
        <v>2.39677</v>
      </c>
    </row>
    <row r="2573" customFormat="false" ht="15" hidden="false" customHeight="false" outlineLevel="0" collapsed="false">
      <c r="A2573" s="12" t="n">
        <v>139330</v>
      </c>
      <c r="B2573" s="13" t="s">
        <v>2319</v>
      </c>
      <c r="C2573" s="14" t="s">
        <v>2376</v>
      </c>
      <c r="D2573" s="15" t="n">
        <v>2.77061</v>
      </c>
      <c r="E2573" s="15" t="n">
        <v>2.78345</v>
      </c>
      <c r="F2573" s="16" t="n">
        <v>2.34349</v>
      </c>
      <c r="G2573" s="16" t="n">
        <v>2.55956</v>
      </c>
      <c r="H2573" s="16" t="n">
        <v>1.78207</v>
      </c>
      <c r="I2573" s="16" t="n">
        <v>1.94634</v>
      </c>
      <c r="J2573" s="16" t="n">
        <v>1.3432</v>
      </c>
      <c r="K2573" s="16" t="n">
        <v>2.48588</v>
      </c>
      <c r="L2573" s="16" t="n">
        <v>1.62687</v>
      </c>
      <c r="M2573" s="16" t="n">
        <v>2.39263</v>
      </c>
      <c r="N2573" s="16" t="n">
        <v>1.79678</v>
      </c>
      <c r="O2573" s="16" t="n">
        <v>1.96009</v>
      </c>
      <c r="P2573" s="16" t="n">
        <v>2.38513</v>
      </c>
      <c r="Q2573" s="16" t="n">
        <v>2.39323</v>
      </c>
      <c r="R2573" s="17" t="n">
        <v>2.44758</v>
      </c>
      <c r="S2573" s="17" t="n">
        <v>2.45931</v>
      </c>
      <c r="T2573" s="16" t="n">
        <v>0.128346</v>
      </c>
      <c r="U2573" s="16" t="n">
        <v>1.82147</v>
      </c>
      <c r="V2573" s="16" t="n">
        <v>0.124795</v>
      </c>
      <c r="W2573" s="16" t="n">
        <v>0.135697</v>
      </c>
      <c r="X2573" s="16" t="n">
        <v>2.46579</v>
      </c>
      <c r="Y2573" s="16" t="n">
        <v>2.47754</v>
      </c>
      <c r="Z2573" s="16" t="n">
        <v>1.73703</v>
      </c>
      <c r="AA2573" s="16" t="n">
        <v>2.5693</v>
      </c>
      <c r="AB2573" s="16" t="n">
        <v>1.54849</v>
      </c>
      <c r="AC2573" s="16" t="n">
        <v>1.88718</v>
      </c>
      <c r="AD2573" s="16" t="n">
        <v>1.54826</v>
      </c>
      <c r="AE2573" s="16" t="n">
        <v>1.88706</v>
      </c>
      <c r="AF2573" s="16" t="n">
        <v>2.40522</v>
      </c>
      <c r="AG2573" s="16" t="n">
        <v>2.41687</v>
      </c>
      <c r="AH2573" s="16" t="n">
        <v>2.18189</v>
      </c>
      <c r="AI2573" s="16" t="n">
        <v>2.37284</v>
      </c>
    </row>
    <row r="2574" customFormat="false" ht="15" hidden="false" customHeight="false" outlineLevel="0" collapsed="false">
      <c r="A2574" s="12" t="n">
        <v>139358</v>
      </c>
      <c r="B2574" s="13" t="s">
        <v>2319</v>
      </c>
      <c r="C2574" s="14" t="s">
        <v>2377</v>
      </c>
      <c r="D2574" s="15" t="n">
        <v>1.54892</v>
      </c>
      <c r="E2574" s="15" t="n">
        <v>1.90691</v>
      </c>
      <c r="F2574" s="16" t="n">
        <v>2.78652</v>
      </c>
      <c r="G2574" s="16" t="n">
        <v>3.43058</v>
      </c>
      <c r="H2574" s="16" t="n">
        <v>1.55476</v>
      </c>
      <c r="I2574" s="16" t="n">
        <v>1.91411</v>
      </c>
      <c r="J2574" s="16" t="n">
        <v>2.64258</v>
      </c>
      <c r="K2574" s="16" t="n">
        <v>3.38119</v>
      </c>
      <c r="L2574" s="16" t="n">
        <v>3.28172</v>
      </c>
      <c r="M2574" s="16" t="n">
        <v>3.2821</v>
      </c>
      <c r="N2574" s="16" t="n">
        <v>2.65485</v>
      </c>
      <c r="O2574" s="16" t="n">
        <v>3.26847</v>
      </c>
      <c r="P2574" s="16" t="n">
        <v>2.94798</v>
      </c>
      <c r="Q2574" s="16" t="n">
        <v>3.21412</v>
      </c>
      <c r="R2574" s="17" t="n">
        <v>2.70535</v>
      </c>
      <c r="S2574" s="17" t="n">
        <v>3.33061</v>
      </c>
      <c r="T2574" s="16" t="n">
        <v>0.0943213</v>
      </c>
      <c r="U2574" s="16" t="n">
        <v>0.28487</v>
      </c>
      <c r="V2574" s="16" t="n">
        <v>0.0668374</v>
      </c>
      <c r="W2574" s="16" t="n">
        <v>0.072875</v>
      </c>
      <c r="X2574" s="16" t="n">
        <v>2.49214</v>
      </c>
      <c r="Y2574" s="16" t="n">
        <v>3.06813</v>
      </c>
      <c r="Z2574" s="16" t="n">
        <v>2.89785</v>
      </c>
      <c r="AA2574" s="16" t="n">
        <v>3.15951</v>
      </c>
      <c r="AB2574" s="16" t="n">
        <v>2.24343</v>
      </c>
      <c r="AC2574" s="16" t="n">
        <v>2.44599</v>
      </c>
      <c r="AD2574" s="16" t="n">
        <v>2.58983</v>
      </c>
      <c r="AE2574" s="16" t="n">
        <v>2.82367</v>
      </c>
      <c r="AF2574" s="16" t="n">
        <v>2.69551</v>
      </c>
      <c r="AG2574" s="16" t="n">
        <v>3.3185</v>
      </c>
      <c r="AH2574" s="16" t="n">
        <v>2.41792</v>
      </c>
      <c r="AI2574" s="16" t="n">
        <v>2.63621</v>
      </c>
    </row>
    <row r="2575" customFormat="false" ht="15" hidden="false" customHeight="false" outlineLevel="0" collapsed="false">
      <c r="A2575" s="12" t="n">
        <v>139394</v>
      </c>
      <c r="B2575" s="13" t="s">
        <v>2319</v>
      </c>
      <c r="C2575" s="14" t="s">
        <v>2378</v>
      </c>
      <c r="D2575" s="15" t="n">
        <v>2.08518</v>
      </c>
      <c r="E2575" s="15" t="n">
        <v>2.56114</v>
      </c>
      <c r="F2575" s="16" t="n">
        <v>2.50292</v>
      </c>
      <c r="G2575" s="16" t="n">
        <v>3.07741</v>
      </c>
      <c r="H2575" s="16" t="n">
        <v>1.37769</v>
      </c>
      <c r="I2575" s="16" t="n">
        <v>1.69376</v>
      </c>
      <c r="J2575" s="16" t="n">
        <v>2.10195</v>
      </c>
      <c r="K2575" s="16" t="n">
        <v>2.82859</v>
      </c>
      <c r="L2575" s="16" t="n">
        <v>2.90813</v>
      </c>
      <c r="M2575" s="16" t="n">
        <v>2.94318</v>
      </c>
      <c r="N2575" s="16" t="n">
        <v>2.00239</v>
      </c>
      <c r="O2575" s="16" t="n">
        <v>2.46197</v>
      </c>
      <c r="P2575" s="16" t="n">
        <v>2.47422</v>
      </c>
      <c r="Q2575" s="16" t="n">
        <v>2.7352</v>
      </c>
      <c r="R2575" s="17" t="n">
        <v>2.42705</v>
      </c>
      <c r="S2575" s="17" t="n">
        <v>2.98039</v>
      </c>
      <c r="T2575" s="16" t="n">
        <v>0.274502</v>
      </c>
      <c r="U2575" s="16" t="n">
        <v>0.875633</v>
      </c>
      <c r="V2575" s="16" t="n">
        <v>0.218064</v>
      </c>
      <c r="W2575" s="16" t="n">
        <v>0.243165</v>
      </c>
      <c r="X2575" s="16" t="n">
        <v>2.30048</v>
      </c>
      <c r="Y2575" s="16" t="n">
        <v>2.82487</v>
      </c>
      <c r="Z2575" s="16" t="n">
        <v>2.66093</v>
      </c>
      <c r="AA2575" s="16" t="n">
        <v>2.94729</v>
      </c>
      <c r="AB2575" s="16" t="n">
        <v>1.87006</v>
      </c>
      <c r="AC2575" s="16" t="n">
        <v>2.07213</v>
      </c>
      <c r="AD2575" s="16" t="n">
        <v>2.10192</v>
      </c>
      <c r="AE2575" s="16" t="n">
        <v>2.32513</v>
      </c>
      <c r="AF2575" s="16" t="n">
        <v>2.38961</v>
      </c>
      <c r="AG2575" s="16" t="n">
        <v>2.93452</v>
      </c>
      <c r="AH2575" s="16" t="n">
        <v>2.23972</v>
      </c>
      <c r="AI2575" s="16" t="n">
        <v>2.47842</v>
      </c>
    </row>
    <row r="2576" customFormat="false" ht="15" hidden="false" customHeight="false" outlineLevel="0" collapsed="false">
      <c r="A2576" s="12" t="n">
        <v>146799</v>
      </c>
      <c r="B2576" s="13" t="s">
        <v>2379</v>
      </c>
      <c r="C2576" s="14" t="s">
        <v>1616</v>
      </c>
      <c r="D2576" s="15" t="n">
        <v>1.83171</v>
      </c>
      <c r="E2576" s="15" t="n">
        <v>2.25697</v>
      </c>
      <c r="F2576" s="16" t="n">
        <v>2.80161</v>
      </c>
      <c r="G2576" s="16" t="n">
        <v>3.45205</v>
      </c>
      <c r="H2576" s="16" t="n">
        <v>1.49389</v>
      </c>
      <c r="I2576" s="16" t="n">
        <v>1.84073</v>
      </c>
      <c r="J2576" s="16" t="n">
        <v>2.19754</v>
      </c>
      <c r="K2576" s="16" t="n">
        <v>3.20126</v>
      </c>
      <c r="L2576" s="16" t="n">
        <v>2.92496</v>
      </c>
      <c r="M2576" s="16" t="n">
        <v>3.1853</v>
      </c>
      <c r="N2576" s="16" t="n">
        <v>2.6554</v>
      </c>
      <c r="O2576" s="16" t="n">
        <v>3.27189</v>
      </c>
      <c r="P2576" s="16" t="n">
        <v>2.39599</v>
      </c>
      <c r="Q2576" s="16" t="n">
        <v>2.94521</v>
      </c>
      <c r="R2576" s="17" t="n">
        <v>2.72045</v>
      </c>
      <c r="S2576" s="17" t="n">
        <v>3.35204</v>
      </c>
      <c r="T2576" s="16" t="n">
        <v>0.523001</v>
      </c>
      <c r="U2576" s="16" t="n">
        <v>0.733827</v>
      </c>
      <c r="V2576" s="16" t="n">
        <v>0</v>
      </c>
      <c r="W2576" s="16" t="n">
        <v>0</v>
      </c>
      <c r="X2576" s="16" t="n">
        <v>2.5021</v>
      </c>
      <c r="Y2576" s="16" t="n">
        <v>3.083</v>
      </c>
      <c r="Z2576" s="16" t="n">
        <v>2.4927</v>
      </c>
      <c r="AA2576" s="16" t="n">
        <v>3.06407</v>
      </c>
      <c r="AB2576" s="16" t="n">
        <v>1.99709</v>
      </c>
      <c r="AC2576" s="16" t="n">
        <v>2.45486</v>
      </c>
      <c r="AD2576" s="16" t="n">
        <v>2.17756</v>
      </c>
      <c r="AE2576" s="16" t="n">
        <v>2.67668</v>
      </c>
      <c r="AF2576" s="16" t="n">
        <v>2.62569</v>
      </c>
      <c r="AG2576" s="16" t="n">
        <v>3.23529</v>
      </c>
      <c r="AH2576" s="16" t="n">
        <v>2.17871</v>
      </c>
      <c r="AI2576" s="16" t="n">
        <v>2.67813</v>
      </c>
    </row>
    <row r="2577" customFormat="false" ht="15" hidden="false" customHeight="false" outlineLevel="0" collapsed="false">
      <c r="A2577" s="12" t="n">
        <v>146860</v>
      </c>
      <c r="B2577" s="13" t="s">
        <v>2379</v>
      </c>
      <c r="C2577" s="14" t="s">
        <v>2380</v>
      </c>
      <c r="D2577" s="15" t="n">
        <v>1.72177</v>
      </c>
      <c r="E2577" s="15" t="n">
        <v>2.13658</v>
      </c>
      <c r="F2577" s="16" t="n">
        <v>2.47258</v>
      </c>
      <c r="G2577" s="16" t="n">
        <v>3.06819</v>
      </c>
      <c r="H2577" s="16" t="n">
        <v>1.47795</v>
      </c>
      <c r="I2577" s="16" t="n">
        <v>1.83396</v>
      </c>
      <c r="J2577" s="16" t="n">
        <v>1.98787</v>
      </c>
      <c r="K2577" s="16" t="n">
        <v>2.86036</v>
      </c>
      <c r="L2577" s="16" t="n">
        <v>2.77299</v>
      </c>
      <c r="M2577" s="16" t="n">
        <v>2.95261</v>
      </c>
      <c r="N2577" s="16" t="n">
        <v>2.07052</v>
      </c>
      <c r="O2577" s="16" t="n">
        <v>2.56882</v>
      </c>
      <c r="P2577" s="16" t="n">
        <v>2.27054</v>
      </c>
      <c r="Q2577" s="16" t="n">
        <v>2.69744</v>
      </c>
      <c r="R2577" s="17" t="n">
        <v>2.34341</v>
      </c>
      <c r="S2577" s="17" t="n">
        <v>2.9079</v>
      </c>
      <c r="T2577" s="16" t="n">
        <v>0.861168</v>
      </c>
      <c r="U2577" s="16" t="n">
        <v>1.28062</v>
      </c>
      <c r="V2577" s="16" t="n">
        <v>0</v>
      </c>
      <c r="W2577" s="16" t="n">
        <v>0</v>
      </c>
      <c r="X2577" s="16" t="n">
        <v>2.33652</v>
      </c>
      <c r="Y2577" s="16" t="n">
        <v>2.89938</v>
      </c>
      <c r="Z2577" s="16" t="n">
        <v>2.33553</v>
      </c>
      <c r="AA2577" s="16" t="n">
        <v>2.77248</v>
      </c>
      <c r="AB2577" s="16" t="n">
        <v>1.90955</v>
      </c>
      <c r="AC2577" s="16" t="n">
        <v>2.26636</v>
      </c>
      <c r="AD2577" s="16" t="n">
        <v>1.96346</v>
      </c>
      <c r="AE2577" s="16" t="n">
        <v>2.33049</v>
      </c>
      <c r="AF2577" s="16" t="n">
        <v>2.3322</v>
      </c>
      <c r="AG2577" s="16" t="n">
        <v>2.89399</v>
      </c>
      <c r="AH2577" s="16" t="n">
        <v>2.26258</v>
      </c>
      <c r="AI2577" s="16" t="n">
        <v>2.68668</v>
      </c>
    </row>
    <row r="2578" customFormat="false" ht="15" hidden="false" customHeight="false" outlineLevel="0" collapsed="false">
      <c r="A2578" s="12" t="n">
        <v>146904</v>
      </c>
      <c r="B2578" s="13" t="s">
        <v>2379</v>
      </c>
      <c r="C2578" s="14" t="s">
        <v>2381</v>
      </c>
      <c r="D2578" s="15" t="n">
        <v>1.71109</v>
      </c>
      <c r="E2578" s="15" t="n">
        <v>2.10988</v>
      </c>
      <c r="F2578" s="16" t="n">
        <v>2.43365</v>
      </c>
      <c r="G2578" s="16" t="n">
        <v>3.00112</v>
      </c>
      <c r="H2578" s="16" t="n">
        <v>1.92197</v>
      </c>
      <c r="I2578" s="16" t="n">
        <v>2.37011</v>
      </c>
      <c r="J2578" s="16" t="n">
        <v>2.31366</v>
      </c>
      <c r="K2578" s="16" t="n">
        <v>3.03082</v>
      </c>
      <c r="L2578" s="16" t="n">
        <v>2.76389</v>
      </c>
      <c r="M2578" s="16" t="n">
        <v>2.77095</v>
      </c>
      <c r="N2578" s="16" t="n">
        <v>2.1657</v>
      </c>
      <c r="O2578" s="16" t="n">
        <v>2.67065</v>
      </c>
      <c r="P2578" s="16" t="n">
        <v>2.52708</v>
      </c>
      <c r="Q2578" s="16" t="n">
        <v>2.76429</v>
      </c>
      <c r="R2578" s="17" t="n">
        <v>2.33627</v>
      </c>
      <c r="S2578" s="17" t="n">
        <v>2.88103</v>
      </c>
      <c r="T2578" s="16" t="n">
        <v>0.637219</v>
      </c>
      <c r="U2578" s="16" t="n">
        <v>1.82617</v>
      </c>
      <c r="V2578" s="16" t="n">
        <v>0</v>
      </c>
      <c r="W2578" s="16" t="n">
        <v>0</v>
      </c>
      <c r="X2578" s="16" t="n">
        <v>2.42552</v>
      </c>
      <c r="Y2578" s="16" t="n">
        <v>2.99109</v>
      </c>
      <c r="Z2578" s="16" t="n">
        <v>2.48264</v>
      </c>
      <c r="AA2578" s="16" t="n">
        <v>2.71557</v>
      </c>
      <c r="AB2578" s="16" t="n">
        <v>2.36138</v>
      </c>
      <c r="AC2578" s="16" t="n">
        <v>2.58305</v>
      </c>
      <c r="AD2578" s="16" t="n">
        <v>2.3016</v>
      </c>
      <c r="AE2578" s="16" t="n">
        <v>2.51755</v>
      </c>
      <c r="AF2578" s="16" t="n">
        <v>2.19965</v>
      </c>
      <c r="AG2578" s="16" t="n">
        <v>2.71257</v>
      </c>
      <c r="AH2578" s="16" t="n">
        <v>2.64864</v>
      </c>
      <c r="AI2578" s="16" t="n">
        <v>2.89719</v>
      </c>
    </row>
    <row r="2579" customFormat="false" ht="15" hidden="false" customHeight="false" outlineLevel="0" collapsed="false">
      <c r="A2579" s="12" t="n">
        <v>151530</v>
      </c>
      <c r="B2579" s="13" t="s">
        <v>2379</v>
      </c>
      <c r="C2579" s="14" t="s">
        <v>2382</v>
      </c>
      <c r="D2579" s="15" t="n">
        <v>1.78161</v>
      </c>
      <c r="E2579" s="15" t="n">
        <v>2.20907</v>
      </c>
      <c r="F2579" s="16" t="n">
        <v>2.74138</v>
      </c>
      <c r="G2579" s="16" t="n">
        <v>3.39886</v>
      </c>
      <c r="H2579" s="16" t="n">
        <v>1.6848</v>
      </c>
      <c r="I2579" s="16" t="n">
        <v>2.08889</v>
      </c>
      <c r="J2579" s="16" t="n">
        <v>2.52776</v>
      </c>
      <c r="K2579" s="16" t="n">
        <v>3.48508</v>
      </c>
      <c r="L2579" s="16" t="n">
        <v>2.93683</v>
      </c>
      <c r="M2579" s="16" t="n">
        <v>3.11239</v>
      </c>
      <c r="N2579" s="16" t="n">
        <v>2.26732</v>
      </c>
      <c r="O2579" s="16" t="n">
        <v>2.81121</v>
      </c>
      <c r="P2579" s="16" t="n">
        <v>2.62602</v>
      </c>
      <c r="Q2579" s="16" t="n">
        <v>3.10162</v>
      </c>
      <c r="R2579" s="17" t="n">
        <v>2.63617</v>
      </c>
      <c r="S2579" s="17" t="n">
        <v>3.2684</v>
      </c>
      <c r="T2579" s="16" t="n">
        <v>0.980033</v>
      </c>
      <c r="U2579" s="16" t="n">
        <v>1.5694</v>
      </c>
      <c r="V2579" s="16" t="n">
        <v>0</v>
      </c>
      <c r="W2579" s="16" t="n">
        <v>0</v>
      </c>
      <c r="X2579" s="16" t="n">
        <v>2.57433</v>
      </c>
      <c r="Y2579" s="16" t="n">
        <v>3.19172</v>
      </c>
      <c r="Z2579" s="16" t="n">
        <v>2.78902</v>
      </c>
      <c r="AA2579" s="16" t="n">
        <v>3.29364</v>
      </c>
      <c r="AB2579" s="16" t="n">
        <v>2.18811</v>
      </c>
      <c r="AC2579" s="16" t="n">
        <v>2.58376</v>
      </c>
      <c r="AD2579" s="16" t="n">
        <v>2.21293</v>
      </c>
      <c r="AE2579" s="16" t="n">
        <v>2.61297</v>
      </c>
      <c r="AF2579" s="16" t="n">
        <v>2.49723</v>
      </c>
      <c r="AG2579" s="16" t="n">
        <v>3.09615</v>
      </c>
      <c r="AH2579" s="16" t="n">
        <v>2.47067</v>
      </c>
      <c r="AI2579" s="16" t="n">
        <v>2.91781</v>
      </c>
    </row>
    <row r="2580" customFormat="false" ht="15" hidden="false" customHeight="false" outlineLevel="0" collapsed="false">
      <c r="A2580" s="12" t="n">
        <v>146995</v>
      </c>
      <c r="B2580" s="13" t="s">
        <v>2379</v>
      </c>
      <c r="C2580" s="14" t="s">
        <v>2383</v>
      </c>
      <c r="D2580" s="15" t="n">
        <v>1.58056</v>
      </c>
      <c r="E2580" s="15" t="n">
        <v>1.9536</v>
      </c>
      <c r="F2580" s="16" t="n">
        <v>2.67716</v>
      </c>
      <c r="G2580" s="16" t="n">
        <v>3.30901</v>
      </c>
      <c r="H2580" s="16" t="n">
        <v>1.48842</v>
      </c>
      <c r="I2580" s="16" t="n">
        <v>1.83972</v>
      </c>
      <c r="J2580" s="16" t="n">
        <v>2.51665</v>
      </c>
      <c r="K2580" s="16" t="n">
        <v>3.57201</v>
      </c>
      <c r="L2580" s="16" t="n">
        <v>2.85789</v>
      </c>
      <c r="M2580" s="16" t="n">
        <v>3.09865</v>
      </c>
      <c r="N2580" s="16" t="n">
        <v>1.99101</v>
      </c>
      <c r="O2580" s="16" t="n">
        <v>2.46084</v>
      </c>
      <c r="P2580" s="16" t="n">
        <v>2.53484</v>
      </c>
      <c r="Q2580" s="16" t="n">
        <v>3.09476</v>
      </c>
      <c r="R2580" s="17" t="n">
        <v>2.57721</v>
      </c>
      <c r="S2580" s="17" t="n">
        <v>3.18547</v>
      </c>
      <c r="T2580" s="16" t="n">
        <v>0.662335</v>
      </c>
      <c r="U2580" s="16" t="n">
        <v>0.919171</v>
      </c>
      <c r="V2580" s="16" t="n">
        <v>0</v>
      </c>
      <c r="W2580" s="16" t="n">
        <v>0</v>
      </c>
      <c r="X2580" s="16" t="n">
        <v>2.57245</v>
      </c>
      <c r="Y2580" s="16" t="n">
        <v>3.17959</v>
      </c>
      <c r="Z2580" s="16" t="n">
        <v>2.86541</v>
      </c>
      <c r="AA2580" s="16" t="n">
        <v>3.49774</v>
      </c>
      <c r="AB2580" s="16" t="n">
        <v>2.00954</v>
      </c>
      <c r="AC2580" s="16" t="n">
        <v>2.45277</v>
      </c>
      <c r="AD2580" s="16" t="n">
        <v>2.00354</v>
      </c>
      <c r="AE2580" s="16" t="n">
        <v>2.44543</v>
      </c>
      <c r="AF2580" s="16" t="n">
        <v>2.41742</v>
      </c>
      <c r="AG2580" s="16" t="n">
        <v>2.98795</v>
      </c>
      <c r="AH2580" s="16" t="n">
        <v>2.32555</v>
      </c>
      <c r="AI2580" s="16" t="n">
        <v>2.83895</v>
      </c>
    </row>
    <row r="2581" customFormat="false" ht="15" hidden="false" customHeight="false" outlineLevel="0" collapsed="false">
      <c r="A2581" s="12" t="n">
        <v>151576</v>
      </c>
      <c r="B2581" s="13" t="s">
        <v>2379</v>
      </c>
      <c r="C2581" s="14" t="s">
        <v>2384</v>
      </c>
      <c r="D2581" s="15" t="n">
        <v>1.78193</v>
      </c>
      <c r="E2581" s="15" t="n">
        <v>2.20813</v>
      </c>
      <c r="F2581" s="16" t="n">
        <v>2.86099</v>
      </c>
      <c r="G2581" s="16" t="n">
        <v>3.54517</v>
      </c>
      <c r="H2581" s="16" t="n">
        <v>1.97648</v>
      </c>
      <c r="I2581" s="16" t="n">
        <v>2.44909</v>
      </c>
      <c r="J2581" s="16" t="n">
        <v>2.68705</v>
      </c>
      <c r="K2581" s="16" t="n">
        <v>3.50539</v>
      </c>
      <c r="L2581" s="16" t="n">
        <v>3.17081</v>
      </c>
      <c r="M2581" s="16" t="n">
        <v>3.23243</v>
      </c>
      <c r="N2581" s="16" t="n">
        <v>2.66236</v>
      </c>
      <c r="O2581" s="16" t="n">
        <v>3.29908</v>
      </c>
      <c r="P2581" s="16" t="n">
        <v>2.8663</v>
      </c>
      <c r="Q2581" s="16" t="n">
        <v>3.20684</v>
      </c>
      <c r="R2581" s="17" t="n">
        <v>2.81401</v>
      </c>
      <c r="S2581" s="17" t="n">
        <v>3.48693</v>
      </c>
      <c r="T2581" s="16" t="n">
        <v>1.14498</v>
      </c>
      <c r="U2581" s="16" t="n">
        <v>2.13244</v>
      </c>
      <c r="V2581" s="16" t="n">
        <v>0</v>
      </c>
      <c r="W2581" s="16" t="n">
        <v>0</v>
      </c>
      <c r="X2581" s="16" t="n">
        <v>2.76472</v>
      </c>
      <c r="Y2581" s="16" t="n">
        <v>3.42586</v>
      </c>
      <c r="Z2581" s="16" t="n">
        <v>2.804</v>
      </c>
      <c r="AA2581" s="16" t="n">
        <v>3.13677</v>
      </c>
      <c r="AB2581" s="16" t="n">
        <v>2.58127</v>
      </c>
      <c r="AC2581" s="16" t="n">
        <v>2.88708</v>
      </c>
      <c r="AD2581" s="16" t="n">
        <v>2.41952</v>
      </c>
      <c r="AE2581" s="16" t="n">
        <v>2.70617</v>
      </c>
      <c r="AF2581" s="16" t="n">
        <v>2.61845</v>
      </c>
      <c r="AG2581" s="16" t="n">
        <v>3.24461</v>
      </c>
      <c r="AH2581" s="16" t="n">
        <v>2.9433</v>
      </c>
      <c r="AI2581" s="16" t="n">
        <v>3.29268</v>
      </c>
    </row>
    <row r="2582" customFormat="false" ht="15" hidden="false" customHeight="false" outlineLevel="0" collapsed="false">
      <c r="A2582" s="12" t="n">
        <v>147036</v>
      </c>
      <c r="B2582" s="13" t="s">
        <v>2379</v>
      </c>
      <c r="C2582" s="14" t="s">
        <v>2385</v>
      </c>
      <c r="D2582" s="15" t="n">
        <v>1.40441</v>
      </c>
      <c r="E2582" s="15" t="n">
        <v>1.7381</v>
      </c>
      <c r="F2582" s="16" t="n">
        <v>2.51938</v>
      </c>
      <c r="G2582" s="16" t="n">
        <v>3.11791</v>
      </c>
      <c r="H2582" s="16" t="n">
        <v>1.4348</v>
      </c>
      <c r="I2582" s="16" t="n">
        <v>1.77562</v>
      </c>
      <c r="J2582" s="16" t="n">
        <v>1.87329</v>
      </c>
      <c r="K2582" s="16" t="n">
        <v>2.73079</v>
      </c>
      <c r="L2582" s="16" t="n">
        <v>2.87578</v>
      </c>
      <c r="M2582" s="16" t="n">
        <v>3.08142</v>
      </c>
      <c r="N2582" s="16" t="n">
        <v>2.18043</v>
      </c>
      <c r="O2582" s="16" t="n">
        <v>2.6935</v>
      </c>
      <c r="P2582" s="16" t="n">
        <v>2.28857</v>
      </c>
      <c r="Q2582" s="16" t="n">
        <v>2.73118</v>
      </c>
      <c r="R2582" s="17" t="n">
        <v>2.44292</v>
      </c>
      <c r="S2582" s="17" t="n">
        <v>3.0233</v>
      </c>
      <c r="T2582" s="16" t="n">
        <v>0.818197</v>
      </c>
      <c r="U2582" s="16" t="n">
        <v>1.15291</v>
      </c>
      <c r="V2582" s="16" t="n">
        <v>0</v>
      </c>
      <c r="W2582" s="16" t="n">
        <v>0</v>
      </c>
      <c r="X2582" s="16" t="n">
        <v>2.4418</v>
      </c>
      <c r="Y2582" s="16" t="n">
        <v>3.02191</v>
      </c>
      <c r="Z2582" s="16" t="n">
        <v>2.24601</v>
      </c>
      <c r="AA2582" s="16" t="n">
        <v>2.67473</v>
      </c>
      <c r="AB2582" s="16" t="n">
        <v>1.89956</v>
      </c>
      <c r="AC2582" s="16" t="n">
        <v>2.25424</v>
      </c>
      <c r="AD2582" s="16" t="n">
        <v>1.88488</v>
      </c>
      <c r="AE2582" s="16" t="n">
        <v>2.23643</v>
      </c>
      <c r="AF2582" s="16" t="n">
        <v>2.41425</v>
      </c>
      <c r="AG2582" s="16" t="n">
        <v>2.9878</v>
      </c>
      <c r="AH2582" s="16" t="n">
        <v>2.29996</v>
      </c>
      <c r="AI2582" s="16" t="n">
        <v>2.73608</v>
      </c>
    </row>
    <row r="2583" customFormat="false" ht="15" hidden="false" customHeight="false" outlineLevel="0" collapsed="false">
      <c r="A2583" s="12" t="n">
        <v>147054</v>
      </c>
      <c r="B2583" s="13" t="s">
        <v>2379</v>
      </c>
      <c r="C2583" s="14" t="s">
        <v>311</v>
      </c>
      <c r="D2583" s="15" t="n">
        <v>1.85944</v>
      </c>
      <c r="E2583" s="15" t="n">
        <v>2.28984</v>
      </c>
      <c r="F2583" s="16" t="n">
        <v>2.55726</v>
      </c>
      <c r="G2583" s="16" t="n">
        <v>3.14924</v>
      </c>
      <c r="H2583" s="16" t="n">
        <v>2.01924</v>
      </c>
      <c r="I2583" s="16" t="n">
        <v>2.4867</v>
      </c>
      <c r="J2583" s="16" t="n">
        <v>2.39925</v>
      </c>
      <c r="K2583" s="16" t="n">
        <v>3.11643</v>
      </c>
      <c r="L2583" s="16" t="n">
        <v>2.97525</v>
      </c>
      <c r="M2583" s="16" t="n">
        <v>2.97606</v>
      </c>
      <c r="N2583" s="16" t="n">
        <v>2.30106</v>
      </c>
      <c r="O2583" s="16" t="n">
        <v>2.83374</v>
      </c>
      <c r="P2583" s="16" t="n">
        <v>2.6242</v>
      </c>
      <c r="Q2583" s="16" t="n">
        <v>2.86176</v>
      </c>
      <c r="R2583" s="17" t="n">
        <v>2.54555</v>
      </c>
      <c r="S2583" s="17" t="n">
        <v>3.13483</v>
      </c>
      <c r="T2583" s="16" t="n">
        <v>0.399178</v>
      </c>
      <c r="U2583" s="16" t="n">
        <v>1.92218</v>
      </c>
      <c r="V2583" s="16" t="n">
        <v>0</v>
      </c>
      <c r="W2583" s="16" t="n">
        <v>0</v>
      </c>
      <c r="X2583" s="16" t="n">
        <v>2.56313</v>
      </c>
      <c r="Y2583" s="16" t="n">
        <v>3.15648</v>
      </c>
      <c r="Z2583" s="16" t="n">
        <v>2.56315</v>
      </c>
      <c r="AA2583" s="16" t="n">
        <v>2.79516</v>
      </c>
      <c r="AB2583" s="16" t="n">
        <v>2.51683</v>
      </c>
      <c r="AC2583" s="16" t="n">
        <v>2.74469</v>
      </c>
      <c r="AD2583" s="16" t="n">
        <v>2.41725</v>
      </c>
      <c r="AE2583" s="16" t="n">
        <v>2.63611</v>
      </c>
      <c r="AF2583" s="16" t="n">
        <v>2.35009</v>
      </c>
      <c r="AG2583" s="16" t="n">
        <v>2.89413</v>
      </c>
      <c r="AH2583" s="16" t="n">
        <v>2.8029</v>
      </c>
      <c r="AI2583" s="16" t="n">
        <v>3.05664</v>
      </c>
    </row>
    <row r="2584" customFormat="false" ht="15" hidden="false" customHeight="false" outlineLevel="0" collapsed="false">
      <c r="A2584" s="12" t="n">
        <v>147072</v>
      </c>
      <c r="B2584" s="13" t="s">
        <v>2379</v>
      </c>
      <c r="C2584" s="14" t="s">
        <v>2386</v>
      </c>
      <c r="D2584" s="15" t="n">
        <v>1.95708</v>
      </c>
      <c r="E2584" s="15" t="n">
        <v>2.40966</v>
      </c>
      <c r="F2584" s="16" t="n">
        <v>2.40346</v>
      </c>
      <c r="G2584" s="16" t="n">
        <v>2.95932</v>
      </c>
      <c r="H2584" s="16" t="n">
        <v>1.98482</v>
      </c>
      <c r="I2584" s="16" t="n">
        <v>2.44388</v>
      </c>
      <c r="J2584" s="16" t="n">
        <v>2.26815</v>
      </c>
      <c r="K2584" s="16" t="n">
        <v>2.97286</v>
      </c>
      <c r="L2584" s="16" t="n">
        <v>2.82602</v>
      </c>
      <c r="M2584" s="16" t="n">
        <v>2.82626</v>
      </c>
      <c r="N2584" s="16" t="n">
        <v>2.11364</v>
      </c>
      <c r="O2584" s="16" t="n">
        <v>2.60248</v>
      </c>
      <c r="P2584" s="16" t="n">
        <v>2.46025</v>
      </c>
      <c r="Q2584" s="16" t="n">
        <v>2.68231</v>
      </c>
      <c r="R2584" s="17" t="n">
        <v>2.38113</v>
      </c>
      <c r="S2584" s="17" t="n">
        <v>2.93182</v>
      </c>
      <c r="T2584" s="16" t="n">
        <v>0.271949</v>
      </c>
      <c r="U2584" s="16" t="n">
        <v>1.81783</v>
      </c>
      <c r="V2584" s="16" t="n">
        <v>0</v>
      </c>
      <c r="W2584" s="16" t="n">
        <v>0</v>
      </c>
      <c r="X2584" s="16" t="n">
        <v>2.40919</v>
      </c>
      <c r="Y2584" s="16" t="n">
        <v>2.96638</v>
      </c>
      <c r="Z2584" s="16" t="n">
        <v>2.44775</v>
      </c>
      <c r="AA2584" s="16" t="n">
        <v>2.66867</v>
      </c>
      <c r="AB2584" s="16" t="n">
        <v>2.41744</v>
      </c>
      <c r="AC2584" s="16" t="n">
        <v>2.63565</v>
      </c>
      <c r="AD2584" s="16" t="n">
        <v>2.37477</v>
      </c>
      <c r="AE2584" s="16" t="n">
        <v>2.58913</v>
      </c>
      <c r="AF2584" s="16" t="n">
        <v>2.22876</v>
      </c>
      <c r="AG2584" s="16" t="n">
        <v>2.74422</v>
      </c>
      <c r="AH2584" s="16" t="n">
        <v>2.64227</v>
      </c>
      <c r="AI2584" s="16" t="n">
        <v>2.88076</v>
      </c>
    </row>
    <row r="2585" customFormat="false" ht="15" hidden="false" customHeight="false" outlineLevel="0" collapsed="false">
      <c r="A2585" s="12" t="n">
        <v>147134</v>
      </c>
      <c r="B2585" s="13" t="s">
        <v>2379</v>
      </c>
      <c r="C2585" s="14" t="s">
        <v>2387</v>
      </c>
      <c r="D2585" s="15" t="n">
        <v>1.5301</v>
      </c>
      <c r="E2585" s="15" t="n">
        <v>1.89421</v>
      </c>
      <c r="F2585" s="16" t="n">
        <v>2.62931</v>
      </c>
      <c r="G2585" s="16" t="n">
        <v>3.25497</v>
      </c>
      <c r="H2585" s="16" t="n">
        <v>1.62897</v>
      </c>
      <c r="I2585" s="16" t="n">
        <v>2.01669</v>
      </c>
      <c r="J2585" s="16" t="n">
        <v>2.51499</v>
      </c>
      <c r="K2585" s="16" t="n">
        <v>3.47843</v>
      </c>
      <c r="L2585" s="16" t="n">
        <v>3.0097</v>
      </c>
      <c r="M2585" s="16" t="n">
        <v>3.19553</v>
      </c>
      <c r="N2585" s="16" t="n">
        <v>2.15648</v>
      </c>
      <c r="O2585" s="16" t="n">
        <v>2.66961</v>
      </c>
      <c r="P2585" s="16" t="n">
        <v>2.48968</v>
      </c>
      <c r="Q2585" s="16" t="n">
        <v>2.94798</v>
      </c>
      <c r="R2585" s="17" t="n">
        <v>2.54894</v>
      </c>
      <c r="S2585" s="17" t="n">
        <v>3.15547</v>
      </c>
      <c r="T2585" s="16" t="n">
        <v>0.852559</v>
      </c>
      <c r="U2585" s="16" t="n">
        <v>1.43512</v>
      </c>
      <c r="V2585" s="16" t="n">
        <v>0</v>
      </c>
      <c r="W2585" s="16" t="n">
        <v>0</v>
      </c>
      <c r="X2585" s="16" t="n">
        <v>2.52625</v>
      </c>
      <c r="Y2585" s="16" t="n">
        <v>3.12743</v>
      </c>
      <c r="Z2585" s="16" t="n">
        <v>2.61043</v>
      </c>
      <c r="AA2585" s="16" t="n">
        <v>3.09165</v>
      </c>
      <c r="AB2585" s="16" t="n">
        <v>2.14062</v>
      </c>
      <c r="AC2585" s="16" t="n">
        <v>2.534</v>
      </c>
      <c r="AD2585" s="16" t="n">
        <v>2.15765</v>
      </c>
      <c r="AE2585" s="16" t="n">
        <v>2.55528</v>
      </c>
      <c r="AF2585" s="16" t="n">
        <v>2.49708</v>
      </c>
      <c r="AG2585" s="16" t="n">
        <v>3.09125</v>
      </c>
      <c r="AH2585" s="16" t="n">
        <v>2.40525</v>
      </c>
      <c r="AI2585" s="16" t="n">
        <v>2.84742</v>
      </c>
    </row>
    <row r="2586" customFormat="false" ht="15" hidden="false" customHeight="false" outlineLevel="0" collapsed="false">
      <c r="A2586" s="12" t="n">
        <v>147161</v>
      </c>
      <c r="B2586" s="13" t="s">
        <v>2379</v>
      </c>
      <c r="C2586" s="14" t="s">
        <v>2388</v>
      </c>
      <c r="D2586" s="15" t="n">
        <v>1.66676</v>
      </c>
      <c r="E2586" s="15" t="n">
        <v>2.06982</v>
      </c>
      <c r="F2586" s="16" t="n">
        <v>2.78198</v>
      </c>
      <c r="G2586" s="16" t="n">
        <v>3.4547</v>
      </c>
      <c r="H2586" s="16" t="n">
        <v>1.79249</v>
      </c>
      <c r="I2586" s="16" t="n">
        <v>2.22596</v>
      </c>
      <c r="J2586" s="16" t="n">
        <v>2.32502</v>
      </c>
      <c r="K2586" s="16" t="n">
        <v>3.23357</v>
      </c>
      <c r="L2586" s="16" t="n">
        <v>3.14677</v>
      </c>
      <c r="M2586" s="16" t="n">
        <v>3.32617</v>
      </c>
      <c r="N2586" s="16" t="n">
        <v>2.49747</v>
      </c>
      <c r="O2586" s="16" t="n">
        <v>3.10141</v>
      </c>
      <c r="P2586" s="16" t="n">
        <v>2.62992</v>
      </c>
      <c r="Q2586" s="16" t="n">
        <v>3.09309</v>
      </c>
      <c r="R2586" s="17" t="n">
        <v>2.69231</v>
      </c>
      <c r="S2586" s="17" t="n">
        <v>3.34335</v>
      </c>
      <c r="T2586" s="16" t="n">
        <v>1.05287</v>
      </c>
      <c r="U2586" s="16" t="n">
        <v>1.61908</v>
      </c>
      <c r="V2586" s="16" t="n">
        <v>0</v>
      </c>
      <c r="W2586" s="16" t="n">
        <v>0</v>
      </c>
      <c r="X2586" s="16" t="n">
        <v>2.59641</v>
      </c>
      <c r="Y2586" s="16" t="n">
        <v>3.22426</v>
      </c>
      <c r="Z2586" s="16" t="n">
        <v>2.5338</v>
      </c>
      <c r="AA2586" s="16" t="n">
        <v>2.9786</v>
      </c>
      <c r="AB2586" s="16" t="n">
        <v>2.29225</v>
      </c>
      <c r="AC2586" s="16" t="n">
        <v>2.69454</v>
      </c>
      <c r="AD2586" s="16" t="n">
        <v>2.35233</v>
      </c>
      <c r="AE2586" s="16" t="n">
        <v>2.76497</v>
      </c>
      <c r="AF2586" s="16" t="n">
        <v>2.68164</v>
      </c>
      <c r="AG2586" s="16" t="n">
        <v>3.33009</v>
      </c>
      <c r="AH2586" s="16" t="n">
        <v>2.53653</v>
      </c>
      <c r="AI2586" s="16" t="n">
        <v>2.98321</v>
      </c>
    </row>
    <row r="2587" customFormat="false" ht="15" hidden="false" customHeight="false" outlineLevel="0" collapsed="false">
      <c r="A2587" s="12" t="n">
        <v>147205</v>
      </c>
      <c r="B2587" s="13" t="s">
        <v>2379</v>
      </c>
      <c r="C2587" s="14" t="s">
        <v>734</v>
      </c>
      <c r="D2587" s="15" t="n">
        <v>1.90191</v>
      </c>
      <c r="E2587" s="15" t="n">
        <v>2.22076</v>
      </c>
      <c r="F2587" s="16" t="n">
        <v>2.7694</v>
      </c>
      <c r="G2587" s="16" t="n">
        <v>3.24247</v>
      </c>
      <c r="H2587" s="16" t="n">
        <v>0.98788</v>
      </c>
      <c r="I2587" s="16" t="n">
        <v>1.31154</v>
      </c>
      <c r="J2587" s="16" t="n">
        <v>1.7941</v>
      </c>
      <c r="K2587" s="16" t="n">
        <v>1.96256</v>
      </c>
      <c r="L2587" s="16" t="n">
        <v>2.27424</v>
      </c>
      <c r="M2587" s="16" t="n">
        <v>2.45664</v>
      </c>
      <c r="N2587" s="16" t="n">
        <v>2.62531</v>
      </c>
      <c r="O2587" s="16" t="n">
        <v>3.05278</v>
      </c>
      <c r="P2587" s="16" t="n">
        <v>2.58398</v>
      </c>
      <c r="Q2587" s="16" t="n">
        <v>2.88425</v>
      </c>
      <c r="R2587" s="17" t="n">
        <v>2.8357</v>
      </c>
      <c r="S2587" s="17" t="n">
        <v>3.31762</v>
      </c>
      <c r="T2587" s="16" t="n">
        <v>0.39301</v>
      </c>
      <c r="U2587" s="16" t="n">
        <v>0.91905</v>
      </c>
      <c r="V2587" s="16" t="n">
        <v>0</v>
      </c>
      <c r="W2587" s="16" t="n">
        <v>0</v>
      </c>
      <c r="X2587" s="16" t="n">
        <v>2.41984</v>
      </c>
      <c r="Y2587" s="16" t="n">
        <v>2.83165</v>
      </c>
      <c r="Z2587" s="16" t="n">
        <v>2.61409</v>
      </c>
      <c r="AA2587" s="16" t="n">
        <v>2.82364</v>
      </c>
      <c r="AB2587" s="16" t="n">
        <v>1.50818</v>
      </c>
      <c r="AC2587" s="16" t="n">
        <v>1.66177</v>
      </c>
      <c r="AD2587" s="16" t="n">
        <v>2.77149</v>
      </c>
      <c r="AE2587" s="16" t="n">
        <v>2.95505</v>
      </c>
      <c r="AF2587" s="16" t="n">
        <v>2.73108</v>
      </c>
      <c r="AG2587" s="16" t="n">
        <v>3.19571</v>
      </c>
      <c r="AH2587" s="16" t="n">
        <v>2.48103</v>
      </c>
      <c r="AI2587" s="16" t="n">
        <v>2.73201</v>
      </c>
    </row>
    <row r="2588" customFormat="false" ht="15" hidden="false" customHeight="false" outlineLevel="0" collapsed="false">
      <c r="A2588" s="12" t="n">
        <v>147241</v>
      </c>
      <c r="B2588" s="13" t="s">
        <v>2379</v>
      </c>
      <c r="C2588" s="14" t="s">
        <v>2389</v>
      </c>
      <c r="D2588" s="15" t="n">
        <v>2.78601</v>
      </c>
      <c r="E2588" s="15" t="n">
        <v>3.27054</v>
      </c>
      <c r="F2588" s="16" t="n">
        <v>2.39056</v>
      </c>
      <c r="G2588" s="16" t="n">
        <v>2.81641</v>
      </c>
      <c r="H2588" s="16" t="n">
        <v>0.46621</v>
      </c>
      <c r="I2588" s="16" t="n">
        <v>0.7098</v>
      </c>
      <c r="J2588" s="16" t="n">
        <v>1.51897</v>
      </c>
      <c r="K2588" s="16" t="n">
        <v>1.73233</v>
      </c>
      <c r="L2588" s="16" t="n">
        <v>1.70891</v>
      </c>
      <c r="M2588" s="16" t="n">
        <v>1.87425</v>
      </c>
      <c r="N2588" s="16" t="n">
        <v>2.06963</v>
      </c>
      <c r="O2588" s="16" t="n">
        <v>2.40538</v>
      </c>
      <c r="P2588" s="16" t="n">
        <v>2.1264</v>
      </c>
      <c r="Q2588" s="16" t="n">
        <v>2.39927</v>
      </c>
      <c r="R2588" s="17" t="n">
        <v>2.35684</v>
      </c>
      <c r="S2588" s="17" t="n">
        <v>2.7687</v>
      </c>
      <c r="T2588" s="16" t="n">
        <v>0.258347</v>
      </c>
      <c r="U2588" s="16" t="n">
        <v>0.80768</v>
      </c>
      <c r="V2588" s="16" t="n">
        <v>0</v>
      </c>
      <c r="W2588" s="16" t="n">
        <v>0</v>
      </c>
      <c r="X2588" s="16" t="n">
        <v>2.17274</v>
      </c>
      <c r="Y2588" s="16" t="n">
        <v>2.55276</v>
      </c>
      <c r="Z2588" s="16" t="n">
        <v>2.38412</v>
      </c>
      <c r="AA2588" s="16" t="n">
        <v>2.66349</v>
      </c>
      <c r="AB2588" s="16" t="n">
        <v>0.79992</v>
      </c>
      <c r="AC2588" s="16" t="n">
        <v>0.94321</v>
      </c>
      <c r="AD2588" s="16" t="n">
        <v>1.85836</v>
      </c>
      <c r="AE2588" s="16" t="n">
        <v>2.02405</v>
      </c>
      <c r="AF2588" s="16" t="n">
        <v>2.20456</v>
      </c>
      <c r="AG2588" s="16" t="n">
        <v>2.59029</v>
      </c>
      <c r="AH2588" s="16" t="n">
        <v>2.11772</v>
      </c>
      <c r="AI2588" s="16" t="n">
        <v>2.33834</v>
      </c>
    </row>
    <row r="2589" customFormat="false" ht="15" hidden="false" customHeight="false" outlineLevel="0" collapsed="false">
      <c r="A2589" s="12" t="n">
        <v>147358</v>
      </c>
      <c r="B2589" s="13" t="s">
        <v>2379</v>
      </c>
      <c r="C2589" s="14" t="s">
        <v>1761</v>
      </c>
      <c r="D2589" s="15" t="n">
        <v>2.60523</v>
      </c>
      <c r="E2589" s="15" t="n">
        <v>3.33321</v>
      </c>
      <c r="F2589" s="16" t="n">
        <v>2.10261</v>
      </c>
      <c r="G2589" s="16" t="n">
        <v>2.68122</v>
      </c>
      <c r="H2589" s="16" t="n">
        <v>0.57406</v>
      </c>
      <c r="I2589" s="16" t="n">
        <v>0.97832</v>
      </c>
      <c r="J2589" s="16" t="n">
        <v>1.47449</v>
      </c>
      <c r="K2589" s="16" t="n">
        <v>1.68588</v>
      </c>
      <c r="L2589" s="16" t="n">
        <v>1.62689</v>
      </c>
      <c r="M2589" s="16" t="n">
        <v>1.68029</v>
      </c>
      <c r="N2589" s="16" t="n">
        <v>1.86212</v>
      </c>
      <c r="O2589" s="16" t="n">
        <v>2.37383</v>
      </c>
      <c r="P2589" s="16" t="n">
        <v>2.21578</v>
      </c>
      <c r="Q2589" s="16" t="n">
        <v>2.48534</v>
      </c>
      <c r="R2589" s="17" t="n">
        <v>2.21466</v>
      </c>
      <c r="S2589" s="17" t="n">
        <v>2.82795</v>
      </c>
      <c r="T2589" s="16" t="n">
        <v>0.48262</v>
      </c>
      <c r="U2589" s="16" t="n">
        <v>0.92714</v>
      </c>
      <c r="V2589" s="16" t="n">
        <v>0</v>
      </c>
      <c r="W2589" s="16" t="n">
        <v>0</v>
      </c>
      <c r="X2589" s="16" t="n">
        <v>2.01706</v>
      </c>
      <c r="Y2589" s="16" t="n">
        <v>2.57196</v>
      </c>
      <c r="Z2589" s="16" t="n">
        <v>2.17173</v>
      </c>
      <c r="AA2589" s="16" t="n">
        <v>2.43126</v>
      </c>
      <c r="AB2589" s="16" t="n">
        <v>0.93086</v>
      </c>
      <c r="AC2589" s="16" t="n">
        <v>1.13636</v>
      </c>
      <c r="AD2589" s="16" t="n">
        <v>1.91479</v>
      </c>
      <c r="AE2589" s="16" t="n">
        <v>2.14468</v>
      </c>
      <c r="AF2589" s="16" t="n">
        <v>1.89129</v>
      </c>
      <c r="AG2589" s="16" t="n">
        <v>2.41109</v>
      </c>
      <c r="AH2589" s="16" t="n">
        <v>2.25857</v>
      </c>
      <c r="AI2589" s="16" t="n">
        <v>2.53335</v>
      </c>
    </row>
    <row r="2590" customFormat="false" ht="15" hidden="false" customHeight="false" outlineLevel="0" collapsed="false">
      <c r="A2590" s="12" t="n">
        <v>147465</v>
      </c>
      <c r="B2590" s="13" t="s">
        <v>2379</v>
      </c>
      <c r="C2590" s="14" t="s">
        <v>674</v>
      </c>
      <c r="D2590" s="15" t="n">
        <v>1.57121</v>
      </c>
      <c r="E2590" s="15" t="n">
        <v>1.94752</v>
      </c>
      <c r="F2590" s="16" t="n">
        <v>2.83192</v>
      </c>
      <c r="G2590" s="16" t="n">
        <v>3.51018</v>
      </c>
      <c r="H2590" s="16" t="n">
        <v>1.99233</v>
      </c>
      <c r="I2590" s="16" t="n">
        <v>2.46945</v>
      </c>
      <c r="J2590" s="16" t="n">
        <v>2.66388</v>
      </c>
      <c r="K2590" s="16" t="n">
        <v>3.5304</v>
      </c>
      <c r="L2590" s="16" t="n">
        <v>3.30897</v>
      </c>
      <c r="M2590" s="16" t="n">
        <v>3.41494</v>
      </c>
      <c r="N2590" s="16" t="n">
        <v>2.38981</v>
      </c>
      <c r="O2590" s="16" t="n">
        <v>2.96216</v>
      </c>
      <c r="P2590" s="16" t="n">
        <v>2.83497</v>
      </c>
      <c r="Q2590" s="16" t="n">
        <v>3.22596</v>
      </c>
      <c r="R2590" s="17" t="n">
        <v>2.75171</v>
      </c>
      <c r="S2590" s="17" t="n">
        <v>3.41076</v>
      </c>
      <c r="T2590" s="16" t="n">
        <v>1.03228</v>
      </c>
      <c r="U2590" s="16" t="n">
        <v>1.92275</v>
      </c>
      <c r="V2590" s="16" t="n">
        <v>0</v>
      </c>
      <c r="W2590" s="16" t="n">
        <v>0</v>
      </c>
      <c r="X2590" s="16" t="n">
        <v>2.73443</v>
      </c>
      <c r="Y2590" s="16" t="n">
        <v>3.38933</v>
      </c>
      <c r="Z2590" s="16" t="n">
        <v>2.66409</v>
      </c>
      <c r="AA2590" s="16" t="n">
        <v>3.03074</v>
      </c>
      <c r="AB2590" s="16" t="n">
        <v>2.57049</v>
      </c>
      <c r="AC2590" s="16" t="n">
        <v>2.92434</v>
      </c>
      <c r="AD2590" s="16" t="n">
        <v>2.48756</v>
      </c>
      <c r="AE2590" s="16" t="n">
        <v>2.83107</v>
      </c>
      <c r="AF2590" s="16" t="n">
        <v>2.73429</v>
      </c>
      <c r="AG2590" s="16" t="n">
        <v>3.38917</v>
      </c>
      <c r="AH2590" s="16" t="n">
        <v>2.82433</v>
      </c>
      <c r="AI2590" s="16" t="n">
        <v>3.21313</v>
      </c>
    </row>
    <row r="2591" customFormat="false" ht="15" hidden="false" customHeight="false" outlineLevel="0" collapsed="false">
      <c r="A2591" s="12" t="n">
        <v>151521</v>
      </c>
      <c r="B2591" s="13" t="s">
        <v>2379</v>
      </c>
      <c r="C2591" s="14" t="s">
        <v>2390</v>
      </c>
      <c r="D2591" s="15" t="n">
        <v>1.70618</v>
      </c>
      <c r="E2591" s="15" t="n">
        <v>2.11499</v>
      </c>
      <c r="F2591" s="16" t="n">
        <v>2.39696</v>
      </c>
      <c r="G2591" s="16" t="n">
        <v>2.97131</v>
      </c>
      <c r="H2591" s="16" t="n">
        <v>1.3853</v>
      </c>
      <c r="I2591" s="16" t="n">
        <v>1.71722</v>
      </c>
      <c r="J2591" s="16" t="n">
        <v>2.10495</v>
      </c>
      <c r="K2591" s="16" t="n">
        <v>3.02239</v>
      </c>
      <c r="L2591" s="16" t="n">
        <v>2.73207</v>
      </c>
      <c r="M2591" s="16" t="n">
        <v>2.92694</v>
      </c>
      <c r="N2591" s="16" t="n">
        <v>2.0795</v>
      </c>
      <c r="O2591" s="16" t="n">
        <v>2.57722</v>
      </c>
      <c r="P2591" s="16" t="n">
        <v>2.18015</v>
      </c>
      <c r="Q2591" s="16" t="n">
        <v>2.61344</v>
      </c>
      <c r="R2591" s="17" t="n">
        <v>2.28717</v>
      </c>
      <c r="S2591" s="17" t="n">
        <v>2.83521</v>
      </c>
      <c r="T2591" s="16" t="n">
        <v>0.794825</v>
      </c>
      <c r="U2591" s="16" t="n">
        <v>1.1624</v>
      </c>
      <c r="V2591" s="16" t="n">
        <v>0</v>
      </c>
      <c r="W2591" s="16" t="n">
        <v>0</v>
      </c>
      <c r="X2591" s="16" t="n">
        <v>2.29723</v>
      </c>
      <c r="Y2591" s="16" t="n">
        <v>2.84768</v>
      </c>
      <c r="Z2591" s="16" t="n">
        <v>2.43489</v>
      </c>
      <c r="AA2591" s="16" t="n">
        <v>2.91756</v>
      </c>
      <c r="AB2591" s="16" t="n">
        <v>1.86543</v>
      </c>
      <c r="AC2591" s="16" t="n">
        <v>2.23407</v>
      </c>
      <c r="AD2591" s="16" t="n">
        <v>1.85644</v>
      </c>
      <c r="AE2591" s="16" t="n">
        <v>2.22331</v>
      </c>
      <c r="AF2591" s="16" t="n">
        <v>2.27263</v>
      </c>
      <c r="AG2591" s="16" t="n">
        <v>2.81719</v>
      </c>
      <c r="AH2591" s="16" t="n">
        <v>2.19454</v>
      </c>
      <c r="AI2591" s="16" t="n">
        <v>2.62958</v>
      </c>
    </row>
    <row r="2592" customFormat="false" ht="15" hidden="false" customHeight="false" outlineLevel="0" collapsed="false">
      <c r="A2592" s="12" t="n">
        <v>147526</v>
      </c>
      <c r="B2592" s="13" t="s">
        <v>2379</v>
      </c>
      <c r="C2592" s="14" t="s">
        <v>2391</v>
      </c>
      <c r="D2592" s="15" t="n">
        <v>2.02162</v>
      </c>
      <c r="E2592" s="15" t="n">
        <v>2.51329</v>
      </c>
      <c r="F2592" s="16" t="n">
        <v>2.13283</v>
      </c>
      <c r="G2592" s="16" t="n">
        <v>2.65143</v>
      </c>
      <c r="H2592" s="16" t="n">
        <v>1.35684</v>
      </c>
      <c r="I2592" s="16" t="n">
        <v>1.68675</v>
      </c>
      <c r="J2592" s="16" t="n">
        <v>1.69859</v>
      </c>
      <c r="K2592" s="16" t="n">
        <v>2.46881</v>
      </c>
      <c r="L2592" s="16" t="n">
        <v>2.43924</v>
      </c>
      <c r="M2592" s="16" t="n">
        <v>2.5542</v>
      </c>
      <c r="N2592" s="16" t="n">
        <v>1.69704</v>
      </c>
      <c r="O2592" s="16" t="n">
        <v>2.10964</v>
      </c>
      <c r="P2592" s="16" t="n">
        <v>2.08585</v>
      </c>
      <c r="Q2592" s="16" t="n">
        <v>2.41965</v>
      </c>
      <c r="R2592" s="17" t="n">
        <v>2.01913</v>
      </c>
      <c r="S2592" s="17" t="n">
        <v>2.51008</v>
      </c>
      <c r="T2592" s="16" t="n">
        <v>0.773011</v>
      </c>
      <c r="U2592" s="16" t="n">
        <v>1.19682</v>
      </c>
      <c r="V2592" s="16" t="n">
        <v>0</v>
      </c>
      <c r="W2592" s="16" t="n">
        <v>0</v>
      </c>
      <c r="X2592" s="16" t="n">
        <v>2.02992</v>
      </c>
      <c r="Y2592" s="16" t="n">
        <v>2.5235</v>
      </c>
      <c r="Z2592" s="16" t="n">
        <v>2.24987</v>
      </c>
      <c r="AA2592" s="16" t="n">
        <v>2.60761</v>
      </c>
      <c r="AB2592" s="16" t="n">
        <v>1.67285</v>
      </c>
      <c r="AC2592" s="16" t="n">
        <v>1.93884</v>
      </c>
      <c r="AD2592" s="16" t="n">
        <v>1.73493</v>
      </c>
      <c r="AE2592" s="16" t="n">
        <v>2.01045</v>
      </c>
      <c r="AF2592" s="16" t="n">
        <v>2.02175</v>
      </c>
      <c r="AG2592" s="16" t="n">
        <v>2.51334</v>
      </c>
      <c r="AH2592" s="16" t="n">
        <v>2.12859</v>
      </c>
      <c r="AI2592" s="16" t="n">
        <v>2.46899</v>
      </c>
    </row>
    <row r="2593" customFormat="false" ht="15" hidden="false" customHeight="false" outlineLevel="0" collapsed="false">
      <c r="A2593" s="12" t="n">
        <v>147633</v>
      </c>
      <c r="B2593" s="13" t="s">
        <v>2379</v>
      </c>
      <c r="C2593" s="14" t="s">
        <v>2392</v>
      </c>
      <c r="D2593" s="15" t="n">
        <v>1.76329</v>
      </c>
      <c r="E2593" s="15" t="n">
        <v>2.18662</v>
      </c>
      <c r="F2593" s="16" t="n">
        <v>2.69327</v>
      </c>
      <c r="G2593" s="16" t="n">
        <v>3.34021</v>
      </c>
      <c r="H2593" s="16" t="n">
        <v>1.6175</v>
      </c>
      <c r="I2593" s="16" t="n">
        <v>2.0061</v>
      </c>
      <c r="J2593" s="16" t="n">
        <v>2.07747</v>
      </c>
      <c r="K2593" s="16" t="n">
        <v>2.97393</v>
      </c>
      <c r="L2593" s="16" t="n">
        <v>2.96037</v>
      </c>
      <c r="M2593" s="16" t="n">
        <v>3.15612</v>
      </c>
      <c r="N2593" s="16" t="n">
        <v>2.27523</v>
      </c>
      <c r="O2593" s="16" t="n">
        <v>2.82178</v>
      </c>
      <c r="P2593" s="16" t="n">
        <v>2.51676</v>
      </c>
      <c r="Q2593" s="16" t="n">
        <v>2.99771</v>
      </c>
      <c r="R2593" s="17" t="n">
        <v>2.55788</v>
      </c>
      <c r="S2593" s="17" t="n">
        <v>3.17235</v>
      </c>
      <c r="T2593" s="16" t="n">
        <v>0.893169</v>
      </c>
      <c r="U2593" s="16" t="n">
        <v>1.35849</v>
      </c>
      <c r="V2593" s="16" t="n">
        <v>0</v>
      </c>
      <c r="W2593" s="16" t="n">
        <v>0</v>
      </c>
      <c r="X2593" s="16" t="n">
        <v>2.47453</v>
      </c>
      <c r="Y2593" s="16" t="n">
        <v>3.06895</v>
      </c>
      <c r="Z2593" s="16" t="n">
        <v>2.44086</v>
      </c>
      <c r="AA2593" s="16" t="n">
        <v>2.90684</v>
      </c>
      <c r="AB2593" s="16" t="n">
        <v>2.08194</v>
      </c>
      <c r="AC2593" s="16" t="n">
        <v>2.47858</v>
      </c>
      <c r="AD2593" s="16" t="n">
        <v>2.16246</v>
      </c>
      <c r="AE2593" s="16" t="n">
        <v>2.57455</v>
      </c>
      <c r="AF2593" s="16" t="n">
        <v>2.56608</v>
      </c>
      <c r="AG2593" s="16" t="n">
        <v>3.18251</v>
      </c>
      <c r="AH2593" s="16" t="n">
        <v>2.4143</v>
      </c>
      <c r="AI2593" s="16" t="n">
        <v>2.87562</v>
      </c>
    </row>
    <row r="2594" customFormat="false" ht="15" hidden="false" customHeight="false" outlineLevel="0" collapsed="false">
      <c r="A2594" s="12" t="n">
        <v>147580</v>
      </c>
      <c r="B2594" s="13" t="s">
        <v>2379</v>
      </c>
      <c r="C2594" s="14" t="s">
        <v>2393</v>
      </c>
      <c r="D2594" s="15" t="n">
        <v>1.64237</v>
      </c>
      <c r="E2594" s="15" t="n">
        <v>2.02886</v>
      </c>
      <c r="F2594" s="16" t="n">
        <v>2.79164</v>
      </c>
      <c r="G2594" s="16" t="n">
        <v>3.44857</v>
      </c>
      <c r="H2594" s="16" t="n">
        <v>1.54923</v>
      </c>
      <c r="I2594" s="16" t="n">
        <v>1.91379</v>
      </c>
      <c r="J2594" s="16" t="n">
        <v>2.49049</v>
      </c>
      <c r="K2594" s="16" t="n">
        <v>3.54373</v>
      </c>
      <c r="L2594" s="16" t="n">
        <v>2.9672</v>
      </c>
      <c r="M2594" s="16" t="n">
        <v>3.21932</v>
      </c>
      <c r="N2594" s="16" t="n">
        <v>2.22552</v>
      </c>
      <c r="O2594" s="16" t="n">
        <v>2.74919</v>
      </c>
      <c r="P2594" s="16" t="n">
        <v>2.55898</v>
      </c>
      <c r="Q2594" s="16" t="n">
        <v>3.12783</v>
      </c>
      <c r="R2594" s="17" t="n">
        <v>2.69196</v>
      </c>
      <c r="S2594" s="17" t="n">
        <v>3.32543</v>
      </c>
      <c r="T2594" s="16" t="n">
        <v>0.699306</v>
      </c>
      <c r="U2594" s="16" t="n">
        <v>0.978383</v>
      </c>
      <c r="V2594" s="16" t="n">
        <v>0</v>
      </c>
      <c r="W2594" s="16" t="n">
        <v>0</v>
      </c>
      <c r="X2594" s="16" t="n">
        <v>2.60423</v>
      </c>
      <c r="Y2594" s="16" t="n">
        <v>3.21707</v>
      </c>
      <c r="Z2594" s="16" t="n">
        <v>2.78367</v>
      </c>
      <c r="AA2594" s="16" t="n">
        <v>3.40198</v>
      </c>
      <c r="AB2594" s="16" t="n">
        <v>2.07482</v>
      </c>
      <c r="AC2594" s="16" t="n">
        <v>2.5358</v>
      </c>
      <c r="AD2594" s="16" t="n">
        <v>2.13755</v>
      </c>
      <c r="AE2594" s="16" t="n">
        <v>2.61248</v>
      </c>
      <c r="AF2594" s="16" t="n">
        <v>2.56839</v>
      </c>
      <c r="AG2594" s="16" t="n">
        <v>3.17276</v>
      </c>
      <c r="AH2594" s="16" t="n">
        <v>2.33925</v>
      </c>
      <c r="AI2594" s="16" t="n">
        <v>2.85923</v>
      </c>
    </row>
    <row r="2595" customFormat="false" ht="25.5" hidden="false" customHeight="false" outlineLevel="0" collapsed="false">
      <c r="A2595" s="12" t="n">
        <v>146502</v>
      </c>
      <c r="B2595" s="13" t="s">
        <v>2379</v>
      </c>
      <c r="C2595" s="14" t="s">
        <v>2394</v>
      </c>
      <c r="D2595" s="15" t="n">
        <v>2.06854</v>
      </c>
      <c r="E2595" s="15" t="n">
        <v>2.56593</v>
      </c>
      <c r="F2595" s="16" t="n">
        <v>2.48345</v>
      </c>
      <c r="G2595" s="16" t="n">
        <v>3.08252</v>
      </c>
      <c r="H2595" s="16" t="n">
        <v>0.90079</v>
      </c>
      <c r="I2595" s="16" t="n">
        <v>1.33559</v>
      </c>
      <c r="J2595" s="16" t="n">
        <v>1.94245</v>
      </c>
      <c r="K2595" s="16" t="n">
        <v>2.20235</v>
      </c>
      <c r="L2595" s="16" t="n">
        <v>2.07947</v>
      </c>
      <c r="M2595" s="16" t="n">
        <v>2.16776</v>
      </c>
      <c r="N2595" s="16" t="n">
        <v>2.2599</v>
      </c>
      <c r="O2595" s="16" t="n">
        <v>2.80356</v>
      </c>
      <c r="P2595" s="16" t="n">
        <v>2.55619</v>
      </c>
      <c r="Q2595" s="16" t="n">
        <v>2.87687</v>
      </c>
      <c r="R2595" s="17" t="n">
        <v>2.4924</v>
      </c>
      <c r="S2595" s="17" t="n">
        <v>3.09364</v>
      </c>
      <c r="T2595" s="16" t="n">
        <v>0.54924</v>
      </c>
      <c r="U2595" s="16" t="n">
        <v>1.09797</v>
      </c>
      <c r="V2595" s="16" t="n">
        <v>0</v>
      </c>
      <c r="W2595" s="16" t="n">
        <v>0</v>
      </c>
      <c r="X2595" s="16" t="n">
        <v>2.36347</v>
      </c>
      <c r="Y2595" s="16" t="n">
        <v>2.93372</v>
      </c>
      <c r="Z2595" s="16" t="n">
        <v>2.60325</v>
      </c>
      <c r="AA2595" s="16" t="n">
        <v>2.90481</v>
      </c>
      <c r="AB2595" s="16" t="n">
        <v>1.3782</v>
      </c>
      <c r="AC2595" s="16" t="n">
        <v>1.62655</v>
      </c>
      <c r="AD2595" s="16" t="n">
        <v>2.32082</v>
      </c>
      <c r="AE2595" s="16" t="n">
        <v>2.58536</v>
      </c>
      <c r="AF2595" s="16" t="n">
        <v>2.31086</v>
      </c>
      <c r="AG2595" s="16" t="n">
        <v>2.86851</v>
      </c>
      <c r="AH2595" s="16" t="n">
        <v>2.49971</v>
      </c>
      <c r="AI2595" s="16" t="n">
        <v>2.80865</v>
      </c>
    </row>
    <row r="2596" customFormat="false" ht="15" hidden="false" customHeight="false" outlineLevel="0" collapsed="false">
      <c r="A2596" s="12" t="n">
        <v>151503</v>
      </c>
      <c r="B2596" s="13" t="s">
        <v>2379</v>
      </c>
      <c r="C2596" s="14" t="s">
        <v>2395</v>
      </c>
      <c r="D2596" s="15" t="n">
        <v>2.04616</v>
      </c>
      <c r="E2596" s="15" t="n">
        <v>2.53637</v>
      </c>
      <c r="F2596" s="16" t="n">
        <v>2.33974</v>
      </c>
      <c r="G2596" s="16" t="n">
        <v>2.90014</v>
      </c>
      <c r="H2596" s="16" t="n">
        <v>0.97252</v>
      </c>
      <c r="I2596" s="16" t="n">
        <v>1.42097</v>
      </c>
      <c r="J2596" s="16" t="n">
        <v>1.85828</v>
      </c>
      <c r="K2596" s="16" t="n">
        <v>2.10314</v>
      </c>
      <c r="L2596" s="16" t="n">
        <v>1.9275</v>
      </c>
      <c r="M2596" s="16" t="n">
        <v>1.96993</v>
      </c>
      <c r="N2596" s="16" t="n">
        <v>2.12969</v>
      </c>
      <c r="O2596" s="16" t="n">
        <v>2.63979</v>
      </c>
      <c r="P2596" s="16" t="n">
        <v>2.26672</v>
      </c>
      <c r="Q2596" s="16" t="n">
        <v>2.52438</v>
      </c>
      <c r="R2596" s="17" t="n">
        <v>2.36906</v>
      </c>
      <c r="S2596" s="17" t="n">
        <v>2.93647</v>
      </c>
      <c r="T2596" s="16" t="n">
        <v>0.23681</v>
      </c>
      <c r="U2596" s="16" t="n">
        <v>1.01173</v>
      </c>
      <c r="V2596" s="16" t="n">
        <v>0</v>
      </c>
      <c r="W2596" s="16" t="n">
        <v>0</v>
      </c>
      <c r="X2596" s="16" t="n">
        <v>2.33228</v>
      </c>
      <c r="Y2596" s="16" t="n">
        <v>2.89088</v>
      </c>
      <c r="Z2596" s="16" t="n">
        <v>2.44384</v>
      </c>
      <c r="AA2596" s="16" t="n">
        <v>2.72128</v>
      </c>
      <c r="AB2596" s="16" t="n">
        <v>1.38449</v>
      </c>
      <c r="AC2596" s="16" t="n">
        <v>1.63238</v>
      </c>
      <c r="AD2596" s="16" t="n">
        <v>2.27983</v>
      </c>
      <c r="AE2596" s="16" t="n">
        <v>2.5386</v>
      </c>
      <c r="AF2596" s="16" t="n">
        <v>2.08845</v>
      </c>
      <c r="AG2596" s="16" t="n">
        <v>2.58865</v>
      </c>
      <c r="AH2596" s="16" t="n">
        <v>2.49425</v>
      </c>
      <c r="AI2596" s="16" t="n">
        <v>2.77788</v>
      </c>
    </row>
    <row r="2597" customFormat="false" ht="15" hidden="false" customHeight="false" outlineLevel="0" collapsed="false">
      <c r="A2597" s="12" t="n">
        <v>147713</v>
      </c>
      <c r="B2597" s="13" t="s">
        <v>2379</v>
      </c>
      <c r="C2597" s="14" t="s">
        <v>2396</v>
      </c>
      <c r="D2597" s="15" t="n">
        <v>2.8017</v>
      </c>
      <c r="E2597" s="15" t="n">
        <v>3.12084</v>
      </c>
      <c r="F2597" s="16" t="n">
        <v>2.34606</v>
      </c>
      <c r="G2597" s="16" t="n">
        <v>2.61962</v>
      </c>
      <c r="H2597" s="16" t="n">
        <v>0.32861</v>
      </c>
      <c r="I2597" s="16" t="n">
        <v>0.472</v>
      </c>
      <c r="J2597" s="16" t="n">
        <v>1.29022</v>
      </c>
      <c r="K2597" s="16" t="n">
        <v>1.36553</v>
      </c>
      <c r="L2597" s="16" t="n">
        <v>1.57759</v>
      </c>
      <c r="M2597" s="16" t="n">
        <v>1.7662</v>
      </c>
      <c r="N2597" s="16" t="n">
        <v>2.08732</v>
      </c>
      <c r="O2597" s="16" t="n">
        <v>2.30861</v>
      </c>
      <c r="P2597" s="16" t="n">
        <v>1.84427</v>
      </c>
      <c r="Q2597" s="16" t="n">
        <v>2.02191</v>
      </c>
      <c r="R2597" s="17" t="n">
        <v>2.40662</v>
      </c>
      <c r="S2597" s="17" t="n">
        <v>2.68094</v>
      </c>
      <c r="T2597" s="16" t="n">
        <v>0</v>
      </c>
      <c r="U2597" s="16" t="n">
        <v>0.72694</v>
      </c>
      <c r="V2597" s="16" t="n">
        <v>0</v>
      </c>
      <c r="W2597" s="16" t="n">
        <v>0</v>
      </c>
      <c r="X2597" s="16" t="n">
        <v>1.92019</v>
      </c>
      <c r="Y2597" s="16" t="n">
        <v>2.13888</v>
      </c>
      <c r="Z2597" s="16" t="n">
        <v>2.24829</v>
      </c>
      <c r="AA2597" s="16" t="n">
        <v>2.35408</v>
      </c>
      <c r="AB2597" s="16" t="n">
        <v>0.57324</v>
      </c>
      <c r="AC2597" s="16" t="n">
        <v>0.60801</v>
      </c>
      <c r="AD2597" s="16" t="n">
        <v>2.01645</v>
      </c>
      <c r="AE2597" s="16" t="n">
        <v>2.06739</v>
      </c>
      <c r="AF2597" s="16" t="n">
        <v>2.21901</v>
      </c>
      <c r="AG2597" s="16" t="n">
        <v>2.47164</v>
      </c>
      <c r="AH2597" s="16" t="n">
        <v>1.68785</v>
      </c>
      <c r="AI2597" s="16" t="n">
        <v>1.81269</v>
      </c>
    </row>
    <row r="2598" customFormat="false" ht="15" hidden="false" customHeight="false" outlineLevel="0" collapsed="false">
      <c r="A2598" s="12" t="n">
        <v>151451</v>
      </c>
      <c r="B2598" s="13" t="s">
        <v>2379</v>
      </c>
      <c r="C2598" s="14" t="s">
        <v>889</v>
      </c>
      <c r="D2598" s="15" t="n">
        <v>2.59571</v>
      </c>
      <c r="E2598" s="15" t="n">
        <v>2.97847</v>
      </c>
      <c r="F2598" s="16" t="n">
        <v>2.29502</v>
      </c>
      <c r="G2598" s="16" t="n">
        <v>2.63399</v>
      </c>
      <c r="H2598" s="16" t="n">
        <v>0.28094</v>
      </c>
      <c r="I2598" s="16" t="n">
        <v>0.45602</v>
      </c>
      <c r="J2598" s="16" t="n">
        <v>1.31502</v>
      </c>
      <c r="K2598" s="16" t="n">
        <v>1.3982</v>
      </c>
      <c r="L2598" s="16" t="n">
        <v>1.56189</v>
      </c>
      <c r="M2598" s="16" t="n">
        <v>1.72007</v>
      </c>
      <c r="N2598" s="16" t="n">
        <v>1.99386</v>
      </c>
      <c r="O2598" s="16" t="n">
        <v>2.28088</v>
      </c>
      <c r="P2598" s="16" t="n">
        <v>1.80345</v>
      </c>
      <c r="Q2598" s="16" t="n">
        <v>2.00028</v>
      </c>
      <c r="R2598" s="17" t="n">
        <v>2.42776</v>
      </c>
      <c r="S2598" s="17" t="n">
        <v>2.78468</v>
      </c>
      <c r="T2598" s="16" t="n">
        <v>0.172512</v>
      </c>
      <c r="U2598" s="16" t="n">
        <v>0.5598</v>
      </c>
      <c r="V2598" s="16" t="n">
        <v>0</v>
      </c>
      <c r="W2598" s="16" t="n">
        <v>0</v>
      </c>
      <c r="X2598" s="16" t="n">
        <v>1.87278</v>
      </c>
      <c r="Y2598" s="16" t="n">
        <v>2.14955</v>
      </c>
      <c r="Z2598" s="16" t="n">
        <v>2.20071</v>
      </c>
      <c r="AA2598" s="16" t="n">
        <v>2.31379</v>
      </c>
      <c r="AB2598" s="16" t="n">
        <v>0.56973</v>
      </c>
      <c r="AC2598" s="16" t="n">
        <v>0.63088</v>
      </c>
      <c r="AD2598" s="16" t="n">
        <v>2.01638</v>
      </c>
      <c r="AE2598" s="16" t="n">
        <v>2.10551</v>
      </c>
      <c r="AF2598" s="16" t="n">
        <v>2.13077</v>
      </c>
      <c r="AG2598" s="16" t="n">
        <v>2.44502</v>
      </c>
      <c r="AH2598" s="16" t="n">
        <v>1.65533</v>
      </c>
      <c r="AI2598" s="16" t="n">
        <v>1.82189</v>
      </c>
    </row>
    <row r="2599" customFormat="false" ht="15" hidden="false" customHeight="false" outlineLevel="0" collapsed="false">
      <c r="A2599" s="12" t="n">
        <v>151567</v>
      </c>
      <c r="B2599" s="13" t="s">
        <v>2379</v>
      </c>
      <c r="C2599" s="14" t="s">
        <v>2397</v>
      </c>
      <c r="D2599" s="15" t="n">
        <v>1.56048</v>
      </c>
      <c r="E2599" s="15" t="n">
        <v>1.93529</v>
      </c>
      <c r="F2599" s="16" t="n">
        <v>2.69137</v>
      </c>
      <c r="G2599" s="16" t="n">
        <v>3.33779</v>
      </c>
      <c r="H2599" s="16" t="n">
        <v>1.98771</v>
      </c>
      <c r="I2599" s="16" t="n">
        <v>2.46511</v>
      </c>
      <c r="J2599" s="16" t="n">
        <v>2.39574</v>
      </c>
      <c r="K2599" s="16" t="n">
        <v>3.24832</v>
      </c>
      <c r="L2599" s="16" t="n">
        <v>3.03065</v>
      </c>
      <c r="M2599" s="16" t="n">
        <v>3.14714</v>
      </c>
      <c r="N2599" s="16" t="n">
        <v>2.23489</v>
      </c>
      <c r="O2599" s="16" t="n">
        <v>2.77168</v>
      </c>
      <c r="P2599" s="16" t="n">
        <v>2.81731</v>
      </c>
      <c r="Q2599" s="16" t="n">
        <v>3.23347</v>
      </c>
      <c r="R2599" s="17" t="n">
        <v>2.61184</v>
      </c>
      <c r="S2599" s="17" t="n">
        <v>3.23915</v>
      </c>
      <c r="T2599" s="16" t="n">
        <v>1.00456</v>
      </c>
      <c r="U2599" s="16" t="n">
        <v>1.74945</v>
      </c>
      <c r="V2599" s="16" t="n">
        <v>0</v>
      </c>
      <c r="W2599" s="16" t="n">
        <v>0</v>
      </c>
      <c r="X2599" s="16" t="n">
        <v>2.59686</v>
      </c>
      <c r="Y2599" s="16" t="n">
        <v>3.22057</v>
      </c>
      <c r="Z2599" s="16" t="n">
        <v>2.5452</v>
      </c>
      <c r="AA2599" s="16" t="n">
        <v>2.92001</v>
      </c>
      <c r="AB2599" s="16" t="n">
        <v>2.48351</v>
      </c>
      <c r="AC2599" s="16" t="n">
        <v>2.85019</v>
      </c>
      <c r="AD2599" s="16" t="n">
        <v>2.51137</v>
      </c>
      <c r="AE2599" s="16" t="n">
        <v>2.88288</v>
      </c>
      <c r="AF2599" s="16" t="n">
        <v>2.50258</v>
      </c>
      <c r="AG2599" s="16" t="n">
        <v>3.10366</v>
      </c>
      <c r="AH2599" s="16" t="n">
        <v>2.63721</v>
      </c>
      <c r="AI2599" s="16" t="n">
        <v>3.02634</v>
      </c>
    </row>
    <row r="2600" customFormat="false" ht="15" hidden="false" customHeight="false" outlineLevel="0" collapsed="false">
      <c r="A2600" s="12" t="n">
        <v>151433</v>
      </c>
      <c r="B2600" s="13" t="s">
        <v>2379</v>
      </c>
      <c r="C2600" s="14" t="s">
        <v>320</v>
      </c>
      <c r="D2600" s="15" t="n">
        <v>1.86063</v>
      </c>
      <c r="E2600" s="15" t="n">
        <v>2.30897</v>
      </c>
      <c r="F2600" s="16" t="n">
        <v>2.85214</v>
      </c>
      <c r="G2600" s="16" t="n">
        <v>3.53935</v>
      </c>
      <c r="H2600" s="16" t="n">
        <v>1.82581</v>
      </c>
      <c r="I2600" s="16" t="n">
        <v>2.26577</v>
      </c>
      <c r="J2600" s="16" t="n">
        <v>2.45031</v>
      </c>
      <c r="K2600" s="16" t="n">
        <v>3.38488</v>
      </c>
      <c r="L2600" s="16" t="n">
        <v>3.10339</v>
      </c>
      <c r="M2600" s="16" t="n">
        <v>3.28249</v>
      </c>
      <c r="N2600" s="16" t="n">
        <v>2.58357</v>
      </c>
      <c r="O2600" s="16" t="n">
        <v>3.2061</v>
      </c>
      <c r="P2600" s="16" t="n">
        <v>2.71093</v>
      </c>
      <c r="Q2600" s="16" t="n">
        <v>3.19243</v>
      </c>
      <c r="R2600" s="17" t="n">
        <v>2.76261</v>
      </c>
      <c r="S2600" s="17" t="n">
        <v>3.42825</v>
      </c>
      <c r="T2600" s="16" t="n">
        <v>1.07231</v>
      </c>
      <c r="U2600" s="16" t="n">
        <v>1.68728</v>
      </c>
      <c r="V2600" s="16" t="n">
        <v>0</v>
      </c>
      <c r="W2600" s="16" t="n">
        <v>0</v>
      </c>
      <c r="X2600" s="16" t="n">
        <v>2.65242</v>
      </c>
      <c r="Y2600" s="16" t="n">
        <v>3.29151</v>
      </c>
      <c r="Z2600" s="16" t="n">
        <v>2.7296</v>
      </c>
      <c r="AA2600" s="16" t="n">
        <v>3.21339</v>
      </c>
      <c r="AB2600" s="16" t="n">
        <v>2.3279</v>
      </c>
      <c r="AC2600" s="16" t="n">
        <v>2.74056</v>
      </c>
      <c r="AD2600" s="16" t="n">
        <v>2.39429</v>
      </c>
      <c r="AE2600" s="16" t="n">
        <v>2.81858</v>
      </c>
      <c r="AF2600" s="16" t="n">
        <v>2.66331</v>
      </c>
      <c r="AG2600" s="16" t="n">
        <v>3.30504</v>
      </c>
      <c r="AH2600" s="16" t="n">
        <v>2.57326</v>
      </c>
      <c r="AI2600" s="16" t="n">
        <v>3.03013</v>
      </c>
    </row>
    <row r="2601" customFormat="false" ht="15" hidden="false" customHeight="false" outlineLevel="0" collapsed="false">
      <c r="A2601" s="12" t="n">
        <v>147786</v>
      </c>
      <c r="B2601" s="13" t="s">
        <v>2379</v>
      </c>
      <c r="C2601" s="14" t="s">
        <v>2398</v>
      </c>
      <c r="D2601" s="15" t="n">
        <v>1.67832</v>
      </c>
      <c r="E2601" s="15" t="n">
        <v>2.07365</v>
      </c>
      <c r="F2601" s="16" t="n">
        <v>2.81092</v>
      </c>
      <c r="G2601" s="16" t="n">
        <v>3.47364</v>
      </c>
      <c r="H2601" s="16" t="n">
        <v>2.086</v>
      </c>
      <c r="I2601" s="16" t="n">
        <v>2.57771</v>
      </c>
      <c r="J2601" s="16" t="n">
        <v>2.72229</v>
      </c>
      <c r="K2601" s="16" t="n">
        <v>3.50245</v>
      </c>
      <c r="L2601" s="16" t="n">
        <v>3.23754</v>
      </c>
      <c r="M2601" s="16" t="n">
        <v>3.26578</v>
      </c>
      <c r="N2601" s="16" t="n">
        <v>2.41909</v>
      </c>
      <c r="O2601" s="16" t="n">
        <v>2.98932</v>
      </c>
      <c r="P2601" s="16" t="n">
        <v>2.88585</v>
      </c>
      <c r="Q2601" s="16" t="n">
        <v>3.18252</v>
      </c>
      <c r="R2601" s="17" t="n">
        <v>2.69672</v>
      </c>
      <c r="S2601" s="17" t="n">
        <v>3.33255</v>
      </c>
      <c r="T2601" s="16" t="n">
        <v>0.921313</v>
      </c>
      <c r="U2601" s="16" t="n">
        <v>2.06732</v>
      </c>
      <c r="V2601" s="16" t="n">
        <v>0</v>
      </c>
      <c r="W2601" s="16" t="n">
        <v>0</v>
      </c>
      <c r="X2601" s="16" t="n">
        <v>2.75548</v>
      </c>
      <c r="Y2601" s="16" t="n">
        <v>3.40509</v>
      </c>
      <c r="Z2601" s="16" t="n">
        <v>2.70615</v>
      </c>
      <c r="AA2601" s="16" t="n">
        <v>2.98413</v>
      </c>
      <c r="AB2601" s="16" t="n">
        <v>2.70397</v>
      </c>
      <c r="AC2601" s="16" t="n">
        <v>2.98193</v>
      </c>
      <c r="AD2601" s="16" t="n">
        <v>2.52101</v>
      </c>
      <c r="AE2601" s="16" t="n">
        <v>2.77975</v>
      </c>
      <c r="AF2601" s="16" t="n">
        <v>2.63583</v>
      </c>
      <c r="AG2601" s="16" t="n">
        <v>3.25735</v>
      </c>
      <c r="AH2601" s="16" t="n">
        <v>2.99535</v>
      </c>
      <c r="AI2601" s="16" t="n">
        <v>3.3031</v>
      </c>
    </row>
    <row r="2602" customFormat="false" ht="15" hidden="false" customHeight="false" outlineLevel="0" collapsed="false">
      <c r="A2602" s="12" t="n">
        <v>151497</v>
      </c>
      <c r="B2602" s="13" t="s">
        <v>2379</v>
      </c>
      <c r="C2602" s="14" t="s">
        <v>2399</v>
      </c>
      <c r="D2602" s="15" t="n">
        <v>2.47827</v>
      </c>
      <c r="E2602" s="15" t="n">
        <v>2.77134</v>
      </c>
      <c r="F2602" s="16" t="n">
        <v>2.56749</v>
      </c>
      <c r="G2602" s="16" t="n">
        <v>2.87465</v>
      </c>
      <c r="H2602" s="16" t="n">
        <v>0.25552</v>
      </c>
      <c r="I2602" s="16" t="n">
        <v>0.3946</v>
      </c>
      <c r="J2602" s="16" t="n">
        <v>1.41628</v>
      </c>
      <c r="K2602" s="16" t="n">
        <v>1.46304</v>
      </c>
      <c r="L2602" s="16" t="n">
        <v>1.88957</v>
      </c>
      <c r="M2602" s="16" t="n">
        <v>2.09906</v>
      </c>
      <c r="N2602" s="16" t="n">
        <v>2.30514</v>
      </c>
      <c r="O2602" s="16" t="n">
        <v>2.57672</v>
      </c>
      <c r="P2602" s="16" t="n">
        <v>1.901</v>
      </c>
      <c r="Q2602" s="16" t="n">
        <v>2.09284</v>
      </c>
      <c r="R2602" s="17" t="n">
        <v>2.60495</v>
      </c>
      <c r="S2602" s="17" t="n">
        <v>2.9162</v>
      </c>
      <c r="T2602" s="16" t="n">
        <v>0.0995430000000001</v>
      </c>
      <c r="U2602" s="16" t="n">
        <v>0.42159</v>
      </c>
      <c r="V2602" s="16" t="n">
        <v>0</v>
      </c>
      <c r="W2602" s="16" t="n">
        <v>0</v>
      </c>
      <c r="X2602" s="16" t="n">
        <v>1.96966</v>
      </c>
      <c r="Y2602" s="16" t="n">
        <v>2.20504</v>
      </c>
      <c r="Z2602" s="16" t="n">
        <v>2.33855</v>
      </c>
      <c r="AA2602" s="16" t="n">
        <v>2.40186</v>
      </c>
      <c r="AB2602" s="16" t="n">
        <v>0.55331</v>
      </c>
      <c r="AC2602" s="16" t="n">
        <v>0.58532</v>
      </c>
      <c r="AD2602" s="16" t="n">
        <v>2.46878</v>
      </c>
      <c r="AE2602" s="16" t="n">
        <v>2.526</v>
      </c>
      <c r="AF2602" s="16" t="n">
        <v>2.49864</v>
      </c>
      <c r="AG2602" s="16" t="n">
        <v>2.79705</v>
      </c>
      <c r="AH2602" s="16" t="n">
        <v>1.48103</v>
      </c>
      <c r="AI2602" s="16" t="n">
        <v>1.62351</v>
      </c>
    </row>
    <row r="2603" customFormat="false" ht="15" hidden="false" customHeight="false" outlineLevel="0" collapsed="false">
      <c r="A2603" s="12" t="n">
        <v>147884</v>
      </c>
      <c r="B2603" s="13" t="s">
        <v>2379</v>
      </c>
      <c r="C2603" s="14" t="s">
        <v>1022</v>
      </c>
      <c r="D2603" s="15" t="n">
        <v>2.63081</v>
      </c>
      <c r="E2603" s="15" t="n">
        <v>3.30699</v>
      </c>
      <c r="F2603" s="16" t="n">
        <v>2.01952</v>
      </c>
      <c r="G2603" s="16" t="n">
        <v>2.53771</v>
      </c>
      <c r="H2603" s="16" t="n">
        <v>0.51337</v>
      </c>
      <c r="I2603" s="16" t="n">
        <v>0.87557</v>
      </c>
      <c r="J2603" s="16" t="n">
        <v>1.38893</v>
      </c>
      <c r="K2603" s="16" t="n">
        <v>1.58226</v>
      </c>
      <c r="L2603" s="16" t="n">
        <v>1.52592</v>
      </c>
      <c r="M2603" s="16" t="n">
        <v>1.58542</v>
      </c>
      <c r="N2603" s="16" t="n">
        <v>1.78448</v>
      </c>
      <c r="O2603" s="16" t="n">
        <v>2.24223</v>
      </c>
      <c r="P2603" s="16" t="n">
        <v>2.02161</v>
      </c>
      <c r="Q2603" s="16" t="n">
        <v>2.26828</v>
      </c>
      <c r="R2603" s="17" t="n">
        <v>2.19738</v>
      </c>
      <c r="S2603" s="17" t="n">
        <v>2.76135</v>
      </c>
      <c r="T2603" s="16" t="n">
        <v>0.40093</v>
      </c>
      <c r="U2603" s="16" t="n">
        <v>0.84454</v>
      </c>
      <c r="V2603" s="16" t="n">
        <v>0</v>
      </c>
      <c r="W2603" s="16" t="n">
        <v>0</v>
      </c>
      <c r="X2603" s="16" t="n">
        <v>1.92706</v>
      </c>
      <c r="Y2603" s="16" t="n">
        <v>2.4214</v>
      </c>
      <c r="Z2603" s="16" t="n">
        <v>2.0981</v>
      </c>
      <c r="AA2603" s="16" t="n">
        <v>2.3383</v>
      </c>
      <c r="AB2603" s="16" t="n">
        <v>0.82448</v>
      </c>
      <c r="AC2603" s="16" t="n">
        <v>1.01035</v>
      </c>
      <c r="AD2603" s="16" t="n">
        <v>1.81948</v>
      </c>
      <c r="AE2603" s="16" t="n">
        <v>2.0277</v>
      </c>
      <c r="AF2603" s="16" t="n">
        <v>1.82662</v>
      </c>
      <c r="AG2603" s="16" t="n">
        <v>2.29517</v>
      </c>
      <c r="AH2603" s="16" t="n">
        <v>2.11332</v>
      </c>
      <c r="AI2603" s="16" t="n">
        <v>2.37103</v>
      </c>
    </row>
    <row r="2604" customFormat="false" ht="15" hidden="false" customHeight="false" outlineLevel="0" collapsed="false">
      <c r="A2604" s="12" t="n">
        <v>147937</v>
      </c>
      <c r="B2604" s="13" t="s">
        <v>2379</v>
      </c>
      <c r="C2604" s="14" t="s">
        <v>156</v>
      </c>
      <c r="D2604" s="15" t="n">
        <v>1.77309</v>
      </c>
      <c r="E2604" s="15" t="n">
        <v>2.1908</v>
      </c>
      <c r="F2604" s="16" t="n">
        <v>2.67661</v>
      </c>
      <c r="G2604" s="16" t="n">
        <v>3.30728</v>
      </c>
      <c r="H2604" s="16" t="n">
        <v>1.56761</v>
      </c>
      <c r="I2604" s="16" t="n">
        <v>1.93703</v>
      </c>
      <c r="J2604" s="16" t="n">
        <v>2.04546</v>
      </c>
      <c r="K2604" s="16" t="n">
        <v>2.9892</v>
      </c>
      <c r="L2604" s="16" t="n">
        <v>2.87261</v>
      </c>
      <c r="M2604" s="16" t="n">
        <v>3.10714</v>
      </c>
      <c r="N2604" s="16" t="n">
        <v>2.3807</v>
      </c>
      <c r="O2604" s="16" t="n">
        <v>2.94162</v>
      </c>
      <c r="P2604" s="16" t="n">
        <v>2.37101</v>
      </c>
      <c r="Q2604" s="16" t="n">
        <v>2.88499</v>
      </c>
      <c r="R2604" s="17" t="n">
        <v>2.5358</v>
      </c>
      <c r="S2604" s="17" t="n">
        <v>3.13329</v>
      </c>
      <c r="T2604" s="16" t="n">
        <v>0.73911</v>
      </c>
      <c r="U2604" s="16" t="n">
        <v>1.09303</v>
      </c>
      <c r="V2604" s="16" t="n">
        <v>0</v>
      </c>
      <c r="W2604" s="16" t="n">
        <v>0</v>
      </c>
      <c r="X2604" s="16" t="n">
        <v>2.48214</v>
      </c>
      <c r="Y2604" s="16" t="n">
        <v>3.067</v>
      </c>
      <c r="Z2604" s="16" t="n">
        <v>2.38224</v>
      </c>
      <c r="AA2604" s="16" t="n">
        <v>2.89878</v>
      </c>
      <c r="AB2604" s="16" t="n">
        <v>1.97898</v>
      </c>
      <c r="AC2604" s="16" t="n">
        <v>2.40775</v>
      </c>
      <c r="AD2604" s="16" t="n">
        <v>2.18955</v>
      </c>
      <c r="AE2604" s="16" t="n">
        <v>2.66369</v>
      </c>
      <c r="AF2604" s="16" t="n">
        <v>2.47977</v>
      </c>
      <c r="AG2604" s="16" t="n">
        <v>3.06406</v>
      </c>
      <c r="AH2604" s="16" t="n">
        <v>2.22995</v>
      </c>
      <c r="AI2604" s="16" t="n">
        <v>2.71334</v>
      </c>
    </row>
    <row r="2605" customFormat="false" ht="15" hidden="false" customHeight="false" outlineLevel="0" collapsed="false">
      <c r="A2605" s="12" t="n">
        <v>148006</v>
      </c>
      <c r="B2605" s="13" t="s">
        <v>2379</v>
      </c>
      <c r="C2605" s="14" t="s">
        <v>2400</v>
      </c>
      <c r="D2605" s="15" t="n">
        <v>1.48679</v>
      </c>
      <c r="E2605" s="15" t="n">
        <v>2.0415</v>
      </c>
      <c r="F2605" s="16" t="n">
        <v>2.47831</v>
      </c>
      <c r="G2605" s="16" t="n">
        <v>3.40704</v>
      </c>
      <c r="H2605" s="16" t="n">
        <v>2.03916</v>
      </c>
      <c r="I2605" s="16" t="n">
        <v>2.80624</v>
      </c>
      <c r="J2605" s="16" t="n">
        <v>2.40321</v>
      </c>
      <c r="K2605" s="16" t="n">
        <v>3.33579</v>
      </c>
      <c r="L2605" s="16" t="n">
        <v>3.06389</v>
      </c>
      <c r="M2605" s="16" t="n">
        <v>3.24583</v>
      </c>
      <c r="N2605" s="16" t="n">
        <v>2.17297</v>
      </c>
      <c r="O2605" s="16" t="n">
        <v>2.98535</v>
      </c>
      <c r="P2605" s="16" t="n">
        <v>2.7163</v>
      </c>
      <c r="Q2605" s="16" t="n">
        <v>3.20655</v>
      </c>
      <c r="R2605" s="17" t="n">
        <v>2.39408</v>
      </c>
      <c r="S2605" s="17" t="n">
        <v>3.29184</v>
      </c>
      <c r="T2605" s="16" t="n">
        <v>2.09423</v>
      </c>
      <c r="U2605" s="16" t="n">
        <v>2.60874</v>
      </c>
      <c r="V2605" s="16" t="n">
        <v>0</v>
      </c>
      <c r="W2605" s="16" t="n">
        <v>0</v>
      </c>
      <c r="X2605" s="16" t="n">
        <v>2.46287</v>
      </c>
      <c r="Y2605" s="16" t="n">
        <v>3.38694</v>
      </c>
      <c r="Z2605" s="16" t="n">
        <v>2.50809</v>
      </c>
      <c r="AA2605" s="16" t="n">
        <v>2.96062</v>
      </c>
      <c r="AB2605" s="16" t="n">
        <v>2.54171</v>
      </c>
      <c r="AC2605" s="16" t="n">
        <v>3.00054</v>
      </c>
      <c r="AD2605" s="16" t="n">
        <v>2.41584</v>
      </c>
      <c r="AE2605" s="16" t="n">
        <v>2.85277</v>
      </c>
      <c r="AF2605" s="16" t="n">
        <v>2.31785</v>
      </c>
      <c r="AG2605" s="16" t="n">
        <v>3.18744</v>
      </c>
      <c r="AH2605" s="16" t="n">
        <v>2.7642</v>
      </c>
      <c r="AI2605" s="16" t="n">
        <v>3.2634</v>
      </c>
    </row>
    <row r="2606" customFormat="false" ht="15" hidden="false" customHeight="false" outlineLevel="0" collapsed="false">
      <c r="A2606" s="12" t="n">
        <v>148097</v>
      </c>
      <c r="B2606" s="13" t="s">
        <v>2379</v>
      </c>
      <c r="C2606" s="14" t="s">
        <v>1693</v>
      </c>
      <c r="D2606" s="15" t="n">
        <v>1.61326</v>
      </c>
      <c r="E2606" s="15" t="n">
        <v>2.04072</v>
      </c>
      <c r="F2606" s="16" t="n">
        <v>2.64808</v>
      </c>
      <c r="G2606" s="16" t="n">
        <v>3.34923</v>
      </c>
      <c r="H2606" s="16" t="n">
        <v>2.06022</v>
      </c>
      <c r="I2606" s="16" t="n">
        <v>2.6054</v>
      </c>
      <c r="J2606" s="16" t="n">
        <v>2.50718</v>
      </c>
      <c r="K2606" s="16" t="n">
        <v>3.33174</v>
      </c>
      <c r="L2606" s="16" t="n">
        <v>3.10702</v>
      </c>
      <c r="M2606" s="16" t="n">
        <v>3.1881</v>
      </c>
      <c r="N2606" s="16" t="n">
        <v>2.3606</v>
      </c>
      <c r="O2606" s="16" t="n">
        <v>2.98556</v>
      </c>
      <c r="P2606" s="16" t="n">
        <v>2.74749</v>
      </c>
      <c r="Q2606" s="16" t="n">
        <v>3.10181</v>
      </c>
      <c r="R2606" s="17" t="n">
        <v>2.51798</v>
      </c>
      <c r="S2606" s="17" t="n">
        <v>3.18486</v>
      </c>
      <c r="T2606" s="16" t="n">
        <v>1.48127</v>
      </c>
      <c r="U2606" s="16" t="n">
        <v>2.1702</v>
      </c>
      <c r="V2606" s="16" t="n">
        <v>0</v>
      </c>
      <c r="W2606" s="16" t="n">
        <v>0</v>
      </c>
      <c r="X2606" s="16" t="n">
        <v>2.6186</v>
      </c>
      <c r="Y2606" s="16" t="n">
        <v>3.31175</v>
      </c>
      <c r="Z2606" s="16" t="n">
        <v>2.58733</v>
      </c>
      <c r="AA2606" s="16" t="n">
        <v>2.92232</v>
      </c>
      <c r="AB2606" s="16" t="n">
        <v>2.6303</v>
      </c>
      <c r="AC2606" s="16" t="n">
        <v>2.96832</v>
      </c>
      <c r="AD2606" s="16" t="n">
        <v>2.4858</v>
      </c>
      <c r="AE2606" s="16" t="n">
        <v>2.80486</v>
      </c>
      <c r="AF2606" s="16" t="n">
        <v>2.47014</v>
      </c>
      <c r="AG2606" s="16" t="n">
        <v>3.12433</v>
      </c>
      <c r="AH2606" s="16" t="n">
        <v>2.81225</v>
      </c>
      <c r="AI2606" s="16" t="n">
        <v>3.17426</v>
      </c>
    </row>
    <row r="2607" customFormat="false" ht="15" hidden="false" customHeight="false" outlineLevel="0" collapsed="false">
      <c r="A2607" s="12" t="n">
        <v>148202</v>
      </c>
      <c r="B2607" s="13" t="s">
        <v>2379</v>
      </c>
      <c r="C2607" s="14" t="s">
        <v>2401</v>
      </c>
      <c r="D2607" s="15" t="n">
        <v>1.97616</v>
      </c>
      <c r="E2607" s="15" t="n">
        <v>2.26569</v>
      </c>
      <c r="F2607" s="16" t="n">
        <v>2.51666</v>
      </c>
      <c r="G2607" s="16" t="n">
        <v>2.88247</v>
      </c>
      <c r="H2607" s="16" t="n">
        <v>0.43456</v>
      </c>
      <c r="I2607" s="16" t="n">
        <v>0.62973</v>
      </c>
      <c r="J2607" s="16" t="n">
        <v>1.44571</v>
      </c>
      <c r="K2607" s="16" t="n">
        <v>1.52134</v>
      </c>
      <c r="L2607" s="16" t="n">
        <v>2.01031</v>
      </c>
      <c r="M2607" s="16" t="n">
        <v>2.21636</v>
      </c>
      <c r="N2607" s="16" t="n">
        <v>2.32278</v>
      </c>
      <c r="O2607" s="16" t="n">
        <v>2.6596</v>
      </c>
      <c r="P2607" s="16" t="n">
        <v>1.99155</v>
      </c>
      <c r="Q2607" s="16" t="n">
        <v>2.21315</v>
      </c>
      <c r="R2607" s="17" t="n">
        <v>2.68843</v>
      </c>
      <c r="S2607" s="17" t="n">
        <v>3.07929</v>
      </c>
      <c r="T2607" s="16" t="n">
        <v>0.179958</v>
      </c>
      <c r="U2607" s="16" t="n">
        <v>0.41316</v>
      </c>
      <c r="V2607" s="16" t="n">
        <v>0</v>
      </c>
      <c r="W2607" s="16" t="n">
        <v>0</v>
      </c>
      <c r="X2607" s="16" t="n">
        <v>1.98789</v>
      </c>
      <c r="Y2607" s="16" t="n">
        <v>2.27742</v>
      </c>
      <c r="Z2607" s="16" t="n">
        <v>2.35839</v>
      </c>
      <c r="AA2607" s="16" t="n">
        <v>2.4601</v>
      </c>
      <c r="AB2607" s="16" t="n">
        <v>0.79166</v>
      </c>
      <c r="AC2607" s="16" t="n">
        <v>0.85839</v>
      </c>
      <c r="AD2607" s="16" t="n">
        <v>2.68404</v>
      </c>
      <c r="AE2607" s="16" t="n">
        <v>2.79522</v>
      </c>
      <c r="AF2607" s="16" t="n">
        <v>2.54246</v>
      </c>
      <c r="AG2607" s="16" t="n">
        <v>2.91162</v>
      </c>
      <c r="AH2607" s="16" t="n">
        <v>1.64512</v>
      </c>
      <c r="AI2607" s="16" t="n">
        <v>1.82472</v>
      </c>
    </row>
    <row r="2608" customFormat="false" ht="15" hidden="false" customHeight="false" outlineLevel="0" collapsed="false">
      <c r="A2608" s="12" t="n">
        <v>148131</v>
      </c>
      <c r="B2608" s="13" t="s">
        <v>2379</v>
      </c>
      <c r="C2608" s="14" t="s">
        <v>2402</v>
      </c>
      <c r="D2608" s="15" t="n">
        <v>2.45197</v>
      </c>
      <c r="E2608" s="15" t="n">
        <v>3.0521</v>
      </c>
      <c r="F2608" s="16" t="n">
        <v>2.07333</v>
      </c>
      <c r="G2608" s="16" t="n">
        <v>2.57927</v>
      </c>
      <c r="H2608" s="16" t="n">
        <v>0.48013</v>
      </c>
      <c r="I2608" s="16" t="n">
        <v>0.81691</v>
      </c>
      <c r="J2608" s="16" t="n">
        <v>1.44737</v>
      </c>
      <c r="K2608" s="16" t="n">
        <v>1.63447</v>
      </c>
      <c r="L2608" s="16" t="n">
        <v>1.53652</v>
      </c>
      <c r="M2608" s="16" t="n">
        <v>1.64337</v>
      </c>
      <c r="N2608" s="16" t="n">
        <v>1.80348</v>
      </c>
      <c r="O2608" s="16" t="n">
        <v>2.24362</v>
      </c>
      <c r="P2608" s="16" t="n">
        <v>1.8914</v>
      </c>
      <c r="Q2608" s="16" t="n">
        <v>2.14286</v>
      </c>
      <c r="R2608" s="17" t="n">
        <v>2.32546</v>
      </c>
      <c r="S2608" s="17" t="n">
        <v>2.89313</v>
      </c>
      <c r="T2608" s="16" t="n">
        <v>0.39182</v>
      </c>
      <c r="U2608" s="16" t="n">
        <v>0.70794</v>
      </c>
      <c r="V2608" s="16" t="n">
        <v>0</v>
      </c>
      <c r="W2608" s="16" t="n">
        <v>0</v>
      </c>
      <c r="X2608" s="16" t="n">
        <v>1.89346</v>
      </c>
      <c r="Y2608" s="16" t="n">
        <v>2.35568</v>
      </c>
      <c r="Z2608" s="16" t="n">
        <v>2.09021</v>
      </c>
      <c r="AA2608" s="16" t="n">
        <v>2.31399</v>
      </c>
      <c r="AB2608" s="16" t="n">
        <v>0.81922</v>
      </c>
      <c r="AC2608" s="16" t="n">
        <v>0.99232</v>
      </c>
      <c r="AD2608" s="16" t="n">
        <v>2.01849</v>
      </c>
      <c r="AE2608" s="16" t="n">
        <v>2.23405</v>
      </c>
      <c r="AF2608" s="16" t="n">
        <v>1.8987</v>
      </c>
      <c r="AG2608" s="16" t="n">
        <v>2.36166</v>
      </c>
      <c r="AH2608" s="16" t="n">
        <v>1.94437</v>
      </c>
      <c r="AI2608" s="16" t="n">
        <v>2.20262</v>
      </c>
    </row>
    <row r="2609" customFormat="false" ht="15" hidden="false" customHeight="false" outlineLevel="0" collapsed="false">
      <c r="A2609" s="12" t="n">
        <v>148293</v>
      </c>
      <c r="B2609" s="13" t="s">
        <v>2379</v>
      </c>
      <c r="C2609" s="14" t="s">
        <v>2403</v>
      </c>
      <c r="D2609" s="15" t="n">
        <v>1.47438</v>
      </c>
      <c r="E2609" s="15" t="n">
        <v>1.8238</v>
      </c>
      <c r="F2609" s="16" t="n">
        <v>2.66742</v>
      </c>
      <c r="G2609" s="16" t="n">
        <v>3.29964</v>
      </c>
      <c r="H2609" s="16" t="n">
        <v>1.56583</v>
      </c>
      <c r="I2609" s="16" t="n">
        <v>1.93697</v>
      </c>
      <c r="J2609" s="16" t="n">
        <v>2.19789</v>
      </c>
      <c r="K2609" s="16" t="n">
        <v>3.17243</v>
      </c>
      <c r="L2609" s="16" t="n">
        <v>2.83392</v>
      </c>
      <c r="M2609" s="16" t="n">
        <v>3.06534</v>
      </c>
      <c r="N2609" s="16" t="n">
        <v>2.12532</v>
      </c>
      <c r="O2609" s="16" t="n">
        <v>2.6287</v>
      </c>
      <c r="P2609" s="16" t="n">
        <v>2.49388</v>
      </c>
      <c r="Q2609" s="16" t="n">
        <v>3.03308</v>
      </c>
      <c r="R2609" s="17" t="n">
        <v>2.57286</v>
      </c>
      <c r="S2609" s="17" t="n">
        <v>3.18267</v>
      </c>
      <c r="T2609" s="16" t="n">
        <v>0.717645</v>
      </c>
      <c r="U2609" s="16" t="n">
        <v>1.00784</v>
      </c>
      <c r="V2609" s="16" t="n">
        <v>0</v>
      </c>
      <c r="W2609" s="16" t="n">
        <v>0</v>
      </c>
      <c r="X2609" s="16" t="n">
        <v>2.50488</v>
      </c>
      <c r="Y2609" s="16" t="n">
        <v>3.09857</v>
      </c>
      <c r="Z2609" s="16" t="n">
        <v>2.51946</v>
      </c>
      <c r="AA2609" s="16" t="n">
        <v>3.06354</v>
      </c>
      <c r="AB2609" s="16" t="n">
        <v>2.01559</v>
      </c>
      <c r="AC2609" s="16" t="n">
        <v>2.44985</v>
      </c>
      <c r="AD2609" s="16" t="n">
        <v>2.10523</v>
      </c>
      <c r="AE2609" s="16" t="n">
        <v>2.55877</v>
      </c>
      <c r="AF2609" s="16" t="n">
        <v>2.4512</v>
      </c>
      <c r="AG2609" s="16" t="n">
        <v>3.03219</v>
      </c>
      <c r="AH2609" s="16" t="n">
        <v>2.28022</v>
      </c>
      <c r="AI2609" s="16" t="n">
        <v>2.77235</v>
      </c>
    </row>
    <row r="2610" customFormat="false" ht="15" hidden="false" customHeight="false" outlineLevel="0" collapsed="false">
      <c r="A2610" s="12" t="n">
        <v>148328</v>
      </c>
      <c r="B2610" s="13" t="s">
        <v>2379</v>
      </c>
      <c r="C2610" s="14" t="s">
        <v>2404</v>
      </c>
      <c r="D2610" s="15" t="n">
        <v>1.56514</v>
      </c>
      <c r="E2610" s="15" t="n">
        <v>1.93962</v>
      </c>
      <c r="F2610" s="16" t="n">
        <v>2.72865</v>
      </c>
      <c r="G2610" s="16" t="n">
        <v>3.38147</v>
      </c>
      <c r="H2610" s="16" t="n">
        <v>1.92234</v>
      </c>
      <c r="I2610" s="16" t="n">
        <v>2.38229</v>
      </c>
      <c r="J2610" s="16" t="n">
        <v>2.69504</v>
      </c>
      <c r="K2610" s="16" t="n">
        <v>3.53911</v>
      </c>
      <c r="L2610" s="16" t="n">
        <v>3.14436</v>
      </c>
      <c r="M2610" s="16" t="n">
        <v>3.2244</v>
      </c>
      <c r="N2610" s="16" t="n">
        <v>2.2891</v>
      </c>
      <c r="O2610" s="16" t="n">
        <v>2.83677</v>
      </c>
      <c r="P2610" s="16" t="n">
        <v>2.82942</v>
      </c>
      <c r="Q2610" s="16" t="n">
        <v>3.19156</v>
      </c>
      <c r="R2610" s="17" t="n">
        <v>2.65042</v>
      </c>
      <c r="S2610" s="17" t="n">
        <v>3.28452</v>
      </c>
      <c r="T2610" s="16" t="n">
        <v>1.02606</v>
      </c>
      <c r="U2610" s="16" t="n">
        <v>1.90461</v>
      </c>
      <c r="V2610" s="16" t="n">
        <v>0</v>
      </c>
      <c r="W2610" s="16" t="n">
        <v>0</v>
      </c>
      <c r="X2610" s="16" t="n">
        <v>2.67007</v>
      </c>
      <c r="Y2610" s="16" t="n">
        <v>3.30887</v>
      </c>
      <c r="Z2610" s="16" t="n">
        <v>2.78715</v>
      </c>
      <c r="AA2610" s="16" t="n">
        <v>3.14362</v>
      </c>
      <c r="AB2610" s="16" t="n">
        <v>2.54394</v>
      </c>
      <c r="AC2610" s="16" t="n">
        <v>2.86903</v>
      </c>
      <c r="AD2610" s="16" t="n">
        <v>2.37418</v>
      </c>
      <c r="AE2610" s="16" t="n">
        <v>2.67831</v>
      </c>
      <c r="AF2610" s="16" t="n">
        <v>2.56058</v>
      </c>
      <c r="AG2610" s="16" t="n">
        <v>3.17316</v>
      </c>
      <c r="AH2610" s="16" t="n">
        <v>2.79922</v>
      </c>
      <c r="AI2610" s="16" t="n">
        <v>3.15701</v>
      </c>
    </row>
    <row r="2611" customFormat="false" ht="15" hidden="false" customHeight="false" outlineLevel="0" collapsed="false">
      <c r="A2611" s="12" t="n">
        <v>148382</v>
      </c>
      <c r="B2611" s="13" t="s">
        <v>2379</v>
      </c>
      <c r="C2611" s="14" t="s">
        <v>620</v>
      </c>
      <c r="D2611" s="15" t="n">
        <v>1.53964</v>
      </c>
      <c r="E2611" s="15" t="n">
        <v>1.89816</v>
      </c>
      <c r="F2611" s="16" t="n">
        <v>2.71837</v>
      </c>
      <c r="G2611" s="16" t="n">
        <v>3.35115</v>
      </c>
      <c r="H2611" s="16" t="n">
        <v>2.05556</v>
      </c>
      <c r="I2611" s="16" t="n">
        <v>2.5339</v>
      </c>
      <c r="J2611" s="16" t="n">
        <v>2.75228</v>
      </c>
      <c r="K2611" s="16" t="n">
        <v>3.50318</v>
      </c>
      <c r="L2611" s="16" t="n">
        <v>3.14831</v>
      </c>
      <c r="M2611" s="16" t="n">
        <v>3.1505</v>
      </c>
      <c r="N2611" s="16" t="n">
        <v>2.20238</v>
      </c>
      <c r="O2611" s="16" t="n">
        <v>2.71492</v>
      </c>
      <c r="P2611" s="16" t="n">
        <v>3.00196</v>
      </c>
      <c r="Q2611" s="16" t="n">
        <v>3.27568</v>
      </c>
      <c r="R2611" s="17" t="n">
        <v>2.65487</v>
      </c>
      <c r="S2611" s="17" t="n">
        <v>3.27284</v>
      </c>
      <c r="T2611" s="16" t="n">
        <v>0.552015</v>
      </c>
      <c r="U2611" s="16" t="n">
        <v>1.94478</v>
      </c>
      <c r="V2611" s="16" t="n">
        <v>0</v>
      </c>
      <c r="W2611" s="16" t="n">
        <v>0</v>
      </c>
      <c r="X2611" s="16" t="n">
        <v>2.67427</v>
      </c>
      <c r="Y2611" s="16" t="n">
        <v>3.29677</v>
      </c>
      <c r="Z2611" s="16" t="n">
        <v>2.90251</v>
      </c>
      <c r="AA2611" s="16" t="n">
        <v>3.16724</v>
      </c>
      <c r="AB2611" s="16" t="n">
        <v>2.80374</v>
      </c>
      <c r="AC2611" s="16" t="n">
        <v>3.05925</v>
      </c>
      <c r="AD2611" s="16" t="n">
        <v>2.46098</v>
      </c>
      <c r="AE2611" s="16" t="n">
        <v>2.68523</v>
      </c>
      <c r="AF2611" s="16" t="n">
        <v>2.53897</v>
      </c>
      <c r="AG2611" s="16" t="n">
        <v>3.12991</v>
      </c>
      <c r="AH2611" s="16" t="n">
        <v>3.0434</v>
      </c>
      <c r="AI2611" s="16" t="n">
        <v>3.32081</v>
      </c>
    </row>
    <row r="2612" customFormat="false" ht="15" hidden="false" customHeight="false" outlineLevel="0" collapsed="false">
      <c r="A2612" s="12" t="n">
        <v>148426</v>
      </c>
      <c r="B2612" s="13" t="s">
        <v>2379</v>
      </c>
      <c r="C2612" s="14" t="s">
        <v>1026</v>
      </c>
      <c r="D2612" s="15" t="n">
        <v>1.61889</v>
      </c>
      <c r="E2612" s="15" t="n">
        <v>1.9939</v>
      </c>
      <c r="F2612" s="16" t="n">
        <v>2.85658</v>
      </c>
      <c r="G2612" s="16" t="n">
        <v>3.51829</v>
      </c>
      <c r="H2612" s="16" t="n">
        <v>1.51106</v>
      </c>
      <c r="I2612" s="16" t="n">
        <v>1.86105</v>
      </c>
      <c r="J2612" s="16" t="n">
        <v>2.23438</v>
      </c>
      <c r="K2612" s="16" t="n">
        <v>3.24921</v>
      </c>
      <c r="L2612" s="16" t="n">
        <v>3.11172</v>
      </c>
      <c r="M2612" s="16" t="n">
        <v>3.39085</v>
      </c>
      <c r="N2612" s="16" t="n">
        <v>2.39948</v>
      </c>
      <c r="O2612" s="16" t="n">
        <v>2.9553</v>
      </c>
      <c r="P2612" s="16" t="n">
        <v>2.46786</v>
      </c>
      <c r="Q2612" s="16" t="n">
        <v>3.03649</v>
      </c>
      <c r="R2612" s="17" t="n">
        <v>2.77907</v>
      </c>
      <c r="S2612" s="17" t="n">
        <v>3.42283</v>
      </c>
      <c r="T2612" s="16" t="n">
        <v>0.385044</v>
      </c>
      <c r="U2612" s="16" t="n">
        <v>0.525816</v>
      </c>
      <c r="V2612" s="16" t="n">
        <v>0</v>
      </c>
      <c r="W2612" s="16" t="n">
        <v>0</v>
      </c>
      <c r="X2612" s="16" t="n">
        <v>2.60247</v>
      </c>
      <c r="Y2612" s="16" t="n">
        <v>3.20531</v>
      </c>
      <c r="Z2612" s="16" t="n">
        <v>2.507</v>
      </c>
      <c r="AA2612" s="16" t="n">
        <v>3.08463</v>
      </c>
      <c r="AB2612" s="16" t="n">
        <v>2.03243</v>
      </c>
      <c r="AC2612" s="16" t="n">
        <v>2.50077</v>
      </c>
      <c r="AD2612" s="16" t="n">
        <v>2.22095</v>
      </c>
      <c r="AE2612" s="16" t="n">
        <v>2.73278</v>
      </c>
      <c r="AF2612" s="16" t="n">
        <v>2.74015</v>
      </c>
      <c r="AG2612" s="16" t="n">
        <v>3.3749</v>
      </c>
      <c r="AH2612" s="16" t="n">
        <v>2.25777</v>
      </c>
      <c r="AI2612" s="16" t="n">
        <v>2.778</v>
      </c>
    </row>
    <row r="2613" customFormat="false" ht="15" hidden="false" customHeight="false" outlineLevel="0" collapsed="false">
      <c r="A2613" s="12" t="n">
        <v>146539</v>
      </c>
      <c r="B2613" s="13" t="s">
        <v>2379</v>
      </c>
      <c r="C2613" s="14" t="s">
        <v>2405</v>
      </c>
      <c r="D2613" s="15" t="n">
        <v>1.5098</v>
      </c>
      <c r="E2613" s="15" t="n">
        <v>1.86584</v>
      </c>
      <c r="F2613" s="16" t="n">
        <v>2.77608</v>
      </c>
      <c r="G2613" s="16" t="n">
        <v>3.43062</v>
      </c>
      <c r="H2613" s="16" t="n">
        <v>2.11583</v>
      </c>
      <c r="I2613" s="16" t="n">
        <v>2.61473</v>
      </c>
      <c r="J2613" s="16" t="n">
        <v>2.80776</v>
      </c>
      <c r="K2613" s="16" t="n">
        <v>3.59401</v>
      </c>
      <c r="L2613" s="16" t="n">
        <v>3.31563</v>
      </c>
      <c r="M2613" s="16" t="n">
        <v>3.34295</v>
      </c>
      <c r="N2613" s="16" t="n">
        <v>2.37821</v>
      </c>
      <c r="O2613" s="16" t="n">
        <v>2.93894</v>
      </c>
      <c r="P2613" s="16" t="n">
        <v>2.92778</v>
      </c>
      <c r="Q2613" s="16" t="n">
        <v>3.22669</v>
      </c>
      <c r="R2613" s="17" t="n">
        <v>2.69184</v>
      </c>
      <c r="S2613" s="17" t="n">
        <v>3.3265</v>
      </c>
      <c r="T2613" s="16" t="n">
        <v>0.876901</v>
      </c>
      <c r="U2613" s="16" t="n">
        <v>2.05421</v>
      </c>
      <c r="V2613" s="16" t="n">
        <v>0</v>
      </c>
      <c r="W2613" s="16" t="n">
        <v>0</v>
      </c>
      <c r="X2613" s="16" t="n">
        <v>2.75055</v>
      </c>
      <c r="Y2613" s="16" t="n">
        <v>3.39911</v>
      </c>
      <c r="Z2613" s="16" t="n">
        <v>2.72047</v>
      </c>
      <c r="AA2613" s="16" t="n">
        <v>2.99824</v>
      </c>
      <c r="AB2613" s="16" t="n">
        <v>2.79134</v>
      </c>
      <c r="AC2613" s="16" t="n">
        <v>3.07628</v>
      </c>
      <c r="AD2613" s="16" t="n">
        <v>2.55619</v>
      </c>
      <c r="AE2613" s="16" t="n">
        <v>2.81755</v>
      </c>
      <c r="AF2613" s="16" t="n">
        <v>2.66737</v>
      </c>
      <c r="AG2613" s="16" t="n">
        <v>3.29628</v>
      </c>
      <c r="AH2613" s="16" t="n">
        <v>2.99452</v>
      </c>
      <c r="AI2613" s="16" t="n">
        <v>3.30046</v>
      </c>
    </row>
    <row r="2614" customFormat="false" ht="15" hidden="false" customHeight="false" outlineLevel="0" collapsed="false">
      <c r="A2614" s="12" t="n">
        <v>151488</v>
      </c>
      <c r="B2614" s="13" t="s">
        <v>2379</v>
      </c>
      <c r="C2614" s="14" t="s">
        <v>2406</v>
      </c>
      <c r="D2614" s="15" t="n">
        <v>1.47279</v>
      </c>
      <c r="E2614" s="15" t="n">
        <v>1.81567</v>
      </c>
      <c r="F2614" s="16" t="n">
        <v>2.67644</v>
      </c>
      <c r="G2614" s="16" t="n">
        <v>3.29964</v>
      </c>
      <c r="H2614" s="16" t="n">
        <v>2.13872</v>
      </c>
      <c r="I2614" s="16" t="n">
        <v>2.63663</v>
      </c>
      <c r="J2614" s="16" t="n">
        <v>2.5316</v>
      </c>
      <c r="K2614" s="16" t="n">
        <v>3.2666</v>
      </c>
      <c r="L2614" s="16" t="n">
        <v>3.17096</v>
      </c>
      <c r="M2614" s="16" t="n">
        <v>3.17669</v>
      </c>
      <c r="N2614" s="16" t="n">
        <v>2.33274</v>
      </c>
      <c r="O2614" s="16" t="n">
        <v>2.87588</v>
      </c>
      <c r="P2614" s="16" t="n">
        <v>2.78373</v>
      </c>
      <c r="Q2614" s="16" t="n">
        <v>3.04206</v>
      </c>
      <c r="R2614" s="17" t="n">
        <v>2.62447</v>
      </c>
      <c r="S2614" s="17" t="n">
        <v>3.23555</v>
      </c>
      <c r="T2614" s="16" t="n">
        <v>0.628999</v>
      </c>
      <c r="U2614" s="16" t="n">
        <v>1.96706</v>
      </c>
      <c r="V2614" s="16" t="n">
        <v>0</v>
      </c>
      <c r="W2614" s="16" t="n">
        <v>0</v>
      </c>
      <c r="X2614" s="16" t="n">
        <v>2.64598</v>
      </c>
      <c r="Y2614" s="16" t="n">
        <v>3.26207</v>
      </c>
      <c r="Z2614" s="16" t="n">
        <v>2.54206</v>
      </c>
      <c r="AA2614" s="16" t="n">
        <v>2.77795</v>
      </c>
      <c r="AB2614" s="16" t="n">
        <v>2.72658</v>
      </c>
      <c r="AC2614" s="16" t="n">
        <v>2.97946</v>
      </c>
      <c r="AD2614" s="16" t="n">
        <v>2.56692</v>
      </c>
      <c r="AE2614" s="16" t="n">
        <v>2.80488</v>
      </c>
      <c r="AF2614" s="16" t="n">
        <v>2.54833</v>
      </c>
      <c r="AG2614" s="16" t="n">
        <v>3.14173</v>
      </c>
      <c r="AH2614" s="16" t="n">
        <v>2.90288</v>
      </c>
      <c r="AI2614" s="16" t="n">
        <v>3.17216</v>
      </c>
    </row>
    <row r="2615" customFormat="false" ht="15" hidden="false" customHeight="false" outlineLevel="0" collapsed="false">
      <c r="A2615" s="12" t="n">
        <v>148453</v>
      </c>
      <c r="B2615" s="13" t="s">
        <v>2379</v>
      </c>
      <c r="C2615" s="14" t="s">
        <v>243</v>
      </c>
      <c r="D2615" s="15" t="n">
        <v>1.39906</v>
      </c>
      <c r="E2615" s="15" t="n">
        <v>1.72558</v>
      </c>
      <c r="F2615" s="16" t="n">
        <v>2.67998</v>
      </c>
      <c r="G2615" s="16" t="n">
        <v>3.30556</v>
      </c>
      <c r="H2615" s="16" t="n">
        <v>1.59725</v>
      </c>
      <c r="I2615" s="16" t="n">
        <v>1.97021</v>
      </c>
      <c r="J2615" s="16" t="n">
        <v>1.92305</v>
      </c>
      <c r="K2615" s="16" t="n">
        <v>2.86362</v>
      </c>
      <c r="L2615" s="16" t="n">
        <v>2.97485</v>
      </c>
      <c r="M2615" s="16" t="n">
        <v>3.2392</v>
      </c>
      <c r="N2615" s="16" t="n">
        <v>2.38487</v>
      </c>
      <c r="O2615" s="16" t="n">
        <v>2.94169</v>
      </c>
      <c r="P2615" s="16" t="n">
        <v>2.32173</v>
      </c>
      <c r="Q2615" s="16" t="n">
        <v>2.85349</v>
      </c>
      <c r="R2615" s="17" t="n">
        <v>2.59906</v>
      </c>
      <c r="S2615" s="17" t="n">
        <v>3.20574</v>
      </c>
      <c r="T2615" s="16" t="n">
        <v>0.56338</v>
      </c>
      <c r="U2615" s="16" t="n">
        <v>0.74766</v>
      </c>
      <c r="V2615" s="16" t="n">
        <v>0</v>
      </c>
      <c r="W2615" s="16" t="n">
        <v>0</v>
      </c>
      <c r="X2615" s="16" t="n">
        <v>2.48278</v>
      </c>
      <c r="Y2615" s="16" t="n">
        <v>3.0624</v>
      </c>
      <c r="Z2615" s="16" t="n">
        <v>2.18724</v>
      </c>
      <c r="AA2615" s="16" t="n">
        <v>2.6883</v>
      </c>
      <c r="AB2615" s="16" t="n">
        <v>1.99396</v>
      </c>
      <c r="AC2615" s="16" t="n">
        <v>2.45059</v>
      </c>
      <c r="AD2615" s="16" t="n">
        <v>2.32626</v>
      </c>
      <c r="AE2615" s="16" t="n">
        <v>2.85895</v>
      </c>
      <c r="AF2615" s="16" t="n">
        <v>2.57839</v>
      </c>
      <c r="AG2615" s="16" t="n">
        <v>3.18028</v>
      </c>
      <c r="AH2615" s="16" t="n">
        <v>2.1452</v>
      </c>
      <c r="AI2615" s="16" t="n">
        <v>2.63644</v>
      </c>
    </row>
    <row r="2616" customFormat="false" ht="15" hidden="false" customHeight="false" outlineLevel="0" collapsed="false">
      <c r="A2616" s="12" t="n">
        <v>148514</v>
      </c>
      <c r="B2616" s="13" t="s">
        <v>2379</v>
      </c>
      <c r="C2616" s="14" t="s">
        <v>2407</v>
      </c>
      <c r="D2616" s="15" t="n">
        <v>1.62098</v>
      </c>
      <c r="E2616" s="15" t="n">
        <v>2.00061</v>
      </c>
      <c r="F2616" s="16" t="n">
        <v>2.54918</v>
      </c>
      <c r="G2616" s="16" t="n">
        <v>3.14598</v>
      </c>
      <c r="H2616" s="16" t="n">
        <v>1.90594</v>
      </c>
      <c r="I2616" s="16" t="n">
        <v>2.35217</v>
      </c>
      <c r="J2616" s="16" t="n">
        <v>2.69058</v>
      </c>
      <c r="K2616" s="16" t="n">
        <v>3.43994</v>
      </c>
      <c r="L2616" s="16" t="n">
        <v>3.01652</v>
      </c>
      <c r="M2616" s="16" t="n">
        <v>3.02191</v>
      </c>
      <c r="N2616" s="16" t="n">
        <v>2.13522</v>
      </c>
      <c r="O2616" s="16" t="n">
        <v>2.63523</v>
      </c>
      <c r="P2616" s="16" t="n">
        <v>2.7299</v>
      </c>
      <c r="Q2616" s="16" t="n">
        <v>2.98301</v>
      </c>
      <c r="R2616" s="17" t="n">
        <v>2.46308</v>
      </c>
      <c r="S2616" s="17" t="n">
        <v>3.03967</v>
      </c>
      <c r="T2616" s="16" t="n">
        <v>0.63671</v>
      </c>
      <c r="U2616" s="16" t="n">
        <v>1.92918</v>
      </c>
      <c r="V2616" s="16" t="n">
        <v>0</v>
      </c>
      <c r="W2616" s="16" t="n">
        <v>0</v>
      </c>
      <c r="X2616" s="16" t="n">
        <v>2.59246</v>
      </c>
      <c r="Y2616" s="16" t="n">
        <v>3.19935</v>
      </c>
      <c r="Z2616" s="16" t="n">
        <v>2.83154</v>
      </c>
      <c r="AA2616" s="16" t="n">
        <v>3.0939</v>
      </c>
      <c r="AB2616" s="16" t="n">
        <v>2.5523</v>
      </c>
      <c r="AC2616" s="16" t="n">
        <v>2.78894</v>
      </c>
      <c r="AD2616" s="16" t="n">
        <v>2.27762</v>
      </c>
      <c r="AE2616" s="16" t="n">
        <v>2.4889</v>
      </c>
      <c r="AF2616" s="16" t="n">
        <v>2.34411</v>
      </c>
      <c r="AG2616" s="16" t="n">
        <v>2.89293</v>
      </c>
      <c r="AH2616" s="16" t="n">
        <v>2.84051</v>
      </c>
      <c r="AI2616" s="16" t="n">
        <v>3.10392</v>
      </c>
    </row>
    <row r="2617" customFormat="false" ht="15" hidden="false" customHeight="false" outlineLevel="0" collapsed="false">
      <c r="A2617" s="12" t="n">
        <v>148612</v>
      </c>
      <c r="B2617" s="13" t="s">
        <v>2379</v>
      </c>
      <c r="C2617" s="14" t="s">
        <v>2408</v>
      </c>
      <c r="D2617" s="15" t="n">
        <v>1.59493</v>
      </c>
      <c r="E2617" s="15" t="n">
        <v>1.98433</v>
      </c>
      <c r="F2617" s="16" t="n">
        <v>2.80711</v>
      </c>
      <c r="G2617" s="16" t="n">
        <v>3.49246</v>
      </c>
      <c r="H2617" s="16" t="n">
        <v>1.23879</v>
      </c>
      <c r="I2617" s="16" t="n">
        <v>1.76097</v>
      </c>
      <c r="J2617" s="16" t="n">
        <v>2.47907</v>
      </c>
      <c r="K2617" s="16" t="n">
        <v>2.80128</v>
      </c>
      <c r="L2617" s="16" t="n">
        <v>2.57618</v>
      </c>
      <c r="M2617" s="16" t="n">
        <v>2.6397</v>
      </c>
      <c r="N2617" s="16" t="n">
        <v>2.65083</v>
      </c>
      <c r="O2617" s="16" t="n">
        <v>3.29802</v>
      </c>
      <c r="P2617" s="16" t="n">
        <v>2.99436</v>
      </c>
      <c r="Q2617" s="16" t="n">
        <v>3.34555</v>
      </c>
      <c r="R2617" s="17" t="n">
        <v>2.78403</v>
      </c>
      <c r="S2617" s="17" t="n">
        <v>3.46375</v>
      </c>
      <c r="T2617" s="16" t="n">
        <v>0.62579</v>
      </c>
      <c r="U2617" s="16" t="n">
        <v>1.42977</v>
      </c>
      <c r="V2617" s="16" t="n">
        <v>0</v>
      </c>
      <c r="W2617" s="16" t="n">
        <v>0</v>
      </c>
      <c r="X2617" s="16" t="n">
        <v>2.7109</v>
      </c>
      <c r="Y2617" s="16" t="n">
        <v>3.37276</v>
      </c>
      <c r="Z2617" s="16" t="n">
        <v>2.85943</v>
      </c>
      <c r="AA2617" s="16" t="n">
        <v>3.19119</v>
      </c>
      <c r="AB2617" s="16" t="n">
        <v>1.87209</v>
      </c>
      <c r="AC2617" s="16" t="n">
        <v>2.18212</v>
      </c>
      <c r="AD2617" s="16" t="n">
        <v>2.64536</v>
      </c>
      <c r="AE2617" s="16" t="n">
        <v>2.95251</v>
      </c>
      <c r="AF2617" s="16" t="n">
        <v>2.69142</v>
      </c>
      <c r="AG2617" s="16" t="n">
        <v>3.34852</v>
      </c>
      <c r="AH2617" s="16" t="n">
        <v>2.91188</v>
      </c>
      <c r="AI2617" s="16" t="n">
        <v>3.25364</v>
      </c>
    </row>
    <row r="2618" customFormat="false" ht="15" hidden="false" customHeight="false" outlineLevel="0" collapsed="false">
      <c r="A2618" s="12" t="n">
        <v>148667</v>
      </c>
      <c r="B2618" s="13" t="s">
        <v>2379</v>
      </c>
      <c r="C2618" s="14" t="s">
        <v>2409</v>
      </c>
      <c r="D2618" s="15" t="n">
        <v>1.59985</v>
      </c>
      <c r="E2618" s="15" t="n">
        <v>1.98109</v>
      </c>
      <c r="F2618" s="16" t="n">
        <v>2.82121</v>
      </c>
      <c r="G2618" s="16" t="n">
        <v>3.49344</v>
      </c>
      <c r="H2618" s="16" t="n">
        <v>1.56566</v>
      </c>
      <c r="I2618" s="16" t="n">
        <v>1.93872</v>
      </c>
      <c r="J2618" s="16" t="n">
        <v>2.18499</v>
      </c>
      <c r="K2618" s="16" t="n">
        <v>3.13831</v>
      </c>
      <c r="L2618" s="16" t="n">
        <v>3.13249</v>
      </c>
      <c r="M2618" s="16" t="n">
        <v>3.37684</v>
      </c>
      <c r="N2618" s="16" t="n">
        <v>2.35809</v>
      </c>
      <c r="O2618" s="16" t="n">
        <v>2.91809</v>
      </c>
      <c r="P2618" s="16" t="n">
        <v>2.56551</v>
      </c>
      <c r="Q2618" s="16" t="n">
        <v>3.10004</v>
      </c>
      <c r="R2618" s="17" t="n">
        <v>2.72993</v>
      </c>
      <c r="S2618" s="17" t="n">
        <v>3.38042</v>
      </c>
      <c r="T2618" s="16" t="n">
        <v>0.812042</v>
      </c>
      <c r="U2618" s="16" t="n">
        <v>1.13398</v>
      </c>
      <c r="V2618" s="16" t="n">
        <v>0</v>
      </c>
      <c r="W2618" s="16" t="n">
        <v>0</v>
      </c>
      <c r="X2618" s="16" t="n">
        <v>2.65688</v>
      </c>
      <c r="Y2618" s="16" t="n">
        <v>3.28997</v>
      </c>
      <c r="Z2618" s="16" t="n">
        <v>2.46701</v>
      </c>
      <c r="AA2618" s="16" t="n">
        <v>2.97839</v>
      </c>
      <c r="AB2618" s="16" t="n">
        <v>2.08296</v>
      </c>
      <c r="AC2618" s="16" t="n">
        <v>2.51185</v>
      </c>
      <c r="AD2618" s="16" t="n">
        <v>2.05894</v>
      </c>
      <c r="AE2618" s="16" t="n">
        <v>2.48277</v>
      </c>
      <c r="AF2618" s="16" t="n">
        <v>2.72796</v>
      </c>
      <c r="AG2618" s="16" t="n">
        <v>3.37798</v>
      </c>
      <c r="AH2618" s="16" t="n">
        <v>2.45541</v>
      </c>
      <c r="AI2618" s="16" t="n">
        <v>2.96328</v>
      </c>
    </row>
    <row r="2619" customFormat="false" ht="15" hidden="false" customHeight="false" outlineLevel="0" collapsed="false">
      <c r="A2619" s="12" t="n">
        <v>148694</v>
      </c>
      <c r="B2619" s="13" t="s">
        <v>2379</v>
      </c>
      <c r="C2619" s="14" t="s">
        <v>2410</v>
      </c>
      <c r="D2619" s="15" t="n">
        <v>1.04613</v>
      </c>
      <c r="E2619" s="15" t="n">
        <v>1.29564</v>
      </c>
      <c r="F2619" s="16" t="n">
        <v>2.3231</v>
      </c>
      <c r="G2619" s="16" t="n">
        <v>2.87727</v>
      </c>
      <c r="H2619" s="16" t="n">
        <v>1.35239</v>
      </c>
      <c r="I2619" s="16" t="n">
        <v>1.67499</v>
      </c>
      <c r="J2619" s="16" t="n">
        <v>2.00366</v>
      </c>
      <c r="K2619" s="16" t="n">
        <v>2.91832</v>
      </c>
      <c r="L2619" s="16" t="n">
        <v>2.42723</v>
      </c>
      <c r="M2619" s="16" t="n">
        <v>2.61465</v>
      </c>
      <c r="N2619" s="16" t="n">
        <v>2.02586</v>
      </c>
      <c r="O2619" s="16" t="n">
        <v>2.50801</v>
      </c>
      <c r="P2619" s="16" t="n">
        <v>2.23875</v>
      </c>
      <c r="Q2619" s="16" t="n">
        <v>2.70338</v>
      </c>
      <c r="R2619" s="17" t="n">
        <v>2.16346</v>
      </c>
      <c r="S2619" s="17" t="n">
        <v>2.67956</v>
      </c>
      <c r="T2619" s="16" t="n">
        <v>0.647075</v>
      </c>
      <c r="U2619" s="16" t="n">
        <v>0.912202</v>
      </c>
      <c r="V2619" s="16" t="n">
        <v>0</v>
      </c>
      <c r="W2619" s="16" t="n">
        <v>0</v>
      </c>
      <c r="X2619" s="16" t="n">
        <v>2.20627</v>
      </c>
      <c r="Y2619" s="16" t="n">
        <v>2.73257</v>
      </c>
      <c r="Z2619" s="16" t="n">
        <v>2.07765</v>
      </c>
      <c r="AA2619" s="16" t="n">
        <v>2.50742</v>
      </c>
      <c r="AB2619" s="16" t="n">
        <v>1.7663</v>
      </c>
      <c r="AC2619" s="16" t="n">
        <v>2.12975</v>
      </c>
      <c r="AD2619" s="16" t="n">
        <v>1.79324</v>
      </c>
      <c r="AE2619" s="16" t="n">
        <v>2.16228</v>
      </c>
      <c r="AF2619" s="16" t="n">
        <v>2.06579</v>
      </c>
      <c r="AG2619" s="16" t="n">
        <v>2.5586</v>
      </c>
      <c r="AH2619" s="16" t="n">
        <v>2.03344</v>
      </c>
      <c r="AI2619" s="16" t="n">
        <v>2.45363</v>
      </c>
    </row>
    <row r="2620" customFormat="false" ht="15" hidden="false" customHeight="false" outlineLevel="0" collapsed="false">
      <c r="A2620" s="12" t="n">
        <v>148729</v>
      </c>
      <c r="B2620" s="13" t="s">
        <v>2379</v>
      </c>
      <c r="C2620" s="14" t="s">
        <v>2411</v>
      </c>
      <c r="D2620" s="15" t="n">
        <v>1.83278</v>
      </c>
      <c r="E2620" s="15" t="n">
        <v>2.27153</v>
      </c>
      <c r="F2620" s="16" t="n">
        <v>2.69542</v>
      </c>
      <c r="G2620" s="16" t="n">
        <v>3.3407</v>
      </c>
      <c r="H2620" s="16" t="n">
        <v>1.00801</v>
      </c>
      <c r="I2620" s="16" t="n">
        <v>1.4647</v>
      </c>
      <c r="J2620" s="16" t="n">
        <v>2.05674</v>
      </c>
      <c r="K2620" s="16" t="n">
        <v>2.36476</v>
      </c>
      <c r="L2620" s="16" t="n">
        <v>2.26266</v>
      </c>
      <c r="M2620" s="16" t="n">
        <v>2.37703</v>
      </c>
      <c r="N2620" s="16" t="n">
        <v>2.43055</v>
      </c>
      <c r="O2620" s="16" t="n">
        <v>3.00778</v>
      </c>
      <c r="P2620" s="16" t="n">
        <v>2.60683</v>
      </c>
      <c r="Q2620" s="16" t="n">
        <v>2.96545</v>
      </c>
      <c r="R2620" s="17" t="n">
        <v>2.69983</v>
      </c>
      <c r="S2620" s="17" t="n">
        <v>3.34619</v>
      </c>
      <c r="T2620" s="16" t="n">
        <v>0.5504</v>
      </c>
      <c r="U2620" s="16" t="n">
        <v>1.1197</v>
      </c>
      <c r="V2620" s="16" t="n">
        <v>0</v>
      </c>
      <c r="W2620" s="16" t="n">
        <v>0</v>
      </c>
      <c r="X2620" s="16" t="n">
        <v>2.55844</v>
      </c>
      <c r="Y2620" s="16" t="n">
        <v>3.17097</v>
      </c>
      <c r="Z2620" s="16" t="n">
        <v>2.52343</v>
      </c>
      <c r="AA2620" s="16" t="n">
        <v>2.85282</v>
      </c>
      <c r="AB2620" s="16" t="n">
        <v>1.54211</v>
      </c>
      <c r="AC2620" s="16" t="n">
        <v>1.84063</v>
      </c>
      <c r="AD2620" s="16" t="n">
        <v>2.46154</v>
      </c>
      <c r="AE2620" s="16" t="n">
        <v>2.77521</v>
      </c>
      <c r="AF2620" s="16" t="n">
        <v>2.47652</v>
      </c>
      <c r="AG2620" s="16" t="n">
        <v>3.06929</v>
      </c>
      <c r="AH2620" s="16" t="n">
        <v>2.69724</v>
      </c>
      <c r="AI2620" s="16" t="n">
        <v>3.06038</v>
      </c>
    </row>
    <row r="2621" customFormat="false" ht="15" hidden="false" customHeight="false" outlineLevel="0" collapsed="false">
      <c r="A2621" s="12" t="n">
        <v>148765</v>
      </c>
      <c r="B2621" s="13" t="s">
        <v>2379</v>
      </c>
      <c r="C2621" s="14" t="s">
        <v>2412</v>
      </c>
      <c r="D2621" s="15" t="n">
        <v>2.90037</v>
      </c>
      <c r="E2621" s="15" t="n">
        <v>3.40109</v>
      </c>
      <c r="F2621" s="16" t="n">
        <v>2.31057</v>
      </c>
      <c r="G2621" s="16" t="n">
        <v>2.71289</v>
      </c>
      <c r="H2621" s="16" t="n">
        <v>0.41808</v>
      </c>
      <c r="I2621" s="16" t="n">
        <v>0.64979</v>
      </c>
      <c r="J2621" s="16" t="n">
        <v>1.34662</v>
      </c>
      <c r="K2621" s="16" t="n">
        <v>1.4704</v>
      </c>
      <c r="L2621" s="16" t="n">
        <v>1.62861</v>
      </c>
      <c r="M2621" s="16" t="n">
        <v>1.76629</v>
      </c>
      <c r="N2621" s="16" t="n">
        <v>2.02639</v>
      </c>
      <c r="O2621" s="16" t="n">
        <v>2.36803</v>
      </c>
      <c r="P2621" s="16" t="n">
        <v>1.99691</v>
      </c>
      <c r="Q2621" s="16" t="n">
        <v>2.22884</v>
      </c>
      <c r="R2621" s="17" t="n">
        <v>2.26467</v>
      </c>
      <c r="S2621" s="17" t="n">
        <v>2.65798</v>
      </c>
      <c r="T2621" s="16" t="n">
        <v>0.271213</v>
      </c>
      <c r="U2621" s="16" t="n">
        <v>0.70733</v>
      </c>
      <c r="V2621" s="16" t="n">
        <v>0</v>
      </c>
      <c r="W2621" s="16" t="n">
        <v>0</v>
      </c>
      <c r="X2621" s="16" t="n">
        <v>1.99658</v>
      </c>
      <c r="Y2621" s="16" t="n">
        <v>2.34528</v>
      </c>
      <c r="Z2621" s="16" t="n">
        <v>2.14868</v>
      </c>
      <c r="AA2621" s="16" t="n">
        <v>2.30894</v>
      </c>
      <c r="AB2621" s="16" t="n">
        <v>0.70741</v>
      </c>
      <c r="AC2621" s="16" t="n">
        <v>0.80769</v>
      </c>
      <c r="AD2621" s="16" t="n">
        <v>1.9641</v>
      </c>
      <c r="AE2621" s="16" t="n">
        <v>2.09308</v>
      </c>
      <c r="AF2621" s="16" t="n">
        <v>2.12767</v>
      </c>
      <c r="AG2621" s="16" t="n">
        <v>2.498</v>
      </c>
      <c r="AH2621" s="16" t="n">
        <v>1.92435</v>
      </c>
      <c r="AI2621" s="16" t="n">
        <v>2.12665</v>
      </c>
    </row>
    <row r="2622" customFormat="false" ht="15" hidden="false" customHeight="false" outlineLevel="0" collapsed="false">
      <c r="A2622" s="12" t="n">
        <v>148872</v>
      </c>
      <c r="B2622" s="13" t="s">
        <v>2379</v>
      </c>
      <c r="C2622" s="14" t="s">
        <v>2413</v>
      </c>
      <c r="D2622" s="15" t="n">
        <v>1.25841</v>
      </c>
      <c r="E2622" s="15" t="n">
        <v>1.55922</v>
      </c>
      <c r="F2622" s="16" t="n">
        <v>2.50874</v>
      </c>
      <c r="G2622" s="16" t="n">
        <v>3.1084</v>
      </c>
      <c r="H2622" s="16" t="n">
        <v>1.50133</v>
      </c>
      <c r="I2622" s="16" t="n">
        <v>1.86019</v>
      </c>
      <c r="J2622" s="16" t="n">
        <v>2.03599</v>
      </c>
      <c r="K2622" s="16" t="n">
        <v>2.93805</v>
      </c>
      <c r="L2622" s="16" t="n">
        <v>2.69972</v>
      </c>
      <c r="M2622" s="16" t="n">
        <v>2.89723</v>
      </c>
      <c r="N2622" s="16" t="n">
        <v>2.21094</v>
      </c>
      <c r="O2622" s="16" t="n">
        <v>2.73673</v>
      </c>
      <c r="P2622" s="16" t="n">
        <v>2.37299</v>
      </c>
      <c r="Q2622" s="16" t="n">
        <v>2.84517</v>
      </c>
      <c r="R2622" s="17" t="n">
        <v>2.37171</v>
      </c>
      <c r="S2622" s="17" t="n">
        <v>2.93861</v>
      </c>
      <c r="T2622" s="16" t="n">
        <v>0.778432</v>
      </c>
      <c r="U2622" s="16" t="n">
        <v>1.09797</v>
      </c>
      <c r="V2622" s="16" t="n">
        <v>0</v>
      </c>
      <c r="W2622" s="16" t="n">
        <v>0</v>
      </c>
      <c r="X2622" s="16" t="n">
        <v>2.35327</v>
      </c>
      <c r="Y2622" s="16" t="n">
        <v>2.91575</v>
      </c>
      <c r="Z2622" s="16" t="n">
        <v>2.1667</v>
      </c>
      <c r="AA2622" s="16" t="n">
        <v>2.59423</v>
      </c>
      <c r="AB2622" s="16" t="n">
        <v>1.92106</v>
      </c>
      <c r="AC2622" s="16" t="n">
        <v>2.29605</v>
      </c>
      <c r="AD2622" s="16" t="n">
        <v>1.98161</v>
      </c>
      <c r="AE2622" s="16" t="n">
        <v>2.36831</v>
      </c>
      <c r="AF2622" s="16" t="n">
        <v>2.3351</v>
      </c>
      <c r="AG2622" s="16" t="n">
        <v>2.89325</v>
      </c>
      <c r="AH2622" s="16" t="n">
        <v>2.20033</v>
      </c>
      <c r="AI2622" s="16" t="n">
        <v>2.63354</v>
      </c>
    </row>
    <row r="2623" customFormat="false" ht="15" hidden="false" customHeight="false" outlineLevel="0" collapsed="false">
      <c r="A2623" s="12" t="n">
        <v>148916</v>
      </c>
      <c r="B2623" s="13" t="s">
        <v>2379</v>
      </c>
      <c r="C2623" s="14" t="s">
        <v>2414</v>
      </c>
      <c r="D2623" s="15" t="n">
        <v>1.64936</v>
      </c>
      <c r="E2623" s="15" t="n">
        <v>2.03619</v>
      </c>
      <c r="F2623" s="16" t="n">
        <v>2.7033</v>
      </c>
      <c r="G2623" s="16" t="n">
        <v>3.33727</v>
      </c>
      <c r="H2623" s="16" t="n">
        <v>1.56176</v>
      </c>
      <c r="I2623" s="16" t="n">
        <v>1.928</v>
      </c>
      <c r="J2623" s="16" t="n">
        <v>2.23854</v>
      </c>
      <c r="K2623" s="16" t="n">
        <v>3.24283</v>
      </c>
      <c r="L2623" s="16" t="n">
        <v>2.86878</v>
      </c>
      <c r="M2623" s="16" t="n">
        <v>3.11778</v>
      </c>
      <c r="N2623" s="16" t="n">
        <v>2.15568</v>
      </c>
      <c r="O2623" s="16" t="n">
        <v>2.6612</v>
      </c>
      <c r="P2623" s="16" t="n">
        <v>2.49735</v>
      </c>
      <c r="Q2623" s="16" t="n">
        <v>3.0602</v>
      </c>
      <c r="R2623" s="17" t="n">
        <v>2.60393</v>
      </c>
      <c r="S2623" s="17" t="n">
        <v>3.2146</v>
      </c>
      <c r="T2623" s="16" t="n">
        <v>0.602333</v>
      </c>
      <c r="U2623" s="16" t="n">
        <v>0.825125</v>
      </c>
      <c r="V2623" s="16" t="n">
        <v>0</v>
      </c>
      <c r="W2623" s="16" t="n">
        <v>0</v>
      </c>
      <c r="X2623" s="16" t="n">
        <v>2.54913</v>
      </c>
      <c r="Y2623" s="16" t="n">
        <v>3.14695</v>
      </c>
      <c r="Z2623" s="16" t="n">
        <v>2.6454</v>
      </c>
      <c r="AA2623" s="16" t="n">
        <v>3.24135</v>
      </c>
      <c r="AB2623" s="16" t="n">
        <v>2.01545</v>
      </c>
      <c r="AC2623" s="16" t="n">
        <v>2.46956</v>
      </c>
      <c r="AD2623" s="16" t="n">
        <v>2.12056</v>
      </c>
      <c r="AE2623" s="16" t="n">
        <v>2.5984</v>
      </c>
      <c r="AF2623" s="16" t="n">
        <v>2.47922</v>
      </c>
      <c r="AG2623" s="16" t="n">
        <v>3.06064</v>
      </c>
      <c r="AH2623" s="16" t="n">
        <v>2.28178</v>
      </c>
      <c r="AI2623" s="16" t="n">
        <v>2.79606</v>
      </c>
    </row>
    <row r="2624" customFormat="false" ht="15" hidden="false" customHeight="false" outlineLevel="0" collapsed="false">
      <c r="A2624" s="12" t="n">
        <v>148970</v>
      </c>
      <c r="B2624" s="13" t="s">
        <v>2379</v>
      </c>
      <c r="C2624" s="14" t="s">
        <v>2415</v>
      </c>
      <c r="D2624" s="15" t="n">
        <v>1.63072</v>
      </c>
      <c r="E2624" s="15" t="n">
        <v>2.01616</v>
      </c>
      <c r="F2624" s="16" t="n">
        <v>2.67804</v>
      </c>
      <c r="G2624" s="16" t="n">
        <v>3.31114</v>
      </c>
      <c r="H2624" s="16" t="n">
        <v>1.55336</v>
      </c>
      <c r="I2624" s="16" t="n">
        <v>1.9206</v>
      </c>
      <c r="J2624" s="16" t="n">
        <v>2.28696</v>
      </c>
      <c r="K2624" s="16" t="n">
        <v>3.28179</v>
      </c>
      <c r="L2624" s="16" t="n">
        <v>2.88355</v>
      </c>
      <c r="M2624" s="16" t="n">
        <v>3.11837</v>
      </c>
      <c r="N2624" s="16" t="n">
        <v>2.23827</v>
      </c>
      <c r="O2624" s="16" t="n">
        <v>2.76734</v>
      </c>
      <c r="P2624" s="16" t="n">
        <v>2.42549</v>
      </c>
      <c r="Q2624" s="16" t="n">
        <v>2.95041</v>
      </c>
      <c r="R2624" s="17" t="n">
        <v>2.57149</v>
      </c>
      <c r="S2624" s="17" t="n">
        <v>3.17939</v>
      </c>
      <c r="T2624" s="16" t="n">
        <v>0.756038</v>
      </c>
      <c r="U2624" s="16" t="n">
        <v>1.09221</v>
      </c>
      <c r="V2624" s="16" t="n">
        <v>0</v>
      </c>
      <c r="W2624" s="16" t="n">
        <v>0</v>
      </c>
      <c r="X2624" s="16" t="n">
        <v>2.50353</v>
      </c>
      <c r="Y2624" s="16" t="n">
        <v>3.09538</v>
      </c>
      <c r="Z2624" s="16" t="n">
        <v>2.58946</v>
      </c>
      <c r="AA2624" s="16" t="n">
        <v>3.14985</v>
      </c>
      <c r="AB2624" s="16" t="n">
        <v>2.02444</v>
      </c>
      <c r="AC2624" s="16" t="n">
        <v>2.46211</v>
      </c>
      <c r="AD2624" s="16" t="n">
        <v>2.15303</v>
      </c>
      <c r="AE2624" s="16" t="n">
        <v>2.61834</v>
      </c>
      <c r="AF2624" s="16" t="n">
        <v>2.46856</v>
      </c>
      <c r="AG2624" s="16" t="n">
        <v>3.05213</v>
      </c>
      <c r="AH2624" s="16" t="n">
        <v>2.26788</v>
      </c>
      <c r="AI2624" s="16" t="n">
        <v>2.75861</v>
      </c>
    </row>
    <row r="2625" customFormat="false" ht="15" hidden="false" customHeight="false" outlineLevel="0" collapsed="false">
      <c r="A2625" s="12" t="n">
        <v>146584</v>
      </c>
      <c r="B2625" s="13" t="s">
        <v>2379</v>
      </c>
      <c r="C2625" s="14" t="s">
        <v>2416</v>
      </c>
      <c r="D2625" s="15" t="n">
        <v>1.75292</v>
      </c>
      <c r="E2625" s="15" t="n">
        <v>2.17877</v>
      </c>
      <c r="F2625" s="16" t="n">
        <v>2.58067</v>
      </c>
      <c r="G2625" s="16" t="n">
        <v>3.20738</v>
      </c>
      <c r="H2625" s="16" t="n">
        <v>1.05309</v>
      </c>
      <c r="I2625" s="16" t="n">
        <v>1.5273</v>
      </c>
      <c r="J2625" s="16" t="n">
        <v>1.98913</v>
      </c>
      <c r="K2625" s="16" t="n">
        <v>2.27453</v>
      </c>
      <c r="L2625" s="16" t="n">
        <v>2.20213</v>
      </c>
      <c r="M2625" s="16" t="n">
        <v>2.27297</v>
      </c>
      <c r="N2625" s="16" t="n">
        <v>2.29851</v>
      </c>
      <c r="O2625" s="16" t="n">
        <v>2.85668</v>
      </c>
      <c r="P2625" s="16" t="n">
        <v>2.5087</v>
      </c>
      <c r="Q2625" s="16" t="n">
        <v>2.82356</v>
      </c>
      <c r="R2625" s="17" t="n">
        <v>2.60468</v>
      </c>
      <c r="S2625" s="17" t="n">
        <v>3.2372</v>
      </c>
      <c r="T2625" s="16" t="n">
        <v>0.42581</v>
      </c>
      <c r="U2625" s="16" t="n">
        <v>1.15676</v>
      </c>
      <c r="V2625" s="16" t="n">
        <v>0</v>
      </c>
      <c r="W2625" s="16" t="n">
        <v>0</v>
      </c>
      <c r="X2625" s="16" t="n">
        <v>2.53613</v>
      </c>
      <c r="Y2625" s="16" t="n">
        <v>3.152</v>
      </c>
      <c r="Z2625" s="16" t="n">
        <v>2.47702</v>
      </c>
      <c r="AA2625" s="16" t="n">
        <v>2.78637</v>
      </c>
      <c r="AB2625" s="16" t="n">
        <v>1.54506</v>
      </c>
      <c r="AC2625" s="16" t="n">
        <v>1.83758</v>
      </c>
      <c r="AD2625" s="16" t="n">
        <v>2.41867</v>
      </c>
      <c r="AE2625" s="16" t="n">
        <v>2.72067</v>
      </c>
      <c r="AF2625" s="16" t="n">
        <v>2.33898</v>
      </c>
      <c r="AG2625" s="16" t="n">
        <v>2.90697</v>
      </c>
      <c r="AH2625" s="16" t="n">
        <v>2.67995</v>
      </c>
      <c r="AI2625" s="16" t="n">
        <v>3.01677</v>
      </c>
    </row>
    <row r="2626" customFormat="false" ht="15" hidden="false" customHeight="false" outlineLevel="0" collapsed="false">
      <c r="A2626" s="12" t="n">
        <v>151512</v>
      </c>
      <c r="B2626" s="13" t="s">
        <v>2379</v>
      </c>
      <c r="C2626" s="14" t="s">
        <v>2417</v>
      </c>
      <c r="D2626" s="15" t="n">
        <v>1.72497</v>
      </c>
      <c r="E2626" s="15" t="n">
        <v>2.12453</v>
      </c>
      <c r="F2626" s="16" t="n">
        <v>2.81687</v>
      </c>
      <c r="G2626" s="16" t="n">
        <v>3.46934</v>
      </c>
      <c r="H2626" s="16" t="n">
        <v>1.49638</v>
      </c>
      <c r="I2626" s="16" t="n">
        <v>1.84297</v>
      </c>
      <c r="J2626" s="16" t="n">
        <v>2.21507</v>
      </c>
      <c r="K2626" s="16" t="n">
        <v>3.22552</v>
      </c>
      <c r="L2626" s="16" t="n">
        <v>2.94339</v>
      </c>
      <c r="M2626" s="16" t="n">
        <v>3.2075</v>
      </c>
      <c r="N2626" s="16" t="n">
        <v>2.52455</v>
      </c>
      <c r="O2626" s="16" t="n">
        <v>3.10932</v>
      </c>
      <c r="P2626" s="16" t="n">
        <v>2.43014</v>
      </c>
      <c r="Q2626" s="16" t="n">
        <v>2.99018</v>
      </c>
      <c r="R2626" s="17" t="n">
        <v>2.73481</v>
      </c>
      <c r="S2626" s="17" t="n">
        <v>3.36828</v>
      </c>
      <c r="T2626" s="16" t="n">
        <v>0.40398</v>
      </c>
      <c r="U2626" s="16" t="n">
        <v>0.551047</v>
      </c>
      <c r="V2626" s="16" t="n">
        <v>0</v>
      </c>
      <c r="W2626" s="16" t="n">
        <v>0</v>
      </c>
      <c r="X2626" s="16" t="n">
        <v>2.53315</v>
      </c>
      <c r="Y2626" s="16" t="n">
        <v>3.1199</v>
      </c>
      <c r="Z2626" s="16" t="n">
        <v>2.51978</v>
      </c>
      <c r="AA2626" s="16" t="n">
        <v>3.10047</v>
      </c>
      <c r="AB2626" s="16" t="n">
        <v>1.9846</v>
      </c>
      <c r="AC2626" s="16" t="n">
        <v>2.44196</v>
      </c>
      <c r="AD2626" s="16" t="n">
        <v>2.19517</v>
      </c>
      <c r="AE2626" s="16" t="n">
        <v>2.70109</v>
      </c>
      <c r="AF2626" s="16" t="n">
        <v>2.62458</v>
      </c>
      <c r="AG2626" s="16" t="n">
        <v>3.23251</v>
      </c>
      <c r="AH2626" s="16" t="n">
        <v>2.19564</v>
      </c>
      <c r="AI2626" s="16" t="n">
        <v>2.70163</v>
      </c>
    </row>
    <row r="2627" customFormat="false" ht="15" hidden="false" customHeight="false" outlineLevel="0" collapsed="false">
      <c r="A2627" s="12" t="n">
        <v>151549</v>
      </c>
      <c r="B2627" s="13" t="s">
        <v>2379</v>
      </c>
      <c r="C2627" s="14" t="s">
        <v>2418</v>
      </c>
      <c r="D2627" s="15" t="n">
        <v>1.5145</v>
      </c>
      <c r="E2627" s="15" t="n">
        <v>1.87787</v>
      </c>
      <c r="F2627" s="16" t="n">
        <v>2.74559</v>
      </c>
      <c r="G2627" s="16" t="n">
        <v>3.40406</v>
      </c>
      <c r="H2627" s="16" t="n">
        <v>1.91021</v>
      </c>
      <c r="I2627" s="16" t="n">
        <v>2.36812</v>
      </c>
      <c r="J2627" s="16" t="n">
        <v>2.61075</v>
      </c>
      <c r="K2627" s="16" t="n">
        <v>3.41755</v>
      </c>
      <c r="L2627" s="16" t="n">
        <v>3.22214</v>
      </c>
      <c r="M2627" s="16" t="n">
        <v>3.28243</v>
      </c>
      <c r="N2627" s="16" t="n">
        <v>2.34363</v>
      </c>
      <c r="O2627" s="16" t="n">
        <v>2.90571</v>
      </c>
      <c r="P2627" s="16" t="n">
        <v>2.78144</v>
      </c>
      <c r="Q2627" s="16" t="n">
        <v>3.10885</v>
      </c>
      <c r="R2627" s="17" t="n">
        <v>2.64407</v>
      </c>
      <c r="S2627" s="17" t="n">
        <v>3.27824</v>
      </c>
      <c r="T2627" s="16" t="n">
        <v>1.03083</v>
      </c>
      <c r="U2627" s="16" t="n">
        <v>2.00108</v>
      </c>
      <c r="V2627" s="16" t="n">
        <v>0</v>
      </c>
      <c r="W2627" s="16" t="n">
        <v>0</v>
      </c>
      <c r="X2627" s="16" t="n">
        <v>2.66945</v>
      </c>
      <c r="Y2627" s="16" t="n">
        <v>3.30956</v>
      </c>
      <c r="Z2627" s="16" t="n">
        <v>2.6479</v>
      </c>
      <c r="AA2627" s="16" t="n">
        <v>2.96003</v>
      </c>
      <c r="AB2627" s="16" t="n">
        <v>2.57944</v>
      </c>
      <c r="AC2627" s="16" t="n">
        <v>2.88206</v>
      </c>
      <c r="AD2627" s="16" t="n">
        <v>2.3276</v>
      </c>
      <c r="AE2627" s="16" t="n">
        <v>2.60029</v>
      </c>
      <c r="AF2627" s="16" t="n">
        <v>2.64032</v>
      </c>
      <c r="AG2627" s="16" t="n">
        <v>3.2736</v>
      </c>
      <c r="AH2627" s="16" t="n">
        <v>2.84429</v>
      </c>
      <c r="AI2627" s="16" t="n">
        <v>3.17848</v>
      </c>
    </row>
    <row r="2628" customFormat="false" ht="15" hidden="false" customHeight="false" outlineLevel="0" collapsed="false">
      <c r="A2628" s="12" t="n">
        <v>149101</v>
      </c>
      <c r="B2628" s="13" t="s">
        <v>2379</v>
      </c>
      <c r="C2628" s="14" t="s">
        <v>2419</v>
      </c>
      <c r="D2628" s="15" t="n">
        <v>1.68139</v>
      </c>
      <c r="E2628" s="15" t="n">
        <v>2.08407</v>
      </c>
      <c r="F2628" s="16" t="n">
        <v>2.33402</v>
      </c>
      <c r="G2628" s="16" t="n">
        <v>2.89292</v>
      </c>
      <c r="H2628" s="16" t="n">
        <v>1.38495</v>
      </c>
      <c r="I2628" s="16" t="n">
        <v>1.71657</v>
      </c>
      <c r="J2628" s="16" t="n">
        <v>1.70815</v>
      </c>
      <c r="K2628" s="16" t="n">
        <v>2.54375</v>
      </c>
      <c r="L2628" s="16" t="n">
        <v>2.51039</v>
      </c>
      <c r="M2628" s="16" t="n">
        <v>2.69169</v>
      </c>
      <c r="N2628" s="16" t="n">
        <v>1.90546</v>
      </c>
      <c r="O2628" s="16" t="n">
        <v>2.35995</v>
      </c>
      <c r="P2628" s="16" t="n">
        <v>2.17488</v>
      </c>
      <c r="Q2628" s="16" t="n">
        <v>2.60598</v>
      </c>
      <c r="R2628" s="17" t="n">
        <v>2.23241</v>
      </c>
      <c r="S2628" s="17" t="n">
        <v>2.76698</v>
      </c>
      <c r="T2628" s="16" t="n">
        <v>0.741939</v>
      </c>
      <c r="U2628" s="16" t="n">
        <v>1.05346</v>
      </c>
      <c r="V2628" s="16" t="n">
        <v>0</v>
      </c>
      <c r="W2628" s="16" t="n">
        <v>0</v>
      </c>
      <c r="X2628" s="16" t="n">
        <v>2.15907</v>
      </c>
      <c r="Y2628" s="16" t="n">
        <v>2.67608</v>
      </c>
      <c r="Z2628" s="16" t="n">
        <v>2.10352</v>
      </c>
      <c r="AA2628" s="16" t="n">
        <v>2.51652</v>
      </c>
      <c r="AB2628" s="16" t="n">
        <v>1.69091</v>
      </c>
      <c r="AC2628" s="16" t="n">
        <v>2.02099</v>
      </c>
      <c r="AD2628" s="16" t="n">
        <v>1.83329</v>
      </c>
      <c r="AE2628" s="16" t="n">
        <v>2.19105</v>
      </c>
      <c r="AF2628" s="16" t="n">
        <v>2.18767</v>
      </c>
      <c r="AG2628" s="16" t="n">
        <v>2.71153</v>
      </c>
      <c r="AH2628" s="16" t="n">
        <v>2.019</v>
      </c>
      <c r="AI2628" s="16" t="n">
        <v>2.41572</v>
      </c>
    </row>
    <row r="2629" customFormat="false" ht="15" hidden="false" customHeight="false" outlineLevel="0" collapsed="false">
      <c r="A2629" s="12" t="n">
        <v>151479</v>
      </c>
      <c r="B2629" s="13" t="s">
        <v>2379</v>
      </c>
      <c r="C2629" s="14" t="s">
        <v>2420</v>
      </c>
      <c r="D2629" s="15" t="n">
        <v>1.93147</v>
      </c>
      <c r="E2629" s="15" t="n">
        <v>2.39461</v>
      </c>
      <c r="F2629" s="16" t="n">
        <v>2.27154</v>
      </c>
      <c r="G2629" s="16" t="n">
        <v>2.81625</v>
      </c>
      <c r="H2629" s="16" t="n">
        <v>1.3538</v>
      </c>
      <c r="I2629" s="16" t="n">
        <v>1.67845</v>
      </c>
      <c r="J2629" s="16" t="n">
        <v>1.77358</v>
      </c>
      <c r="K2629" s="16" t="n">
        <v>2.61364</v>
      </c>
      <c r="L2629" s="16" t="n">
        <v>2.5437</v>
      </c>
      <c r="M2629" s="16" t="n">
        <v>2.72073</v>
      </c>
      <c r="N2629" s="16" t="n">
        <v>1.89738</v>
      </c>
      <c r="O2629" s="16" t="n">
        <v>2.35049</v>
      </c>
      <c r="P2629" s="16" t="n">
        <v>2.04716</v>
      </c>
      <c r="Q2629" s="16" t="n">
        <v>2.44332</v>
      </c>
      <c r="R2629" s="17" t="n">
        <v>2.17935</v>
      </c>
      <c r="S2629" s="17" t="n">
        <v>2.70197</v>
      </c>
      <c r="T2629" s="16" t="n">
        <v>0.771954</v>
      </c>
      <c r="U2629" s="16" t="n">
        <v>1.10325</v>
      </c>
      <c r="V2629" s="16" t="n">
        <v>0</v>
      </c>
      <c r="W2629" s="16" t="n">
        <v>0</v>
      </c>
      <c r="X2629" s="16" t="n">
        <v>2.13743</v>
      </c>
      <c r="Y2629" s="16" t="n">
        <v>2.64999</v>
      </c>
      <c r="Z2629" s="16" t="n">
        <v>2.19799</v>
      </c>
      <c r="AA2629" s="16" t="n">
        <v>2.61925</v>
      </c>
      <c r="AB2629" s="16" t="n">
        <v>1.6545</v>
      </c>
      <c r="AC2629" s="16" t="n">
        <v>1.96918</v>
      </c>
      <c r="AD2629" s="16" t="n">
        <v>1.79234</v>
      </c>
      <c r="AE2629" s="16" t="n">
        <v>2.13332</v>
      </c>
      <c r="AF2629" s="16" t="n">
        <v>2.16752</v>
      </c>
      <c r="AG2629" s="16" t="n">
        <v>2.6873</v>
      </c>
      <c r="AH2629" s="16" t="n">
        <v>2.01332</v>
      </c>
      <c r="AI2629" s="16" t="n">
        <v>2.39942</v>
      </c>
    </row>
    <row r="2630" customFormat="false" ht="15" hidden="false" customHeight="false" outlineLevel="0" collapsed="false">
      <c r="A2630" s="12" t="n">
        <v>149049</v>
      </c>
      <c r="B2630" s="13" t="s">
        <v>2379</v>
      </c>
      <c r="C2630" s="14" t="s">
        <v>2421</v>
      </c>
      <c r="D2630" s="15" t="n">
        <v>1.53431</v>
      </c>
      <c r="E2630" s="15" t="n">
        <v>1.90002</v>
      </c>
      <c r="F2630" s="16" t="n">
        <v>2.66631</v>
      </c>
      <c r="G2630" s="16" t="n">
        <v>3.30175</v>
      </c>
      <c r="H2630" s="16" t="n">
        <v>1.82847</v>
      </c>
      <c r="I2630" s="16" t="n">
        <v>2.26422</v>
      </c>
      <c r="J2630" s="16" t="n">
        <v>2.78337</v>
      </c>
      <c r="K2630" s="16" t="n">
        <v>3.63707</v>
      </c>
      <c r="L2630" s="16" t="n">
        <v>3.19871</v>
      </c>
      <c r="M2630" s="16" t="n">
        <v>3.27831</v>
      </c>
      <c r="N2630" s="16" t="n">
        <v>2.22731</v>
      </c>
      <c r="O2630" s="16" t="n">
        <v>2.75812</v>
      </c>
      <c r="P2630" s="16" t="n">
        <v>2.70212</v>
      </c>
      <c r="Q2630" s="16" t="n">
        <v>3.04506</v>
      </c>
      <c r="R2630" s="17" t="n">
        <v>2.58667</v>
      </c>
      <c r="S2630" s="17" t="n">
        <v>3.20314</v>
      </c>
      <c r="T2630" s="16" t="n">
        <v>0.951593</v>
      </c>
      <c r="U2630" s="16" t="n">
        <v>1.84975</v>
      </c>
      <c r="V2630" s="16" t="n">
        <v>0</v>
      </c>
      <c r="W2630" s="16" t="n">
        <v>0</v>
      </c>
      <c r="X2630" s="16" t="n">
        <v>2.66071</v>
      </c>
      <c r="Y2630" s="16" t="n">
        <v>3.29484</v>
      </c>
      <c r="Z2630" s="16" t="n">
        <v>2.78824</v>
      </c>
      <c r="AA2630" s="16" t="n">
        <v>3.14321</v>
      </c>
      <c r="AB2630" s="16" t="n">
        <v>2.47282</v>
      </c>
      <c r="AC2630" s="16" t="n">
        <v>2.78644</v>
      </c>
      <c r="AD2630" s="16" t="n">
        <v>2.25363</v>
      </c>
      <c r="AE2630" s="16" t="n">
        <v>2.54014</v>
      </c>
      <c r="AF2630" s="16" t="n">
        <v>2.55391</v>
      </c>
      <c r="AG2630" s="16" t="n">
        <v>3.16255</v>
      </c>
      <c r="AH2630" s="16" t="n">
        <v>2.79651</v>
      </c>
      <c r="AI2630" s="16" t="n">
        <v>3.15119</v>
      </c>
    </row>
    <row r="2631" customFormat="false" ht="15" hidden="false" customHeight="false" outlineLevel="0" collapsed="false">
      <c r="A2631" s="12" t="n">
        <v>149138</v>
      </c>
      <c r="B2631" s="13" t="s">
        <v>2379</v>
      </c>
      <c r="C2631" s="14" t="s">
        <v>2228</v>
      </c>
      <c r="D2631" s="15" t="n">
        <v>2.57704</v>
      </c>
      <c r="E2631" s="15" t="n">
        <v>3.01881</v>
      </c>
      <c r="F2631" s="16" t="n">
        <v>2.45731</v>
      </c>
      <c r="G2631" s="16" t="n">
        <v>2.87685</v>
      </c>
      <c r="H2631" s="16" t="n">
        <v>0.45739</v>
      </c>
      <c r="I2631" s="16" t="n">
        <v>0.69003</v>
      </c>
      <c r="J2631" s="16" t="n">
        <v>1.53109</v>
      </c>
      <c r="K2631" s="16" t="n">
        <v>1.64879</v>
      </c>
      <c r="L2631" s="16" t="n">
        <v>1.79879</v>
      </c>
      <c r="M2631" s="16" t="n">
        <v>1.95861</v>
      </c>
      <c r="N2631" s="16" t="n">
        <v>2.16173</v>
      </c>
      <c r="O2631" s="16" t="n">
        <v>2.52626</v>
      </c>
      <c r="P2631" s="16" t="n">
        <v>2.08701</v>
      </c>
      <c r="Q2631" s="16" t="n">
        <v>2.32938</v>
      </c>
      <c r="R2631" s="17" t="n">
        <v>2.6122</v>
      </c>
      <c r="S2631" s="17" t="n">
        <v>3.05816</v>
      </c>
      <c r="T2631" s="16" t="n">
        <v>0.37947</v>
      </c>
      <c r="U2631" s="16" t="n">
        <v>0.74929</v>
      </c>
      <c r="V2631" s="16" t="n">
        <v>0</v>
      </c>
      <c r="W2631" s="16" t="n">
        <v>0</v>
      </c>
      <c r="X2631" s="16" t="n">
        <v>2.0623</v>
      </c>
      <c r="Y2631" s="16" t="n">
        <v>2.41496</v>
      </c>
      <c r="Z2631" s="16" t="n">
        <v>2.42964</v>
      </c>
      <c r="AA2631" s="16" t="n">
        <v>2.58607</v>
      </c>
      <c r="AB2631" s="16" t="n">
        <v>0.79434</v>
      </c>
      <c r="AC2631" s="16" t="n">
        <v>0.89066</v>
      </c>
      <c r="AD2631" s="16" t="n">
        <v>2.22483</v>
      </c>
      <c r="AE2631" s="16" t="n">
        <v>2.35856</v>
      </c>
      <c r="AF2631" s="16" t="n">
        <v>2.29659</v>
      </c>
      <c r="AG2631" s="16" t="n">
        <v>2.68845</v>
      </c>
      <c r="AH2631" s="16" t="n">
        <v>1.90475</v>
      </c>
      <c r="AI2631" s="16" t="n">
        <v>2.11631</v>
      </c>
    </row>
    <row r="2632" customFormat="false" ht="15" hidden="false" customHeight="false" outlineLevel="0" collapsed="false">
      <c r="A2632" s="12" t="n">
        <v>151442</v>
      </c>
      <c r="B2632" s="13" t="s">
        <v>2379</v>
      </c>
      <c r="C2632" s="14" t="s">
        <v>2422</v>
      </c>
      <c r="D2632" s="15" t="n">
        <v>1.52896</v>
      </c>
      <c r="E2632" s="15" t="n">
        <v>1.89507</v>
      </c>
      <c r="F2632" s="16" t="n">
        <v>2.8342</v>
      </c>
      <c r="G2632" s="16" t="n">
        <v>3.51291</v>
      </c>
      <c r="H2632" s="16" t="n">
        <v>1.69705</v>
      </c>
      <c r="I2632" s="16" t="n">
        <v>2.10346</v>
      </c>
      <c r="J2632" s="16" t="n">
        <v>2.55761</v>
      </c>
      <c r="K2632" s="16" t="n">
        <v>3.56893</v>
      </c>
      <c r="L2632" s="16" t="n">
        <v>3.16657</v>
      </c>
      <c r="M2632" s="16" t="n">
        <v>3.39423</v>
      </c>
      <c r="N2632" s="16" t="n">
        <v>2.44839</v>
      </c>
      <c r="O2632" s="16" t="n">
        <v>3.03469</v>
      </c>
      <c r="P2632" s="16" t="n">
        <v>2.55713</v>
      </c>
      <c r="Q2632" s="16" t="n">
        <v>3.06928</v>
      </c>
      <c r="R2632" s="17" t="n">
        <v>2.70068</v>
      </c>
      <c r="S2632" s="17" t="n">
        <v>3.34743</v>
      </c>
      <c r="T2632" s="16" t="n">
        <v>0.929179</v>
      </c>
      <c r="U2632" s="16" t="n">
        <v>1.37442</v>
      </c>
      <c r="V2632" s="16" t="n">
        <v>0</v>
      </c>
      <c r="W2632" s="16" t="n">
        <v>0</v>
      </c>
      <c r="X2632" s="16" t="n">
        <v>2.64368</v>
      </c>
      <c r="Y2632" s="16" t="n">
        <v>3.27677</v>
      </c>
      <c r="Z2632" s="16" t="n">
        <v>2.5986</v>
      </c>
      <c r="AA2632" s="16" t="n">
        <v>3.11802</v>
      </c>
      <c r="AB2632" s="16" t="n">
        <v>2.26019</v>
      </c>
      <c r="AC2632" s="16" t="n">
        <v>2.71169</v>
      </c>
      <c r="AD2632" s="16" t="n">
        <v>2.29805</v>
      </c>
      <c r="AE2632" s="16" t="n">
        <v>2.75715</v>
      </c>
      <c r="AF2632" s="16" t="n">
        <v>2.71153</v>
      </c>
      <c r="AG2632" s="16" t="n">
        <v>3.36088</v>
      </c>
      <c r="AH2632" s="16" t="n">
        <v>2.4812</v>
      </c>
      <c r="AI2632" s="16" t="n">
        <v>2.97792</v>
      </c>
    </row>
    <row r="2633" customFormat="false" ht="15" hidden="false" customHeight="false" outlineLevel="0" collapsed="false">
      <c r="A2633" s="12" t="n">
        <v>147660</v>
      </c>
      <c r="B2633" s="13" t="s">
        <v>2379</v>
      </c>
      <c r="C2633" s="14" t="s">
        <v>2423</v>
      </c>
      <c r="D2633" s="15" t="n">
        <v>1.77115</v>
      </c>
      <c r="E2633" s="15" t="n">
        <v>2.19702</v>
      </c>
      <c r="F2633" s="16" t="n">
        <v>2.62279</v>
      </c>
      <c r="G2633" s="16" t="n">
        <v>3.2532</v>
      </c>
      <c r="H2633" s="16" t="n">
        <v>1.6698</v>
      </c>
      <c r="I2633" s="16" t="n">
        <v>2.07114</v>
      </c>
      <c r="J2633" s="16" t="n">
        <v>2.52447</v>
      </c>
      <c r="K2633" s="16" t="n">
        <v>3.43737</v>
      </c>
      <c r="L2633" s="16" t="n">
        <v>2.95805</v>
      </c>
      <c r="M2633" s="16" t="n">
        <v>3.10233</v>
      </c>
      <c r="N2633" s="16" t="n">
        <v>2.21338</v>
      </c>
      <c r="O2633" s="16" t="n">
        <v>2.74543</v>
      </c>
      <c r="P2633" s="16" t="n">
        <v>2.52697</v>
      </c>
      <c r="Q2633" s="16" t="n">
        <v>2.94025</v>
      </c>
      <c r="R2633" s="17" t="n">
        <v>2.53758</v>
      </c>
      <c r="S2633" s="17" t="n">
        <v>3.14749</v>
      </c>
      <c r="T2633" s="16" t="n">
        <v>0.982325</v>
      </c>
      <c r="U2633" s="16" t="n">
        <v>1.63755</v>
      </c>
      <c r="V2633" s="16" t="n">
        <v>0</v>
      </c>
      <c r="W2633" s="16" t="n">
        <v>0</v>
      </c>
      <c r="X2633" s="16" t="n">
        <v>2.52502</v>
      </c>
      <c r="Y2633" s="16" t="n">
        <v>3.13191</v>
      </c>
      <c r="Z2633" s="16" t="n">
        <v>2.7238</v>
      </c>
      <c r="AA2633" s="16" t="n">
        <v>3.16898</v>
      </c>
      <c r="AB2633" s="16" t="n">
        <v>2.18217</v>
      </c>
      <c r="AC2633" s="16" t="n">
        <v>2.53881</v>
      </c>
      <c r="AD2633" s="16" t="n">
        <v>2.14018</v>
      </c>
      <c r="AE2633" s="16" t="n">
        <v>2.48975</v>
      </c>
      <c r="AF2633" s="16" t="n">
        <v>2.44762</v>
      </c>
      <c r="AG2633" s="16" t="n">
        <v>3.0359</v>
      </c>
      <c r="AH2633" s="16" t="n">
        <v>2.49691</v>
      </c>
      <c r="AI2633" s="16" t="n">
        <v>2.90511</v>
      </c>
    </row>
    <row r="2634" customFormat="false" ht="15" hidden="false" customHeight="false" outlineLevel="0" collapsed="false">
      <c r="A2634" s="12" t="n">
        <v>146281</v>
      </c>
      <c r="B2634" s="13" t="s">
        <v>2379</v>
      </c>
      <c r="C2634" s="14" t="s">
        <v>2065</v>
      </c>
      <c r="D2634" s="15" t="n">
        <v>1.57558</v>
      </c>
      <c r="E2634" s="15" t="n">
        <v>1.94672</v>
      </c>
      <c r="F2634" s="16" t="n">
        <v>2.7951</v>
      </c>
      <c r="G2634" s="16" t="n">
        <v>3.45354</v>
      </c>
      <c r="H2634" s="16" t="n">
        <v>1.63646</v>
      </c>
      <c r="I2634" s="16" t="n">
        <v>2.02202</v>
      </c>
      <c r="J2634" s="16" t="n">
        <v>2.52373</v>
      </c>
      <c r="K2634" s="16" t="n">
        <v>3.55501</v>
      </c>
      <c r="L2634" s="16" t="n">
        <v>3.16613</v>
      </c>
      <c r="M2634" s="16" t="n">
        <v>3.41245</v>
      </c>
      <c r="N2634" s="16" t="n">
        <v>2.32407</v>
      </c>
      <c r="O2634" s="16" t="n">
        <v>2.87157</v>
      </c>
      <c r="P2634" s="16" t="n">
        <v>2.49588</v>
      </c>
      <c r="Q2634" s="16" t="n">
        <v>3.02072</v>
      </c>
      <c r="R2634" s="17" t="n">
        <v>2.71447</v>
      </c>
      <c r="S2634" s="17" t="n">
        <v>3.35391</v>
      </c>
      <c r="T2634" s="16" t="n">
        <v>0.777713</v>
      </c>
      <c r="U2634" s="16" t="n">
        <v>1.23012</v>
      </c>
      <c r="V2634" s="16" t="n">
        <v>0</v>
      </c>
      <c r="W2634" s="16" t="n">
        <v>0</v>
      </c>
      <c r="X2634" s="16" t="n">
        <v>2.62568</v>
      </c>
      <c r="Y2634" s="16" t="n">
        <v>3.2442</v>
      </c>
      <c r="Z2634" s="16" t="n">
        <v>2.5799</v>
      </c>
      <c r="AA2634" s="16" t="n">
        <v>3.1231</v>
      </c>
      <c r="AB2634" s="16" t="n">
        <v>2.13269</v>
      </c>
      <c r="AC2634" s="16" t="n">
        <v>2.58101</v>
      </c>
      <c r="AD2634" s="16" t="n">
        <v>2.27665</v>
      </c>
      <c r="AE2634" s="16" t="n">
        <v>2.75547</v>
      </c>
      <c r="AF2634" s="16" t="n">
        <v>2.69382</v>
      </c>
      <c r="AG2634" s="16" t="n">
        <v>3.32839</v>
      </c>
      <c r="AH2634" s="16" t="n">
        <v>2.38143</v>
      </c>
      <c r="AI2634" s="16" t="n">
        <v>2.88243</v>
      </c>
    </row>
    <row r="2635" customFormat="false" ht="15" hidden="false" customHeight="false" outlineLevel="0" collapsed="false">
      <c r="A2635" s="12" t="n">
        <v>149183</v>
      </c>
      <c r="B2635" s="13" t="s">
        <v>2379</v>
      </c>
      <c r="C2635" s="14" t="s">
        <v>2424</v>
      </c>
      <c r="D2635" s="15" t="n">
        <v>2.48895</v>
      </c>
      <c r="E2635" s="15" t="n">
        <v>2.82361</v>
      </c>
      <c r="F2635" s="16" t="n">
        <v>2.66852</v>
      </c>
      <c r="G2635" s="16" t="n">
        <v>3.03108</v>
      </c>
      <c r="H2635" s="16" t="n">
        <v>0.74013</v>
      </c>
      <c r="I2635" s="16" t="n">
        <v>0.96163</v>
      </c>
      <c r="J2635" s="16" t="n">
        <v>1.60561</v>
      </c>
      <c r="K2635" s="16" t="n">
        <v>1.75876</v>
      </c>
      <c r="L2635" s="16" t="n">
        <v>1.94546</v>
      </c>
      <c r="M2635" s="16" t="n">
        <v>2.15344</v>
      </c>
      <c r="N2635" s="16" t="n">
        <v>2.47501</v>
      </c>
      <c r="O2635" s="16" t="n">
        <v>2.7641</v>
      </c>
      <c r="P2635" s="16" t="n">
        <v>2.32902</v>
      </c>
      <c r="Q2635" s="16" t="n">
        <v>2.57031</v>
      </c>
      <c r="R2635" s="17" t="n">
        <v>2.69577</v>
      </c>
      <c r="S2635" s="17" t="n">
        <v>3.05092</v>
      </c>
      <c r="T2635" s="16" t="n">
        <v>0.0694090000000001</v>
      </c>
      <c r="U2635" s="16" t="n">
        <v>0.99082</v>
      </c>
      <c r="V2635" s="16" t="n">
        <v>0</v>
      </c>
      <c r="W2635" s="16" t="n">
        <v>0</v>
      </c>
      <c r="X2635" s="16" t="n">
        <v>2.31084</v>
      </c>
      <c r="Y2635" s="16" t="n">
        <v>2.61578</v>
      </c>
      <c r="Z2635" s="16" t="n">
        <v>2.49847</v>
      </c>
      <c r="AA2635" s="16" t="n">
        <v>2.69983</v>
      </c>
      <c r="AB2635" s="16" t="n">
        <v>1.12567</v>
      </c>
      <c r="AC2635" s="16" t="n">
        <v>1.20947</v>
      </c>
      <c r="AD2635" s="16" t="n">
        <v>2.37359</v>
      </c>
      <c r="AE2635" s="16" t="n">
        <v>2.47674</v>
      </c>
      <c r="AF2635" s="16" t="n">
        <v>2.55583</v>
      </c>
      <c r="AG2635" s="16" t="n">
        <v>2.89161</v>
      </c>
      <c r="AH2635" s="16" t="n">
        <v>2.27977</v>
      </c>
      <c r="AI2635" s="16" t="n">
        <v>2.44129</v>
      </c>
    </row>
    <row r="2636" customFormat="false" ht="15" hidden="false" customHeight="false" outlineLevel="0" collapsed="false">
      <c r="A2636" s="12" t="n">
        <v>149227</v>
      </c>
      <c r="B2636" s="13" t="s">
        <v>2379</v>
      </c>
      <c r="C2636" s="14" t="s">
        <v>2425</v>
      </c>
      <c r="D2636" s="15" t="n">
        <v>1.53217</v>
      </c>
      <c r="E2636" s="15" t="n">
        <v>1.93045</v>
      </c>
      <c r="F2636" s="16" t="n">
        <v>2.63967</v>
      </c>
      <c r="G2636" s="16" t="n">
        <v>3.32278</v>
      </c>
      <c r="H2636" s="16" t="n">
        <v>1.71653</v>
      </c>
      <c r="I2636" s="16" t="n">
        <v>2.16253</v>
      </c>
      <c r="J2636" s="16" t="n">
        <v>2.27479</v>
      </c>
      <c r="K2636" s="16" t="n">
        <v>3.22495</v>
      </c>
      <c r="L2636" s="16" t="n">
        <v>2.96177</v>
      </c>
      <c r="M2636" s="16" t="n">
        <v>3.1718</v>
      </c>
      <c r="N2636" s="16" t="n">
        <v>2.23592</v>
      </c>
      <c r="O2636" s="16" t="n">
        <v>2.81405</v>
      </c>
      <c r="P2636" s="16" t="n">
        <v>2.53578</v>
      </c>
      <c r="Q2636" s="16" t="n">
        <v>3.03858</v>
      </c>
      <c r="R2636" s="17" t="n">
        <v>2.55569</v>
      </c>
      <c r="S2636" s="17" t="n">
        <v>3.21688</v>
      </c>
      <c r="T2636" s="16" t="n">
        <v>1.24951</v>
      </c>
      <c r="U2636" s="16" t="n">
        <v>1.66316</v>
      </c>
      <c r="V2636" s="16" t="n">
        <v>0</v>
      </c>
      <c r="W2636" s="16" t="n">
        <v>0</v>
      </c>
      <c r="X2636" s="16" t="n">
        <v>2.48129</v>
      </c>
      <c r="Y2636" s="16" t="n">
        <v>3.12386</v>
      </c>
      <c r="Z2636" s="16" t="n">
        <v>2.43605</v>
      </c>
      <c r="AA2636" s="16" t="n">
        <v>2.91932</v>
      </c>
      <c r="AB2636" s="16" t="n">
        <v>2.16346</v>
      </c>
      <c r="AC2636" s="16" t="n">
        <v>2.59245</v>
      </c>
      <c r="AD2636" s="16" t="n">
        <v>2.24481</v>
      </c>
      <c r="AE2636" s="16" t="n">
        <v>2.69239</v>
      </c>
      <c r="AF2636" s="16" t="n">
        <v>2.5026</v>
      </c>
      <c r="AG2636" s="16" t="n">
        <v>3.1494</v>
      </c>
      <c r="AH2636" s="16" t="n">
        <v>2.35701</v>
      </c>
      <c r="AI2636" s="16" t="n">
        <v>2.82429</v>
      </c>
    </row>
    <row r="2637" customFormat="false" ht="15" hidden="false" customHeight="false" outlineLevel="0" collapsed="false">
      <c r="A2637" s="12" t="n">
        <v>149316</v>
      </c>
      <c r="B2637" s="13" t="s">
        <v>2379</v>
      </c>
      <c r="C2637" s="14" t="s">
        <v>2426</v>
      </c>
      <c r="D2637" s="15" t="n">
        <v>1.97175</v>
      </c>
      <c r="E2637" s="15" t="n">
        <v>2.43602</v>
      </c>
      <c r="F2637" s="16" t="n">
        <v>2.48104</v>
      </c>
      <c r="G2637" s="16" t="n">
        <v>3.06506</v>
      </c>
      <c r="H2637" s="16" t="n">
        <v>0.85861</v>
      </c>
      <c r="I2637" s="16" t="n">
        <v>1.27253</v>
      </c>
      <c r="J2637" s="16" t="n">
        <v>2.11302</v>
      </c>
      <c r="K2637" s="16" t="n">
        <v>2.34881</v>
      </c>
      <c r="L2637" s="16" t="n">
        <v>2.15001</v>
      </c>
      <c r="M2637" s="16" t="n">
        <v>2.16503</v>
      </c>
      <c r="N2637" s="16" t="n">
        <v>2.19978</v>
      </c>
      <c r="O2637" s="16" t="n">
        <v>2.71757</v>
      </c>
      <c r="P2637" s="16" t="n">
        <v>2.56162</v>
      </c>
      <c r="Q2637" s="16" t="n">
        <v>2.81195</v>
      </c>
      <c r="R2637" s="17" t="n">
        <v>2.41855</v>
      </c>
      <c r="S2637" s="17" t="n">
        <v>2.98785</v>
      </c>
      <c r="T2637" s="16" t="n">
        <v>0.175037</v>
      </c>
      <c r="U2637" s="16" t="n">
        <v>1.19702</v>
      </c>
      <c r="V2637" s="16" t="n">
        <v>0</v>
      </c>
      <c r="W2637" s="16" t="n">
        <v>0</v>
      </c>
      <c r="X2637" s="16" t="n">
        <v>2.47891</v>
      </c>
      <c r="Y2637" s="16" t="n">
        <v>3.06242</v>
      </c>
      <c r="Z2637" s="16" t="n">
        <v>2.64341</v>
      </c>
      <c r="AA2637" s="16" t="n">
        <v>2.90158</v>
      </c>
      <c r="AB2637" s="16" t="n">
        <v>1.4704</v>
      </c>
      <c r="AC2637" s="16" t="n">
        <v>1.69225</v>
      </c>
      <c r="AD2637" s="16" t="n">
        <v>2.10543</v>
      </c>
      <c r="AE2637" s="16" t="n">
        <v>2.31102</v>
      </c>
      <c r="AF2637" s="16" t="n">
        <v>2.26487</v>
      </c>
      <c r="AG2637" s="16" t="n">
        <v>2.79798</v>
      </c>
      <c r="AH2637" s="16" t="n">
        <v>2.70441</v>
      </c>
      <c r="AI2637" s="16" t="n">
        <v>2.96877</v>
      </c>
    </row>
    <row r="2638" customFormat="false" ht="15" hidden="false" customHeight="false" outlineLevel="0" collapsed="false">
      <c r="A2638" s="12" t="n">
        <v>149370</v>
      </c>
      <c r="B2638" s="13" t="s">
        <v>2379</v>
      </c>
      <c r="C2638" s="14" t="s">
        <v>2427</v>
      </c>
      <c r="D2638" s="15" t="n">
        <v>2.22573</v>
      </c>
      <c r="E2638" s="15" t="n">
        <v>2.76755</v>
      </c>
      <c r="F2638" s="16" t="n">
        <v>2.52052</v>
      </c>
      <c r="G2638" s="16" t="n">
        <v>3.1345</v>
      </c>
      <c r="H2638" s="16" t="n">
        <v>0.79321</v>
      </c>
      <c r="I2638" s="16" t="n">
        <v>1.20573</v>
      </c>
      <c r="J2638" s="16" t="n">
        <v>1.88069</v>
      </c>
      <c r="K2638" s="16" t="n">
        <v>2.19738</v>
      </c>
      <c r="L2638" s="16" t="n">
        <v>2.0061</v>
      </c>
      <c r="M2638" s="16" t="n">
        <v>2.1131</v>
      </c>
      <c r="N2638" s="16" t="n">
        <v>2.20566</v>
      </c>
      <c r="O2638" s="16" t="n">
        <v>2.7421</v>
      </c>
      <c r="P2638" s="16" t="n">
        <v>2.36299</v>
      </c>
      <c r="Q2638" s="16" t="n">
        <v>2.71023</v>
      </c>
      <c r="R2638" s="17" t="n">
        <v>2.44366</v>
      </c>
      <c r="S2638" s="17" t="n">
        <v>3.03897</v>
      </c>
      <c r="T2638" s="16" t="n">
        <v>0.38617</v>
      </c>
      <c r="U2638" s="16" t="n">
        <v>0.96593</v>
      </c>
      <c r="V2638" s="16" t="n">
        <v>0</v>
      </c>
      <c r="W2638" s="16" t="n">
        <v>0</v>
      </c>
      <c r="X2638" s="16" t="n">
        <v>2.40158</v>
      </c>
      <c r="Y2638" s="16" t="n">
        <v>2.98662</v>
      </c>
      <c r="Z2638" s="16" t="n">
        <v>2.46347</v>
      </c>
      <c r="AA2638" s="16" t="n">
        <v>2.82169</v>
      </c>
      <c r="AB2638" s="16" t="n">
        <v>1.20737</v>
      </c>
      <c r="AC2638" s="16" t="n">
        <v>1.49661</v>
      </c>
      <c r="AD2638" s="16" t="n">
        <v>2.15356</v>
      </c>
      <c r="AE2638" s="16" t="n">
        <v>2.46424</v>
      </c>
      <c r="AF2638" s="16" t="n">
        <v>2.24693</v>
      </c>
      <c r="AG2638" s="16" t="n">
        <v>2.79427</v>
      </c>
      <c r="AH2638" s="16" t="n">
        <v>2.46104</v>
      </c>
      <c r="AI2638" s="16" t="n">
        <v>2.82072</v>
      </c>
    </row>
    <row r="2639" customFormat="false" ht="15" hidden="false" customHeight="false" outlineLevel="0" collapsed="false">
      <c r="A2639" s="12" t="n">
        <v>149290</v>
      </c>
      <c r="B2639" s="13" t="s">
        <v>2379</v>
      </c>
      <c r="C2639" s="14" t="s">
        <v>2428</v>
      </c>
      <c r="D2639" s="15" t="n">
        <v>1.98505</v>
      </c>
      <c r="E2639" s="15" t="n">
        <v>2.46273</v>
      </c>
      <c r="F2639" s="16" t="n">
        <v>2.42178</v>
      </c>
      <c r="G2639" s="16" t="n">
        <v>3.00446</v>
      </c>
      <c r="H2639" s="16" t="n">
        <v>1.47562</v>
      </c>
      <c r="I2639" s="16" t="n">
        <v>1.83061</v>
      </c>
      <c r="J2639" s="16" t="n">
        <v>1.90325</v>
      </c>
      <c r="K2639" s="16" t="n">
        <v>2.75855</v>
      </c>
      <c r="L2639" s="16" t="n">
        <v>2.65461</v>
      </c>
      <c r="M2639" s="16" t="n">
        <v>2.83019</v>
      </c>
      <c r="N2639" s="16" t="n">
        <v>2.0662</v>
      </c>
      <c r="O2639" s="16" t="n">
        <v>2.56155</v>
      </c>
      <c r="P2639" s="16" t="n">
        <v>2.17584</v>
      </c>
      <c r="Q2639" s="16" t="n">
        <v>2.58541</v>
      </c>
      <c r="R2639" s="17" t="n">
        <v>2.35821</v>
      </c>
      <c r="S2639" s="17" t="n">
        <v>2.92559</v>
      </c>
      <c r="T2639" s="16" t="n">
        <v>0.884853</v>
      </c>
      <c r="U2639" s="16" t="n">
        <v>1.27804</v>
      </c>
      <c r="V2639" s="16" t="n">
        <v>0</v>
      </c>
      <c r="W2639" s="16" t="n">
        <v>0</v>
      </c>
      <c r="X2639" s="16" t="n">
        <v>2.29722</v>
      </c>
      <c r="Y2639" s="16" t="n">
        <v>2.84992</v>
      </c>
      <c r="Z2639" s="16" t="n">
        <v>2.25459</v>
      </c>
      <c r="AA2639" s="16" t="n">
        <v>2.67485</v>
      </c>
      <c r="AB2639" s="16" t="n">
        <v>1.81001</v>
      </c>
      <c r="AC2639" s="16" t="n">
        <v>2.14541</v>
      </c>
      <c r="AD2639" s="16" t="n">
        <v>1.95442</v>
      </c>
      <c r="AE2639" s="16" t="n">
        <v>2.3165</v>
      </c>
      <c r="AF2639" s="16" t="n">
        <v>2.23451</v>
      </c>
      <c r="AG2639" s="16" t="n">
        <v>2.77212</v>
      </c>
      <c r="AH2639" s="16" t="n">
        <v>2.19246</v>
      </c>
      <c r="AI2639" s="16" t="n">
        <v>2.6018</v>
      </c>
    </row>
    <row r="2640" customFormat="false" ht="15" hidden="false" customHeight="false" outlineLevel="0" collapsed="false">
      <c r="A2640" s="12" t="n">
        <v>146931</v>
      </c>
      <c r="B2640" s="13" t="s">
        <v>2379</v>
      </c>
      <c r="C2640" s="14" t="s">
        <v>2429</v>
      </c>
      <c r="D2640" s="15" t="n">
        <v>1.47363</v>
      </c>
      <c r="E2640" s="15" t="n">
        <v>1.82469</v>
      </c>
      <c r="F2640" s="16" t="n">
        <v>2.61705</v>
      </c>
      <c r="G2640" s="16" t="n">
        <v>3.24044</v>
      </c>
      <c r="H2640" s="16" t="n">
        <v>1.61785</v>
      </c>
      <c r="I2640" s="16" t="n">
        <v>2.00319</v>
      </c>
      <c r="J2640" s="16" t="n">
        <v>2.20476</v>
      </c>
      <c r="K2640" s="16" t="n">
        <v>3.1625</v>
      </c>
      <c r="L2640" s="16" t="n">
        <v>2.88447</v>
      </c>
      <c r="M2640" s="16" t="n">
        <v>3.10555</v>
      </c>
      <c r="N2640" s="16" t="n">
        <v>2.22547</v>
      </c>
      <c r="O2640" s="16" t="n">
        <v>2.75554</v>
      </c>
      <c r="P2640" s="16" t="n">
        <v>2.33418</v>
      </c>
      <c r="Q2640" s="16" t="n">
        <v>2.8202</v>
      </c>
      <c r="R2640" s="17" t="n">
        <v>2.48823</v>
      </c>
      <c r="S2640" s="17" t="n">
        <v>3.08097</v>
      </c>
      <c r="T2640" s="16" t="n">
        <v>0.795375</v>
      </c>
      <c r="U2640" s="16" t="n">
        <v>1.16086</v>
      </c>
      <c r="V2640" s="16" t="n">
        <v>0</v>
      </c>
      <c r="W2640" s="16" t="n">
        <v>0</v>
      </c>
      <c r="X2640" s="16" t="n">
        <v>2.47888</v>
      </c>
      <c r="Y2640" s="16" t="n">
        <v>3.06935</v>
      </c>
      <c r="Z2640" s="16" t="n">
        <v>2.3564</v>
      </c>
      <c r="AA2640" s="16" t="n">
        <v>2.84587</v>
      </c>
      <c r="AB2640" s="16" t="n">
        <v>2.05277</v>
      </c>
      <c r="AC2640" s="16" t="n">
        <v>2.47943</v>
      </c>
      <c r="AD2640" s="16" t="n">
        <v>2.21186</v>
      </c>
      <c r="AE2640" s="16" t="n">
        <v>2.67194</v>
      </c>
      <c r="AF2640" s="16" t="n">
        <v>2.43123</v>
      </c>
      <c r="AG2640" s="16" t="n">
        <v>3.0104</v>
      </c>
      <c r="AH2640" s="16" t="n">
        <v>2.30065</v>
      </c>
      <c r="AI2640" s="16" t="n">
        <v>2.77951</v>
      </c>
    </row>
    <row r="2641" customFormat="false" ht="15" hidden="false" customHeight="false" outlineLevel="0" collapsed="false">
      <c r="A2641" s="12" t="n">
        <v>146325</v>
      </c>
      <c r="B2641" s="13" t="s">
        <v>2379</v>
      </c>
      <c r="C2641" s="14" t="s">
        <v>2430</v>
      </c>
      <c r="D2641" s="15" t="n">
        <v>1.97489</v>
      </c>
      <c r="E2641" s="15" t="n">
        <v>2.4353</v>
      </c>
      <c r="F2641" s="16" t="n">
        <v>2.69747</v>
      </c>
      <c r="G2641" s="16" t="n">
        <v>3.32639</v>
      </c>
      <c r="H2641" s="16" t="n">
        <v>1.49665</v>
      </c>
      <c r="I2641" s="16" t="n">
        <v>1.84562</v>
      </c>
      <c r="J2641" s="16" t="n">
        <v>2.17186</v>
      </c>
      <c r="K2641" s="16" t="n">
        <v>3.16285</v>
      </c>
      <c r="L2641" s="16" t="n">
        <v>2.80397</v>
      </c>
      <c r="M2641" s="16" t="n">
        <v>3.04833</v>
      </c>
      <c r="N2641" s="16" t="n">
        <v>2.42133</v>
      </c>
      <c r="O2641" s="16" t="n">
        <v>2.98583</v>
      </c>
      <c r="P2641" s="16" t="n">
        <v>2.33912</v>
      </c>
      <c r="Q2641" s="16" t="n">
        <v>2.86797</v>
      </c>
      <c r="R2641" s="17" t="n">
        <v>2.61648</v>
      </c>
      <c r="S2641" s="17" t="n">
        <v>3.22651</v>
      </c>
      <c r="T2641" s="16" t="n">
        <v>0.602424</v>
      </c>
      <c r="U2641" s="16" t="n">
        <v>0.871336</v>
      </c>
      <c r="V2641" s="16" t="n">
        <v>0</v>
      </c>
      <c r="W2641" s="16" t="n">
        <v>0</v>
      </c>
      <c r="X2641" s="16" t="n">
        <v>2.4263</v>
      </c>
      <c r="Y2641" s="16" t="n">
        <v>2.99199</v>
      </c>
      <c r="Z2641" s="16" t="n">
        <v>2.50306</v>
      </c>
      <c r="AA2641" s="16" t="n">
        <v>3.06899</v>
      </c>
      <c r="AB2641" s="16" t="n">
        <v>1.91234</v>
      </c>
      <c r="AC2641" s="16" t="n">
        <v>2.34461</v>
      </c>
      <c r="AD2641" s="16" t="n">
        <v>2.15422</v>
      </c>
      <c r="AE2641" s="16" t="n">
        <v>2.64114</v>
      </c>
      <c r="AF2641" s="16" t="n">
        <v>2.49822</v>
      </c>
      <c r="AG2641" s="16" t="n">
        <v>3.08069</v>
      </c>
      <c r="AH2641" s="16" t="n">
        <v>2.12776</v>
      </c>
      <c r="AI2641" s="16" t="n">
        <v>2.60883</v>
      </c>
    </row>
    <row r="2642" customFormat="false" ht="15" hidden="false" customHeight="false" outlineLevel="0" collapsed="false">
      <c r="A2642" s="12" t="n">
        <v>149414</v>
      </c>
      <c r="B2642" s="13" t="s">
        <v>2379</v>
      </c>
      <c r="C2642" s="14" t="s">
        <v>2431</v>
      </c>
      <c r="D2642" s="15" t="n">
        <v>1.46901</v>
      </c>
      <c r="E2642" s="15" t="n">
        <v>1.81953</v>
      </c>
      <c r="F2642" s="16" t="n">
        <v>2.50696</v>
      </c>
      <c r="G2642" s="16" t="n">
        <v>3.10522</v>
      </c>
      <c r="H2642" s="16" t="n">
        <v>1.62753</v>
      </c>
      <c r="I2642" s="16" t="n">
        <v>2.01601</v>
      </c>
      <c r="J2642" s="16" t="n">
        <v>2.49355</v>
      </c>
      <c r="K2642" s="16" t="n">
        <v>3.41695</v>
      </c>
      <c r="L2642" s="16" t="n">
        <v>2.8717</v>
      </c>
      <c r="M2642" s="16" t="n">
        <v>3.02147</v>
      </c>
      <c r="N2642" s="16" t="n">
        <v>1.98277</v>
      </c>
      <c r="O2642" s="16" t="n">
        <v>2.45597</v>
      </c>
      <c r="P2642" s="16" t="n">
        <v>2.48874</v>
      </c>
      <c r="Q2642" s="16" t="n">
        <v>2.90908</v>
      </c>
      <c r="R2642" s="17" t="n">
        <v>2.42713</v>
      </c>
      <c r="S2642" s="17" t="n">
        <v>3.00635</v>
      </c>
      <c r="T2642" s="16" t="n">
        <v>0.852087</v>
      </c>
      <c r="U2642" s="16" t="n">
        <v>1.47685</v>
      </c>
      <c r="V2642" s="16" t="n">
        <v>0</v>
      </c>
      <c r="W2642" s="16" t="n">
        <v>0</v>
      </c>
      <c r="X2642" s="16" t="n">
        <v>2.46531</v>
      </c>
      <c r="Y2642" s="16" t="n">
        <v>3.05363</v>
      </c>
      <c r="Z2642" s="16" t="n">
        <v>2.64815</v>
      </c>
      <c r="AA2642" s="16" t="n">
        <v>3.0988</v>
      </c>
      <c r="AB2642" s="16" t="n">
        <v>2.14764</v>
      </c>
      <c r="AC2642" s="16" t="n">
        <v>2.50919</v>
      </c>
      <c r="AD2642" s="16" t="n">
        <v>2.10296</v>
      </c>
      <c r="AE2642" s="16" t="n">
        <v>2.4568</v>
      </c>
      <c r="AF2642" s="16" t="n">
        <v>2.32119</v>
      </c>
      <c r="AG2642" s="16" t="n">
        <v>2.87514</v>
      </c>
      <c r="AH2642" s="16" t="n">
        <v>2.40863</v>
      </c>
      <c r="AI2642" s="16" t="n">
        <v>2.81525</v>
      </c>
    </row>
    <row r="2643" customFormat="false" ht="15" hidden="false" customHeight="false" outlineLevel="0" collapsed="false">
      <c r="A2643" s="12" t="n">
        <v>149502</v>
      </c>
      <c r="B2643" s="13" t="s">
        <v>2379</v>
      </c>
      <c r="C2643" s="14" t="s">
        <v>2432</v>
      </c>
      <c r="D2643" s="15" t="n">
        <v>2.46748</v>
      </c>
      <c r="E2643" s="15" t="n">
        <v>2.80662</v>
      </c>
      <c r="F2643" s="16" t="n">
        <v>2.60014</v>
      </c>
      <c r="G2643" s="16" t="n">
        <v>2.96866</v>
      </c>
      <c r="H2643" s="16" t="n">
        <v>0.67724</v>
      </c>
      <c r="I2643" s="16" t="n">
        <v>0.90169</v>
      </c>
      <c r="J2643" s="16" t="n">
        <v>1.50915</v>
      </c>
      <c r="K2643" s="16" t="n">
        <v>1.63844</v>
      </c>
      <c r="L2643" s="16" t="n">
        <v>1.94412</v>
      </c>
      <c r="M2643" s="16" t="n">
        <v>2.14056</v>
      </c>
      <c r="N2643" s="16" t="n">
        <v>2.41164</v>
      </c>
      <c r="O2643" s="16" t="n">
        <v>2.72326</v>
      </c>
      <c r="P2643" s="16" t="n">
        <v>2.24313</v>
      </c>
      <c r="Q2643" s="16" t="n">
        <v>2.47922</v>
      </c>
      <c r="R2643" s="17" t="n">
        <v>2.6547</v>
      </c>
      <c r="S2643" s="17" t="n">
        <v>3.02233</v>
      </c>
      <c r="T2643" s="16" t="n">
        <v>0.161644</v>
      </c>
      <c r="U2643" s="16" t="n">
        <v>0.87423</v>
      </c>
      <c r="V2643" s="16" t="n">
        <v>0</v>
      </c>
      <c r="W2643" s="16" t="n">
        <v>0</v>
      </c>
      <c r="X2643" s="16" t="n">
        <v>2.22543</v>
      </c>
      <c r="Y2643" s="16" t="n">
        <v>2.53401</v>
      </c>
      <c r="Z2643" s="16" t="n">
        <v>2.40103</v>
      </c>
      <c r="AA2643" s="16" t="n">
        <v>2.57172</v>
      </c>
      <c r="AB2643" s="16" t="n">
        <v>1.05036</v>
      </c>
      <c r="AC2643" s="16" t="n">
        <v>1.13776</v>
      </c>
      <c r="AD2643" s="16" t="n">
        <v>2.37083</v>
      </c>
      <c r="AE2643" s="16" t="n">
        <v>2.48208</v>
      </c>
      <c r="AF2643" s="16" t="n">
        <v>2.52048</v>
      </c>
      <c r="AG2643" s="16" t="n">
        <v>2.8696</v>
      </c>
      <c r="AH2643" s="16" t="n">
        <v>2.15394</v>
      </c>
      <c r="AI2643" s="16" t="n">
        <v>2.33176</v>
      </c>
    </row>
    <row r="2644" customFormat="false" ht="15" hidden="false" customHeight="false" outlineLevel="0" collapsed="false">
      <c r="A2644" s="12" t="n">
        <v>149539</v>
      </c>
      <c r="B2644" s="13" t="s">
        <v>2379</v>
      </c>
      <c r="C2644" s="14" t="s">
        <v>2433</v>
      </c>
      <c r="D2644" s="15" t="n">
        <v>2.60107</v>
      </c>
      <c r="E2644" s="15" t="n">
        <v>3.15401</v>
      </c>
      <c r="F2644" s="16" t="n">
        <v>2.38372</v>
      </c>
      <c r="G2644" s="16" t="n">
        <v>2.89353</v>
      </c>
      <c r="H2644" s="16" t="n">
        <v>0.58113</v>
      </c>
      <c r="I2644" s="16" t="n">
        <v>0.89843</v>
      </c>
      <c r="J2644" s="16" t="n">
        <v>1.60094</v>
      </c>
      <c r="K2644" s="16" t="n">
        <v>1.83557</v>
      </c>
      <c r="L2644" s="16" t="n">
        <v>1.76924</v>
      </c>
      <c r="M2644" s="16" t="n">
        <v>1.89925</v>
      </c>
      <c r="N2644" s="16" t="n">
        <v>2.07396</v>
      </c>
      <c r="O2644" s="16" t="n">
        <v>2.50329</v>
      </c>
      <c r="P2644" s="16" t="n">
        <v>2.15882</v>
      </c>
      <c r="Q2644" s="16" t="n">
        <v>2.45827</v>
      </c>
      <c r="R2644" s="17" t="n">
        <v>2.36138</v>
      </c>
      <c r="S2644" s="17" t="n">
        <v>2.8654</v>
      </c>
      <c r="T2644" s="16" t="n">
        <v>0.37023</v>
      </c>
      <c r="U2644" s="16" t="n">
        <v>0.84923</v>
      </c>
      <c r="V2644" s="16" t="n">
        <v>0</v>
      </c>
      <c r="W2644" s="16" t="n">
        <v>0</v>
      </c>
      <c r="X2644" s="16" t="n">
        <v>2.20483</v>
      </c>
      <c r="Y2644" s="16" t="n">
        <v>2.67648</v>
      </c>
      <c r="Z2644" s="16" t="n">
        <v>2.32753</v>
      </c>
      <c r="AA2644" s="16" t="n">
        <v>2.61334</v>
      </c>
      <c r="AB2644" s="16" t="n">
        <v>0.92127</v>
      </c>
      <c r="AC2644" s="16" t="n">
        <v>1.11478</v>
      </c>
      <c r="AD2644" s="16" t="n">
        <v>1.98441</v>
      </c>
      <c r="AE2644" s="16" t="n">
        <v>2.20662</v>
      </c>
      <c r="AF2644" s="16" t="n">
        <v>2.14078</v>
      </c>
      <c r="AG2644" s="16" t="n">
        <v>2.5981</v>
      </c>
      <c r="AH2644" s="16" t="n">
        <v>2.20927</v>
      </c>
      <c r="AI2644" s="16" t="n">
        <v>2.49108</v>
      </c>
    </row>
    <row r="2645" customFormat="false" ht="15" hidden="false" customHeight="false" outlineLevel="0" collapsed="false">
      <c r="A2645" s="12" t="n">
        <v>149584</v>
      </c>
      <c r="B2645" s="13" t="s">
        <v>2379</v>
      </c>
      <c r="C2645" s="14" t="s">
        <v>2434</v>
      </c>
      <c r="D2645" s="15" t="n">
        <v>1.4013</v>
      </c>
      <c r="E2645" s="15" t="n">
        <v>1.73388</v>
      </c>
      <c r="F2645" s="16" t="n">
        <v>2.6083</v>
      </c>
      <c r="G2645" s="16" t="n">
        <v>3.22749</v>
      </c>
      <c r="H2645" s="16" t="n">
        <v>1.53267</v>
      </c>
      <c r="I2645" s="16" t="n">
        <v>1.89647</v>
      </c>
      <c r="J2645" s="16" t="n">
        <v>2.0358</v>
      </c>
      <c r="K2645" s="16" t="n">
        <v>2.97359</v>
      </c>
      <c r="L2645" s="16" t="n">
        <v>2.8906</v>
      </c>
      <c r="M2645" s="16" t="n">
        <v>3.12685</v>
      </c>
      <c r="N2645" s="16" t="n">
        <v>2.20539</v>
      </c>
      <c r="O2645" s="16" t="n">
        <v>2.72799</v>
      </c>
      <c r="P2645" s="16" t="n">
        <v>2.30271</v>
      </c>
      <c r="Q2645" s="16" t="n">
        <v>2.79927</v>
      </c>
      <c r="R2645" s="17" t="n">
        <v>2.58334</v>
      </c>
      <c r="S2645" s="17" t="n">
        <v>3.19657</v>
      </c>
      <c r="T2645" s="16" t="n">
        <v>0.666829</v>
      </c>
      <c r="U2645" s="16" t="n">
        <v>0.918468</v>
      </c>
      <c r="V2645" s="16" t="n">
        <v>0</v>
      </c>
      <c r="W2645" s="16" t="n">
        <v>0</v>
      </c>
      <c r="X2645" s="16" t="n">
        <v>2.47259</v>
      </c>
      <c r="Y2645" s="16" t="n">
        <v>3.05954</v>
      </c>
      <c r="Z2645" s="16" t="n">
        <v>2.26032</v>
      </c>
      <c r="AA2645" s="16" t="n">
        <v>2.74662</v>
      </c>
      <c r="AB2645" s="16" t="n">
        <v>1.95992</v>
      </c>
      <c r="AC2645" s="16" t="n">
        <v>2.3801</v>
      </c>
      <c r="AD2645" s="16" t="n">
        <v>2.00076</v>
      </c>
      <c r="AE2645" s="16" t="n">
        <v>2.42996</v>
      </c>
      <c r="AF2645" s="16" t="n">
        <v>2.51421</v>
      </c>
      <c r="AG2645" s="16" t="n">
        <v>3.11107</v>
      </c>
      <c r="AH2645" s="16" t="n">
        <v>2.28716</v>
      </c>
      <c r="AI2645" s="16" t="n">
        <v>2.77887</v>
      </c>
    </row>
    <row r="2646" customFormat="false" ht="15" hidden="false" customHeight="false" outlineLevel="0" collapsed="false">
      <c r="A2646" s="12" t="n">
        <v>149655</v>
      </c>
      <c r="B2646" s="13" t="s">
        <v>2379</v>
      </c>
      <c r="C2646" s="14" t="s">
        <v>2435</v>
      </c>
      <c r="D2646" s="15" t="n">
        <v>1.94011</v>
      </c>
      <c r="E2646" s="15" t="n">
        <v>2.42369</v>
      </c>
      <c r="F2646" s="16" t="n">
        <v>2.53417</v>
      </c>
      <c r="G2646" s="16" t="n">
        <v>3.16396</v>
      </c>
      <c r="H2646" s="16" t="n">
        <v>1.03482</v>
      </c>
      <c r="I2646" s="16" t="n">
        <v>1.51546</v>
      </c>
      <c r="J2646" s="16" t="n">
        <v>2.16299</v>
      </c>
      <c r="K2646" s="16" t="n">
        <v>2.42642</v>
      </c>
      <c r="L2646" s="16" t="n">
        <v>2.21908</v>
      </c>
      <c r="M2646" s="16" t="n">
        <v>2.25878</v>
      </c>
      <c r="N2646" s="16" t="n">
        <v>2.33854</v>
      </c>
      <c r="O2646" s="16" t="n">
        <v>2.91965</v>
      </c>
      <c r="P2646" s="16" t="n">
        <v>2.68006</v>
      </c>
      <c r="Q2646" s="16" t="n">
        <v>2.97081</v>
      </c>
      <c r="R2646" s="17" t="n">
        <v>2.58819</v>
      </c>
      <c r="S2646" s="17" t="n">
        <v>3.23167</v>
      </c>
      <c r="T2646" s="16" t="n">
        <v>0.57507</v>
      </c>
      <c r="U2646" s="16" t="n">
        <v>1.26929</v>
      </c>
      <c r="V2646" s="16" t="n">
        <v>0</v>
      </c>
      <c r="W2646" s="16" t="n">
        <v>0</v>
      </c>
      <c r="X2646" s="16" t="n">
        <v>2.46371</v>
      </c>
      <c r="Y2646" s="16" t="n">
        <v>3.07591</v>
      </c>
      <c r="Z2646" s="16" t="n">
        <v>2.60329</v>
      </c>
      <c r="AA2646" s="16" t="n">
        <v>2.88175</v>
      </c>
      <c r="AB2646" s="16" t="n">
        <v>1.56652</v>
      </c>
      <c r="AC2646" s="16" t="n">
        <v>1.8196</v>
      </c>
      <c r="AD2646" s="16" t="n">
        <v>2.38208</v>
      </c>
      <c r="AE2646" s="16" t="n">
        <v>2.63689</v>
      </c>
      <c r="AF2646" s="16" t="n">
        <v>2.37335</v>
      </c>
      <c r="AG2646" s="16" t="n">
        <v>2.96312</v>
      </c>
      <c r="AH2646" s="16" t="n">
        <v>2.69638</v>
      </c>
      <c r="AI2646" s="16" t="n">
        <v>2.98904</v>
      </c>
    </row>
    <row r="2647" customFormat="false" ht="15" hidden="false" customHeight="false" outlineLevel="0" collapsed="false">
      <c r="A2647" s="12" t="n">
        <v>149753</v>
      </c>
      <c r="B2647" s="13" t="s">
        <v>2379</v>
      </c>
      <c r="C2647" s="14" t="s">
        <v>2436</v>
      </c>
      <c r="D2647" s="15" t="n">
        <v>1.86008</v>
      </c>
      <c r="E2647" s="15" t="n">
        <v>2.30756</v>
      </c>
      <c r="F2647" s="16" t="n">
        <v>2.45515</v>
      </c>
      <c r="G2647" s="16" t="n">
        <v>3.04552</v>
      </c>
      <c r="H2647" s="16" t="n">
        <v>1.90625</v>
      </c>
      <c r="I2647" s="16" t="n">
        <v>2.36464</v>
      </c>
      <c r="J2647" s="16" t="n">
        <v>2.13273</v>
      </c>
      <c r="K2647" s="16" t="n">
        <v>2.89398</v>
      </c>
      <c r="L2647" s="16" t="n">
        <v>2.76877</v>
      </c>
      <c r="M2647" s="16" t="n">
        <v>2.83025</v>
      </c>
      <c r="N2647" s="16" t="n">
        <v>2.19011</v>
      </c>
      <c r="O2647" s="16" t="n">
        <v>2.71669</v>
      </c>
      <c r="P2647" s="16" t="n">
        <v>2.35981</v>
      </c>
      <c r="Q2647" s="16" t="n">
        <v>2.6498</v>
      </c>
      <c r="R2647" s="17" t="n">
        <v>2.4726</v>
      </c>
      <c r="S2647" s="17" t="n">
        <v>3.06715</v>
      </c>
      <c r="T2647" s="16" t="n">
        <v>0.984492</v>
      </c>
      <c r="U2647" s="16" t="n">
        <v>1.74408</v>
      </c>
      <c r="V2647" s="16" t="n">
        <v>0</v>
      </c>
      <c r="W2647" s="16" t="n">
        <v>0</v>
      </c>
      <c r="X2647" s="16" t="n">
        <v>2.44854</v>
      </c>
      <c r="Y2647" s="16" t="n">
        <v>3.03731</v>
      </c>
      <c r="Z2647" s="16" t="n">
        <v>2.44812</v>
      </c>
      <c r="AA2647" s="16" t="n">
        <v>2.74881</v>
      </c>
      <c r="AB2647" s="16" t="n">
        <v>2.27349</v>
      </c>
      <c r="AC2647" s="16" t="n">
        <v>2.55154</v>
      </c>
      <c r="AD2647" s="16" t="n">
        <v>2.34248</v>
      </c>
      <c r="AE2647" s="16" t="n">
        <v>2.62912</v>
      </c>
      <c r="AF2647" s="16" t="n">
        <v>2.20052</v>
      </c>
      <c r="AG2647" s="16" t="n">
        <v>2.72968</v>
      </c>
      <c r="AH2647" s="16" t="n">
        <v>2.6034</v>
      </c>
      <c r="AI2647" s="16" t="n">
        <v>2.9228</v>
      </c>
    </row>
    <row r="2648" customFormat="false" ht="15" hidden="false" customHeight="false" outlineLevel="0" collapsed="false">
      <c r="A2648" s="12" t="n">
        <v>149682</v>
      </c>
      <c r="B2648" s="13" t="s">
        <v>2379</v>
      </c>
      <c r="C2648" s="14" t="s">
        <v>2437</v>
      </c>
      <c r="D2648" s="15" t="n">
        <v>2.44385</v>
      </c>
      <c r="E2648" s="15" t="n">
        <v>3.17909</v>
      </c>
      <c r="F2648" s="16" t="n">
        <v>1.61852</v>
      </c>
      <c r="G2648" s="16" t="n">
        <v>2.09836</v>
      </c>
      <c r="H2648" s="16" t="n">
        <v>0.14927</v>
      </c>
      <c r="I2648" s="16" t="n">
        <v>0.46211</v>
      </c>
      <c r="J2648" s="16" t="n">
        <v>1.00735</v>
      </c>
      <c r="K2648" s="16" t="n">
        <v>1.18352</v>
      </c>
      <c r="L2648" s="16" t="n">
        <v>1.13104</v>
      </c>
      <c r="M2648" s="16" t="n">
        <v>1.24617</v>
      </c>
      <c r="N2648" s="16" t="n">
        <v>1.40751</v>
      </c>
      <c r="O2648" s="16" t="n">
        <v>1.82545</v>
      </c>
      <c r="P2648" s="16" t="n">
        <v>1.53866</v>
      </c>
      <c r="Q2648" s="16" t="n">
        <v>1.78392</v>
      </c>
      <c r="R2648" s="17" t="n">
        <v>1.981</v>
      </c>
      <c r="S2648" s="17" t="n">
        <v>2.57113</v>
      </c>
      <c r="T2648" s="16" t="n">
        <v>0.171929</v>
      </c>
      <c r="U2648" s="16" t="n">
        <v>0.37279</v>
      </c>
      <c r="V2648" s="16" t="n">
        <v>0</v>
      </c>
      <c r="W2648" s="16" t="n">
        <v>0</v>
      </c>
      <c r="X2648" s="16" t="n">
        <v>1.47845</v>
      </c>
      <c r="Y2648" s="16" t="n">
        <v>1.91807</v>
      </c>
      <c r="Z2648" s="16" t="n">
        <v>1.69951</v>
      </c>
      <c r="AA2648" s="16" t="n">
        <v>1.92846</v>
      </c>
      <c r="AB2648" s="16" t="n">
        <v>0.43124</v>
      </c>
      <c r="AC2648" s="16" t="n">
        <v>0.59724</v>
      </c>
      <c r="AD2648" s="16" t="n">
        <v>1.81261</v>
      </c>
      <c r="AE2648" s="16" t="n">
        <v>2.05768</v>
      </c>
      <c r="AF2648" s="16" t="n">
        <v>1.4875</v>
      </c>
      <c r="AG2648" s="16" t="n">
        <v>1.92788</v>
      </c>
      <c r="AH2648" s="16" t="n">
        <v>1.53305</v>
      </c>
      <c r="AI2648" s="16" t="n">
        <v>1.77721</v>
      </c>
    </row>
    <row r="2649" customFormat="false" ht="15" hidden="false" customHeight="false" outlineLevel="0" collapsed="false">
      <c r="A2649" s="12" t="n">
        <v>149780</v>
      </c>
      <c r="B2649" s="13" t="s">
        <v>2379</v>
      </c>
      <c r="C2649" s="14" t="s">
        <v>2438</v>
      </c>
      <c r="D2649" s="15" t="n">
        <v>2.06269</v>
      </c>
      <c r="E2649" s="15" t="n">
        <v>2.56201</v>
      </c>
      <c r="F2649" s="16" t="n">
        <v>2.50634</v>
      </c>
      <c r="G2649" s="16" t="n">
        <v>3.1129</v>
      </c>
      <c r="H2649" s="16" t="n">
        <v>1.69048</v>
      </c>
      <c r="I2649" s="16" t="n">
        <v>2.09961</v>
      </c>
      <c r="J2649" s="16" t="n">
        <v>2.17126</v>
      </c>
      <c r="K2649" s="16" t="n">
        <v>3.02013</v>
      </c>
      <c r="L2649" s="16" t="n">
        <v>2.78487</v>
      </c>
      <c r="M2649" s="16" t="n">
        <v>2.91685</v>
      </c>
      <c r="N2649" s="16" t="n">
        <v>2.22498</v>
      </c>
      <c r="O2649" s="16" t="n">
        <v>2.76344</v>
      </c>
      <c r="P2649" s="16" t="n">
        <v>2.40252</v>
      </c>
      <c r="Q2649" s="16" t="n">
        <v>2.78913</v>
      </c>
      <c r="R2649" s="17" t="n">
        <v>2.37804</v>
      </c>
      <c r="S2649" s="17" t="n">
        <v>2.95355</v>
      </c>
      <c r="T2649" s="16" t="n">
        <v>0.961693</v>
      </c>
      <c r="U2649" s="16" t="n">
        <v>1.53444</v>
      </c>
      <c r="V2649" s="16" t="n">
        <v>0</v>
      </c>
      <c r="W2649" s="16" t="n">
        <v>0</v>
      </c>
      <c r="X2649" s="16" t="n">
        <v>2.35997</v>
      </c>
      <c r="Y2649" s="16" t="n">
        <v>2.93112</v>
      </c>
      <c r="Z2649" s="16" t="n">
        <v>2.49767</v>
      </c>
      <c r="AA2649" s="16" t="n">
        <v>2.89783</v>
      </c>
      <c r="AB2649" s="16" t="n">
        <v>2.0896</v>
      </c>
      <c r="AC2649" s="16" t="n">
        <v>2.42555</v>
      </c>
      <c r="AD2649" s="16" t="n">
        <v>2.16662</v>
      </c>
      <c r="AE2649" s="16" t="n">
        <v>2.51455</v>
      </c>
      <c r="AF2649" s="16" t="n">
        <v>2.35045</v>
      </c>
      <c r="AG2649" s="16" t="n">
        <v>2.91928</v>
      </c>
      <c r="AH2649" s="16" t="n">
        <v>2.38482</v>
      </c>
      <c r="AI2649" s="16" t="n">
        <v>2.76836</v>
      </c>
    </row>
    <row r="2650" customFormat="false" ht="15" hidden="false" customHeight="false" outlineLevel="0" collapsed="false">
      <c r="A2650" s="12" t="n">
        <v>149833</v>
      </c>
      <c r="B2650" s="13" t="s">
        <v>2379</v>
      </c>
      <c r="C2650" s="14" t="s">
        <v>2439</v>
      </c>
      <c r="D2650" s="15" t="n">
        <v>1.84547</v>
      </c>
      <c r="E2650" s="15" t="n">
        <v>2.2785</v>
      </c>
      <c r="F2650" s="16" t="n">
        <v>2.77334</v>
      </c>
      <c r="G2650" s="16" t="n">
        <v>3.4242</v>
      </c>
      <c r="H2650" s="16" t="n">
        <v>1.61139</v>
      </c>
      <c r="I2650" s="16" t="n">
        <v>1.98959</v>
      </c>
      <c r="J2650" s="16" t="n">
        <v>2.1372</v>
      </c>
      <c r="K2650" s="16" t="n">
        <v>3.10609</v>
      </c>
      <c r="L2650" s="16" t="n">
        <v>2.9694</v>
      </c>
      <c r="M2650" s="16" t="n">
        <v>3.21629</v>
      </c>
      <c r="N2650" s="16" t="n">
        <v>2.44868</v>
      </c>
      <c r="O2650" s="16" t="n">
        <v>3.02332</v>
      </c>
      <c r="P2650" s="16" t="n">
        <v>2.4264</v>
      </c>
      <c r="Q2650" s="16" t="n">
        <v>2.95871</v>
      </c>
      <c r="R2650" s="17" t="n">
        <v>2.69275</v>
      </c>
      <c r="S2650" s="17" t="n">
        <v>3.32469</v>
      </c>
      <c r="T2650" s="16" t="n">
        <v>0.739741</v>
      </c>
      <c r="U2650" s="16" t="n">
        <v>1.10758</v>
      </c>
      <c r="V2650" s="16" t="n">
        <v>0</v>
      </c>
      <c r="W2650" s="16" t="n">
        <v>0</v>
      </c>
      <c r="X2650" s="16" t="n">
        <v>2.53658</v>
      </c>
      <c r="Y2650" s="16" t="n">
        <v>3.13189</v>
      </c>
      <c r="Z2650" s="16" t="n">
        <v>2.43551</v>
      </c>
      <c r="AA2650" s="16" t="n">
        <v>2.96998</v>
      </c>
      <c r="AB2650" s="16" t="n">
        <v>2.0245</v>
      </c>
      <c r="AC2650" s="16" t="n">
        <v>2.46845</v>
      </c>
      <c r="AD2650" s="16" t="n">
        <v>2.27753</v>
      </c>
      <c r="AE2650" s="16" t="n">
        <v>2.77688</v>
      </c>
      <c r="AF2650" s="16" t="n">
        <v>2.60082</v>
      </c>
      <c r="AG2650" s="16" t="n">
        <v>3.2112</v>
      </c>
      <c r="AH2650" s="16" t="n">
        <v>2.26018</v>
      </c>
      <c r="AI2650" s="16" t="n">
        <v>2.75595</v>
      </c>
    </row>
    <row r="2651" customFormat="false" ht="15" hidden="false" customHeight="false" outlineLevel="0" collapsed="false">
      <c r="A2651" s="12" t="n">
        <v>149851</v>
      </c>
      <c r="B2651" s="13" t="s">
        <v>2379</v>
      </c>
      <c r="C2651" s="14" t="s">
        <v>2440</v>
      </c>
      <c r="D2651" s="15" t="n">
        <v>1.90558</v>
      </c>
      <c r="E2651" s="15" t="n">
        <v>2.15246</v>
      </c>
      <c r="F2651" s="16" t="n">
        <v>2.23728</v>
      </c>
      <c r="G2651" s="16" t="n">
        <v>2.51851</v>
      </c>
      <c r="H2651" s="16" t="n">
        <v>0.0841879999999999</v>
      </c>
      <c r="I2651" s="16" t="n">
        <v>0.20925</v>
      </c>
      <c r="J2651" s="16" t="n">
        <v>1.14865</v>
      </c>
      <c r="K2651" s="16" t="n">
        <v>1.18926</v>
      </c>
      <c r="L2651" s="16" t="n">
        <v>1.68876</v>
      </c>
      <c r="M2651" s="16" t="n">
        <v>1.88565</v>
      </c>
      <c r="N2651" s="16" t="n">
        <v>2.07358</v>
      </c>
      <c r="O2651" s="16" t="n">
        <v>2.33247</v>
      </c>
      <c r="P2651" s="16" t="n">
        <v>1.68694</v>
      </c>
      <c r="Q2651" s="16" t="n">
        <v>1.8638</v>
      </c>
      <c r="R2651" s="17" t="n">
        <v>2.40181</v>
      </c>
      <c r="S2651" s="17" t="n">
        <v>2.70619</v>
      </c>
      <c r="T2651" s="16" t="n">
        <v>0</v>
      </c>
      <c r="U2651" s="16" t="n">
        <v>0.117401</v>
      </c>
      <c r="V2651" s="16" t="n">
        <v>0</v>
      </c>
      <c r="W2651" s="16" t="n">
        <v>0</v>
      </c>
      <c r="X2651" s="16" t="n">
        <v>1.69353</v>
      </c>
      <c r="Y2651" s="16" t="n">
        <v>1.90724</v>
      </c>
      <c r="Z2651" s="16" t="n">
        <v>2.0833</v>
      </c>
      <c r="AA2651" s="16" t="n">
        <v>2.1421</v>
      </c>
      <c r="AB2651" s="16" t="n">
        <v>0.37841</v>
      </c>
      <c r="AC2651" s="16" t="n">
        <v>0.41055</v>
      </c>
      <c r="AD2651" s="16" t="n">
        <v>2.33363</v>
      </c>
      <c r="AE2651" s="16" t="n">
        <v>2.3955</v>
      </c>
      <c r="AF2651" s="16" t="n">
        <v>2.28197</v>
      </c>
      <c r="AG2651" s="16" t="n">
        <v>2.56786</v>
      </c>
      <c r="AH2651" s="16" t="n">
        <v>1.21479</v>
      </c>
      <c r="AI2651" s="16" t="n">
        <v>1.34057</v>
      </c>
    </row>
    <row r="2652" customFormat="false" ht="15" hidden="false" customHeight="false" outlineLevel="0" collapsed="false">
      <c r="A2652" s="12" t="n">
        <v>151585</v>
      </c>
      <c r="B2652" s="13" t="s">
        <v>2379</v>
      </c>
      <c r="C2652" s="14" t="s">
        <v>2441</v>
      </c>
      <c r="D2652" s="15" t="n">
        <v>1.73608</v>
      </c>
      <c r="E2652" s="15" t="n">
        <v>2.15741</v>
      </c>
      <c r="F2652" s="16" t="n">
        <v>2.3142</v>
      </c>
      <c r="G2652" s="16" t="n">
        <v>2.87584</v>
      </c>
      <c r="H2652" s="16" t="n">
        <v>1.33394</v>
      </c>
      <c r="I2652" s="16" t="n">
        <v>1.65768</v>
      </c>
      <c r="J2652" s="16" t="n">
        <v>1.82629</v>
      </c>
      <c r="K2652" s="16" t="n">
        <v>2.63695</v>
      </c>
      <c r="L2652" s="16" t="n">
        <v>2.61294</v>
      </c>
      <c r="M2652" s="16" t="n">
        <v>2.75393</v>
      </c>
      <c r="N2652" s="16" t="n">
        <v>1.90921</v>
      </c>
      <c r="O2652" s="16" t="n">
        <v>2.37255</v>
      </c>
      <c r="P2652" s="16" t="n">
        <v>2.19907</v>
      </c>
      <c r="Q2652" s="16" t="n">
        <v>2.57477</v>
      </c>
      <c r="R2652" s="17" t="n">
        <v>2.22298</v>
      </c>
      <c r="S2652" s="17" t="n">
        <v>2.76249</v>
      </c>
      <c r="T2652" s="16" t="n">
        <v>0.860841</v>
      </c>
      <c r="U2652" s="16" t="n">
        <v>1.30829</v>
      </c>
      <c r="V2652" s="16" t="n">
        <v>0</v>
      </c>
      <c r="W2652" s="16" t="n">
        <v>0</v>
      </c>
      <c r="X2652" s="16" t="n">
        <v>2.19218</v>
      </c>
      <c r="Y2652" s="16" t="n">
        <v>2.72422</v>
      </c>
      <c r="Z2652" s="16" t="n">
        <v>2.30382</v>
      </c>
      <c r="AA2652" s="16" t="n">
        <v>2.69547</v>
      </c>
      <c r="AB2652" s="16" t="n">
        <v>1.7518</v>
      </c>
      <c r="AC2652" s="16" t="n">
        <v>2.04915</v>
      </c>
      <c r="AD2652" s="16" t="n">
        <v>1.73021</v>
      </c>
      <c r="AE2652" s="16" t="n">
        <v>2.02401</v>
      </c>
      <c r="AF2652" s="16" t="n">
        <v>2.18074</v>
      </c>
      <c r="AG2652" s="16" t="n">
        <v>2.71</v>
      </c>
      <c r="AH2652" s="16" t="n">
        <v>2.21893</v>
      </c>
      <c r="AI2652" s="16" t="n">
        <v>2.59751</v>
      </c>
    </row>
    <row r="2653" customFormat="false" ht="15" hidden="false" customHeight="false" outlineLevel="0" collapsed="false">
      <c r="A2653" s="12" t="n">
        <v>149931</v>
      </c>
      <c r="B2653" s="13" t="s">
        <v>2379</v>
      </c>
      <c r="C2653" s="14" t="s">
        <v>2442</v>
      </c>
      <c r="D2653" s="15" t="n">
        <v>2.58748</v>
      </c>
      <c r="E2653" s="15" t="n">
        <v>3.13601</v>
      </c>
      <c r="F2653" s="16" t="n">
        <v>2.28436</v>
      </c>
      <c r="G2653" s="16" t="n">
        <v>2.77443</v>
      </c>
      <c r="H2653" s="16" t="n">
        <v>0.57058</v>
      </c>
      <c r="I2653" s="16" t="n">
        <v>0.8883</v>
      </c>
      <c r="J2653" s="16" t="n">
        <v>1.45738</v>
      </c>
      <c r="K2653" s="16" t="n">
        <v>1.62818</v>
      </c>
      <c r="L2653" s="16" t="n">
        <v>1.68933</v>
      </c>
      <c r="M2653" s="16" t="n">
        <v>1.79824</v>
      </c>
      <c r="N2653" s="16" t="n">
        <v>1.99467</v>
      </c>
      <c r="O2653" s="16" t="n">
        <v>2.41841</v>
      </c>
      <c r="P2653" s="16" t="n">
        <v>2.14893</v>
      </c>
      <c r="Q2653" s="16" t="n">
        <v>2.41441</v>
      </c>
      <c r="R2653" s="17" t="n">
        <v>2.31776</v>
      </c>
      <c r="S2653" s="17" t="n">
        <v>2.8146</v>
      </c>
      <c r="T2653" s="16" t="n">
        <v>0.42962</v>
      </c>
      <c r="U2653" s="16" t="n">
        <v>0.85079</v>
      </c>
      <c r="V2653" s="16" t="n">
        <v>0</v>
      </c>
      <c r="W2653" s="16" t="n">
        <v>0</v>
      </c>
      <c r="X2653" s="16" t="n">
        <v>2.08083</v>
      </c>
      <c r="Y2653" s="16" t="n">
        <v>2.52842</v>
      </c>
      <c r="Z2653" s="16" t="n">
        <v>2.26491</v>
      </c>
      <c r="AA2653" s="16" t="n">
        <v>2.48401</v>
      </c>
      <c r="AB2653" s="16" t="n">
        <v>0.91939</v>
      </c>
      <c r="AC2653" s="16" t="n">
        <v>1.08106</v>
      </c>
      <c r="AD2653" s="16" t="n">
        <v>2.03404</v>
      </c>
      <c r="AE2653" s="16" t="n">
        <v>2.2234</v>
      </c>
      <c r="AF2653" s="16" t="n">
        <v>2.07062</v>
      </c>
      <c r="AG2653" s="16" t="n">
        <v>2.51471</v>
      </c>
      <c r="AH2653" s="16" t="n">
        <v>2.11908</v>
      </c>
      <c r="AI2653" s="16" t="n">
        <v>2.37128</v>
      </c>
    </row>
    <row r="2654" customFormat="false" ht="15" hidden="false" customHeight="false" outlineLevel="0" collapsed="false">
      <c r="A2654" s="12" t="n">
        <v>149968</v>
      </c>
      <c r="B2654" s="13" t="s">
        <v>2379</v>
      </c>
      <c r="C2654" s="14" t="s">
        <v>2443</v>
      </c>
      <c r="D2654" s="15" t="n">
        <v>1.78479</v>
      </c>
      <c r="E2654" s="15" t="n">
        <v>2.21552</v>
      </c>
      <c r="F2654" s="16" t="n">
        <v>2.68555</v>
      </c>
      <c r="G2654" s="16" t="n">
        <v>3.33251</v>
      </c>
      <c r="H2654" s="16" t="n">
        <v>2.02295</v>
      </c>
      <c r="I2654" s="16" t="n">
        <v>2.50994</v>
      </c>
      <c r="J2654" s="16" t="n">
        <v>2.62528</v>
      </c>
      <c r="K2654" s="16" t="n">
        <v>3.41377</v>
      </c>
      <c r="L2654" s="16" t="n">
        <v>3.09482</v>
      </c>
      <c r="M2654" s="16" t="n">
        <v>3.13613</v>
      </c>
      <c r="N2654" s="16" t="n">
        <v>2.37678</v>
      </c>
      <c r="O2654" s="16" t="n">
        <v>2.94933</v>
      </c>
      <c r="P2654" s="16" t="n">
        <v>2.7762</v>
      </c>
      <c r="Q2654" s="16" t="n">
        <v>3.08091</v>
      </c>
      <c r="R2654" s="17" t="n">
        <v>2.57728</v>
      </c>
      <c r="S2654" s="17" t="n">
        <v>3.19814</v>
      </c>
      <c r="T2654" s="16" t="n">
        <v>1.0309</v>
      </c>
      <c r="U2654" s="16" t="n">
        <v>2.04866</v>
      </c>
      <c r="V2654" s="16" t="n">
        <v>0</v>
      </c>
      <c r="W2654" s="16" t="n">
        <v>0</v>
      </c>
      <c r="X2654" s="16" t="n">
        <v>2.62936</v>
      </c>
      <c r="Y2654" s="16" t="n">
        <v>3.26282</v>
      </c>
      <c r="Z2654" s="16" t="n">
        <v>2.68864</v>
      </c>
      <c r="AA2654" s="16" t="n">
        <v>2.98556</v>
      </c>
      <c r="AB2654" s="16" t="n">
        <v>2.59224</v>
      </c>
      <c r="AC2654" s="16" t="n">
        <v>2.87595</v>
      </c>
      <c r="AD2654" s="16" t="n">
        <v>2.44726</v>
      </c>
      <c r="AE2654" s="16" t="n">
        <v>2.71541</v>
      </c>
      <c r="AF2654" s="16" t="n">
        <v>2.50988</v>
      </c>
      <c r="AG2654" s="16" t="n">
        <v>3.11432</v>
      </c>
      <c r="AH2654" s="16" t="n">
        <v>2.8313</v>
      </c>
      <c r="AI2654" s="16" t="n">
        <v>3.14192</v>
      </c>
    </row>
    <row r="2655" customFormat="false" ht="15" hidden="false" customHeight="false" outlineLevel="0" collapsed="false">
      <c r="A2655" s="12" t="n">
        <v>150043</v>
      </c>
      <c r="B2655" s="13" t="s">
        <v>2379</v>
      </c>
      <c r="C2655" s="14" t="s">
        <v>2444</v>
      </c>
      <c r="D2655" s="15" t="n">
        <v>1.80693</v>
      </c>
      <c r="E2655" s="15" t="n">
        <v>2.21807</v>
      </c>
      <c r="F2655" s="16" t="n">
        <v>2.53031</v>
      </c>
      <c r="G2655" s="16" t="n">
        <v>3.10667</v>
      </c>
      <c r="H2655" s="16" t="n">
        <v>0.61234</v>
      </c>
      <c r="I2655" s="16" t="n">
        <v>0.95696</v>
      </c>
      <c r="J2655" s="16" t="n">
        <v>1.76453</v>
      </c>
      <c r="K2655" s="16" t="n">
        <v>2.09713</v>
      </c>
      <c r="L2655" s="16" t="n">
        <v>2.02569</v>
      </c>
      <c r="M2655" s="16" t="n">
        <v>2.19801</v>
      </c>
      <c r="N2655" s="16" t="n">
        <v>2.29777</v>
      </c>
      <c r="O2655" s="16" t="n">
        <v>2.80743</v>
      </c>
      <c r="P2655" s="16" t="n">
        <v>2.29904</v>
      </c>
      <c r="Q2655" s="16" t="n">
        <v>2.6867</v>
      </c>
      <c r="R2655" s="17" t="n">
        <v>2.52649</v>
      </c>
      <c r="S2655" s="17" t="n">
        <v>3.10199</v>
      </c>
      <c r="T2655" s="16" t="n">
        <v>0.28412</v>
      </c>
      <c r="U2655" s="16" t="n">
        <v>0.71323</v>
      </c>
      <c r="V2655" s="16" t="n">
        <v>0</v>
      </c>
      <c r="W2655" s="16" t="n">
        <v>0</v>
      </c>
      <c r="X2655" s="16" t="n">
        <v>2.39218</v>
      </c>
      <c r="Y2655" s="16" t="n">
        <v>2.93709</v>
      </c>
      <c r="Z2655" s="16" t="n">
        <v>2.33618</v>
      </c>
      <c r="AA2655" s="16" t="n">
        <v>2.71219</v>
      </c>
      <c r="AB2655" s="16" t="n">
        <v>1.10607</v>
      </c>
      <c r="AC2655" s="16" t="n">
        <v>1.39576</v>
      </c>
      <c r="AD2655" s="16" t="n">
        <v>2.00344</v>
      </c>
      <c r="AE2655" s="16" t="n">
        <v>2.30799</v>
      </c>
      <c r="AF2655" s="16" t="n">
        <v>2.33714</v>
      </c>
      <c r="AG2655" s="16" t="n">
        <v>2.86954</v>
      </c>
      <c r="AH2655" s="16" t="n">
        <v>2.33823</v>
      </c>
      <c r="AI2655" s="16" t="n">
        <v>2.70946</v>
      </c>
    </row>
    <row r="2656" customFormat="false" ht="15" hidden="false" customHeight="false" outlineLevel="0" collapsed="false">
      <c r="A2656" s="12" t="n">
        <v>150070</v>
      </c>
      <c r="B2656" s="13" t="s">
        <v>2379</v>
      </c>
      <c r="C2656" s="14" t="s">
        <v>2445</v>
      </c>
      <c r="D2656" s="15" t="n">
        <v>1.53166</v>
      </c>
      <c r="E2656" s="15" t="n">
        <v>1.89418</v>
      </c>
      <c r="F2656" s="16" t="n">
        <v>2.66573</v>
      </c>
      <c r="G2656" s="16" t="n">
        <v>3.29663</v>
      </c>
      <c r="H2656" s="16" t="n">
        <v>1.94534</v>
      </c>
      <c r="I2656" s="16" t="n">
        <v>2.4058</v>
      </c>
      <c r="J2656" s="16" t="n">
        <v>2.77726</v>
      </c>
      <c r="K2656" s="16" t="n">
        <v>3.58229</v>
      </c>
      <c r="L2656" s="16" t="n">
        <v>3.17249</v>
      </c>
      <c r="M2656" s="16" t="n">
        <v>3.21488</v>
      </c>
      <c r="N2656" s="16" t="n">
        <v>2.30688</v>
      </c>
      <c r="O2656" s="16" t="n">
        <v>2.85295</v>
      </c>
      <c r="P2656" s="16" t="n">
        <v>2.76963</v>
      </c>
      <c r="Q2656" s="16" t="n">
        <v>3.07357</v>
      </c>
      <c r="R2656" s="17" t="n">
        <v>2.58536</v>
      </c>
      <c r="S2656" s="17" t="n">
        <v>3.19724</v>
      </c>
      <c r="T2656" s="16" t="n">
        <v>0.900254</v>
      </c>
      <c r="U2656" s="16" t="n">
        <v>1.95881</v>
      </c>
      <c r="V2656" s="16" t="n">
        <v>0</v>
      </c>
      <c r="W2656" s="16" t="n">
        <v>0</v>
      </c>
      <c r="X2656" s="16" t="n">
        <v>2.65065</v>
      </c>
      <c r="Y2656" s="16" t="n">
        <v>3.27797</v>
      </c>
      <c r="Z2656" s="16" t="n">
        <v>2.74339</v>
      </c>
      <c r="AA2656" s="16" t="n">
        <v>3.04435</v>
      </c>
      <c r="AB2656" s="16" t="n">
        <v>2.59225</v>
      </c>
      <c r="AC2656" s="16" t="n">
        <v>2.87678</v>
      </c>
      <c r="AD2656" s="16" t="n">
        <v>2.36151</v>
      </c>
      <c r="AE2656" s="16" t="n">
        <v>2.62132</v>
      </c>
      <c r="AF2656" s="16" t="n">
        <v>2.54296</v>
      </c>
      <c r="AG2656" s="16" t="n">
        <v>3.14481</v>
      </c>
      <c r="AH2656" s="16" t="n">
        <v>2.85235</v>
      </c>
      <c r="AI2656" s="16" t="n">
        <v>3.16523</v>
      </c>
    </row>
    <row r="2657" customFormat="false" ht="15" hidden="false" customHeight="false" outlineLevel="0" collapsed="false">
      <c r="A2657" s="12" t="n">
        <v>146628</v>
      </c>
      <c r="B2657" s="13" t="s">
        <v>2379</v>
      </c>
      <c r="C2657" s="14" t="s">
        <v>2446</v>
      </c>
      <c r="D2657" s="15" t="n">
        <v>1.0378</v>
      </c>
      <c r="E2657" s="15" t="n">
        <v>1.28556</v>
      </c>
      <c r="F2657" s="16" t="n">
        <v>2.22909</v>
      </c>
      <c r="G2657" s="16" t="n">
        <v>2.7611</v>
      </c>
      <c r="H2657" s="16" t="n">
        <v>1.3423</v>
      </c>
      <c r="I2657" s="16" t="n">
        <v>1.66269</v>
      </c>
      <c r="J2657" s="16" t="n">
        <v>1.54588</v>
      </c>
      <c r="K2657" s="16" t="n">
        <v>2.36393</v>
      </c>
      <c r="L2657" s="16" t="n">
        <v>2.37085</v>
      </c>
      <c r="M2657" s="16" t="n">
        <v>2.5516</v>
      </c>
      <c r="N2657" s="16" t="n">
        <v>1.92586</v>
      </c>
      <c r="O2657" s="16" t="n">
        <v>2.38479</v>
      </c>
      <c r="P2657" s="16" t="n">
        <v>2.08898</v>
      </c>
      <c r="Q2657" s="16" t="n">
        <v>2.5208</v>
      </c>
      <c r="R2657" s="17" t="n">
        <v>2.15634</v>
      </c>
      <c r="S2657" s="17" t="n">
        <v>2.67101</v>
      </c>
      <c r="T2657" s="16" t="n">
        <v>0.65693</v>
      </c>
      <c r="U2657" s="16" t="n">
        <v>0.937684</v>
      </c>
      <c r="V2657" s="16" t="n">
        <v>0</v>
      </c>
      <c r="W2657" s="16" t="n">
        <v>0</v>
      </c>
      <c r="X2657" s="16" t="n">
        <v>2.10889</v>
      </c>
      <c r="Y2657" s="16" t="n">
        <v>2.61223</v>
      </c>
      <c r="Z2657" s="16" t="n">
        <v>1.96304</v>
      </c>
      <c r="AA2657" s="16" t="n">
        <v>2.36711</v>
      </c>
      <c r="AB2657" s="16" t="n">
        <v>1.66273</v>
      </c>
      <c r="AC2657" s="16" t="n">
        <v>2.00384</v>
      </c>
      <c r="AD2657" s="16" t="n">
        <v>1.79578</v>
      </c>
      <c r="AE2657" s="16" t="n">
        <v>2.16405</v>
      </c>
      <c r="AF2657" s="16" t="n">
        <v>2.00931</v>
      </c>
      <c r="AG2657" s="16" t="n">
        <v>2.48887</v>
      </c>
      <c r="AH2657" s="16" t="n">
        <v>1.94449</v>
      </c>
      <c r="AI2657" s="16" t="n">
        <v>2.34479</v>
      </c>
    </row>
    <row r="2658" customFormat="false" ht="15" hidden="false" customHeight="false" outlineLevel="0" collapsed="false">
      <c r="A2658" s="12" t="n">
        <v>150114</v>
      </c>
      <c r="B2658" s="13" t="s">
        <v>2379</v>
      </c>
      <c r="C2658" s="14" t="s">
        <v>2447</v>
      </c>
      <c r="D2658" s="15" t="n">
        <v>1.96447</v>
      </c>
      <c r="E2658" s="15" t="n">
        <v>2.41987</v>
      </c>
      <c r="F2658" s="16" t="n">
        <v>2.52315</v>
      </c>
      <c r="G2658" s="16" t="n">
        <v>3.108</v>
      </c>
      <c r="H2658" s="16" t="n">
        <v>1.19855</v>
      </c>
      <c r="I2658" s="16" t="n">
        <v>1.68496</v>
      </c>
      <c r="J2658" s="16" t="n">
        <v>2.0124</v>
      </c>
      <c r="K2658" s="16" t="n">
        <v>2.22266</v>
      </c>
      <c r="L2658" s="16" t="n">
        <v>2.16988</v>
      </c>
      <c r="M2658" s="16" t="n">
        <v>2.17141</v>
      </c>
      <c r="N2658" s="16" t="n">
        <v>2.25321</v>
      </c>
      <c r="O2658" s="16" t="n">
        <v>2.7755</v>
      </c>
      <c r="P2658" s="16" t="n">
        <v>2.62343</v>
      </c>
      <c r="Q2658" s="16" t="n">
        <v>2.86193</v>
      </c>
      <c r="R2658" s="17" t="n">
        <v>2.46069</v>
      </c>
      <c r="S2658" s="17" t="n">
        <v>3.03106</v>
      </c>
      <c r="T2658" s="16" t="n">
        <v>0</v>
      </c>
      <c r="U2658" s="16" t="n">
        <v>1.19563</v>
      </c>
      <c r="V2658" s="16" t="n">
        <v>0</v>
      </c>
      <c r="W2658" s="16" t="n">
        <v>0</v>
      </c>
      <c r="X2658" s="16" t="n">
        <v>2.55694</v>
      </c>
      <c r="Y2658" s="16" t="n">
        <v>3.14961</v>
      </c>
      <c r="Z2658" s="16" t="n">
        <v>2.48803</v>
      </c>
      <c r="AA2658" s="16" t="n">
        <v>2.71427</v>
      </c>
      <c r="AB2658" s="16" t="n">
        <v>1.72479</v>
      </c>
      <c r="AC2658" s="16" t="n">
        <v>1.95431</v>
      </c>
      <c r="AD2658" s="16" t="n">
        <v>2.5149</v>
      </c>
      <c r="AE2658" s="16" t="n">
        <v>2.74352</v>
      </c>
      <c r="AF2658" s="16" t="n">
        <v>2.23739</v>
      </c>
      <c r="AG2658" s="16" t="n">
        <v>2.756</v>
      </c>
      <c r="AH2658" s="16" t="n">
        <v>2.79637</v>
      </c>
      <c r="AI2658" s="16" t="n">
        <v>3.05061</v>
      </c>
    </row>
    <row r="2659" customFormat="false" ht="15" hidden="false" customHeight="false" outlineLevel="0" collapsed="false">
      <c r="A2659" s="12" t="n">
        <v>150178</v>
      </c>
      <c r="B2659" s="13" t="s">
        <v>2379</v>
      </c>
      <c r="C2659" s="14" t="s">
        <v>1277</v>
      </c>
      <c r="D2659" s="15" t="n">
        <v>1.80055</v>
      </c>
      <c r="E2659" s="15" t="n">
        <v>2.18498</v>
      </c>
      <c r="F2659" s="16" t="n">
        <v>2.7257</v>
      </c>
      <c r="G2659" s="16" t="n">
        <v>3.30382</v>
      </c>
      <c r="H2659" s="16" t="n">
        <v>1.09991</v>
      </c>
      <c r="I2659" s="16" t="n">
        <v>1.5241</v>
      </c>
      <c r="J2659" s="16" t="n">
        <v>1.94047</v>
      </c>
      <c r="K2659" s="16" t="n">
        <v>2.16881</v>
      </c>
      <c r="L2659" s="16" t="n">
        <v>2.34247</v>
      </c>
      <c r="M2659" s="16" t="n">
        <v>2.48336</v>
      </c>
      <c r="N2659" s="16" t="n">
        <v>2.57997</v>
      </c>
      <c r="O2659" s="16" t="n">
        <v>3.11533</v>
      </c>
      <c r="P2659" s="16" t="n">
        <v>2.70199</v>
      </c>
      <c r="Q2659" s="16" t="n">
        <v>3.04016</v>
      </c>
      <c r="R2659" s="17" t="n">
        <v>2.76359</v>
      </c>
      <c r="S2659" s="17" t="n">
        <v>3.34966</v>
      </c>
      <c r="T2659" s="16" t="n">
        <v>0.50271</v>
      </c>
      <c r="U2659" s="16" t="n">
        <v>0.99155</v>
      </c>
      <c r="V2659" s="16" t="n">
        <v>0</v>
      </c>
      <c r="W2659" s="16" t="n">
        <v>0</v>
      </c>
      <c r="X2659" s="16" t="n">
        <v>2.48997</v>
      </c>
      <c r="Y2659" s="16" t="n">
        <v>3.01853</v>
      </c>
      <c r="Z2659" s="16" t="n">
        <v>2.64312</v>
      </c>
      <c r="AA2659" s="16" t="n">
        <v>2.91248</v>
      </c>
      <c r="AB2659" s="16" t="n">
        <v>1.66981</v>
      </c>
      <c r="AC2659" s="16" t="n">
        <v>1.90349</v>
      </c>
      <c r="AD2659" s="16" t="n">
        <v>2.74291</v>
      </c>
      <c r="AE2659" s="16" t="n">
        <v>3.00204</v>
      </c>
      <c r="AF2659" s="16" t="n">
        <v>2.65437</v>
      </c>
      <c r="AG2659" s="16" t="n">
        <v>3.2168</v>
      </c>
      <c r="AH2659" s="16" t="n">
        <v>2.67685</v>
      </c>
      <c r="AI2659" s="16" t="n">
        <v>2.99153</v>
      </c>
    </row>
    <row r="2660" customFormat="false" ht="15" hidden="false" customHeight="false" outlineLevel="0" collapsed="false">
      <c r="A2660" s="12" t="n">
        <v>146370</v>
      </c>
      <c r="B2660" s="13" t="s">
        <v>2379</v>
      </c>
      <c r="C2660" s="14" t="s">
        <v>2448</v>
      </c>
      <c r="D2660" s="15" t="n">
        <v>1.64979</v>
      </c>
      <c r="E2660" s="15" t="n">
        <v>2.03397</v>
      </c>
      <c r="F2660" s="16" t="n">
        <v>2.71192</v>
      </c>
      <c r="G2660" s="16" t="n">
        <v>3.34342</v>
      </c>
      <c r="H2660" s="16" t="n">
        <v>1.51204</v>
      </c>
      <c r="I2660" s="16" t="n">
        <v>1.86425</v>
      </c>
      <c r="J2660" s="16" t="n">
        <v>2.09845</v>
      </c>
      <c r="K2660" s="16" t="n">
        <v>3.07446</v>
      </c>
      <c r="L2660" s="16" t="n">
        <v>2.89855</v>
      </c>
      <c r="M2660" s="16" t="n">
        <v>3.15235</v>
      </c>
      <c r="N2660" s="16" t="n">
        <v>2.34291</v>
      </c>
      <c r="O2660" s="16" t="n">
        <v>2.88848</v>
      </c>
      <c r="P2660" s="16" t="n">
        <v>2.35768</v>
      </c>
      <c r="Q2660" s="16" t="n">
        <v>2.89233</v>
      </c>
      <c r="R2660" s="17" t="n">
        <v>2.62654</v>
      </c>
      <c r="S2660" s="17" t="n">
        <v>3.23816</v>
      </c>
      <c r="T2660" s="16" t="n">
        <v>0.56128</v>
      </c>
      <c r="U2660" s="16" t="n">
        <v>0.81519</v>
      </c>
      <c r="V2660" s="16" t="n">
        <v>0</v>
      </c>
      <c r="W2660" s="16" t="n">
        <v>0</v>
      </c>
      <c r="X2660" s="16" t="n">
        <v>2.47611</v>
      </c>
      <c r="Y2660" s="16" t="n">
        <v>3.05274</v>
      </c>
      <c r="Z2660" s="16" t="n">
        <v>2.38367</v>
      </c>
      <c r="AA2660" s="16" t="n">
        <v>2.92438</v>
      </c>
      <c r="AB2660" s="16" t="n">
        <v>1.96212</v>
      </c>
      <c r="AC2660" s="16" t="n">
        <v>2.40688</v>
      </c>
      <c r="AD2660" s="16" t="n">
        <v>2.18977</v>
      </c>
      <c r="AE2660" s="16" t="n">
        <v>2.68582</v>
      </c>
      <c r="AF2660" s="16" t="n">
        <v>2.5386</v>
      </c>
      <c r="AG2660" s="16" t="n">
        <v>3.12971</v>
      </c>
      <c r="AH2660" s="16" t="n">
        <v>2.16748</v>
      </c>
      <c r="AI2660" s="16" t="n">
        <v>2.65894</v>
      </c>
    </row>
    <row r="2661" customFormat="false" ht="15" hidden="false" customHeight="false" outlineLevel="0" collapsed="false">
      <c r="A2661" s="12" t="n">
        <v>150445</v>
      </c>
      <c r="B2661" s="13" t="s">
        <v>2379</v>
      </c>
      <c r="C2661" s="14" t="s">
        <v>2449</v>
      </c>
      <c r="D2661" s="15" t="n">
        <v>2.31905</v>
      </c>
      <c r="E2661" s="15" t="n">
        <v>2.80919</v>
      </c>
      <c r="F2661" s="16" t="n">
        <v>1.72795</v>
      </c>
      <c r="G2661" s="16" t="n">
        <v>2.0933</v>
      </c>
      <c r="H2661" s="16" t="n">
        <v>0.021199</v>
      </c>
      <c r="I2661" s="16" t="n">
        <v>0.21696</v>
      </c>
      <c r="J2661" s="16" t="n">
        <v>0.96174</v>
      </c>
      <c r="K2661" s="16" t="n">
        <v>1.06966</v>
      </c>
      <c r="L2661" s="16" t="n">
        <v>1.21631</v>
      </c>
      <c r="M2661" s="16" t="n">
        <v>1.35056</v>
      </c>
      <c r="N2661" s="16" t="n">
        <v>1.43311</v>
      </c>
      <c r="O2661" s="16" t="n">
        <v>1.73475</v>
      </c>
      <c r="P2661" s="16" t="n">
        <v>1.47239</v>
      </c>
      <c r="Q2661" s="16" t="n">
        <v>1.67172</v>
      </c>
      <c r="R2661" s="17" t="n">
        <v>1.94265</v>
      </c>
      <c r="S2661" s="17" t="n">
        <v>2.35347</v>
      </c>
      <c r="T2661" s="16" t="n">
        <v>0.0364220000000001</v>
      </c>
      <c r="U2661" s="16" t="n">
        <v>0.167737</v>
      </c>
      <c r="V2661" s="16" t="n">
        <v>0</v>
      </c>
      <c r="W2661" s="16" t="n">
        <v>0</v>
      </c>
      <c r="X2661" s="16" t="n">
        <v>1.4559</v>
      </c>
      <c r="Y2661" s="16" t="n">
        <v>1.7646</v>
      </c>
      <c r="Z2661" s="16" t="n">
        <v>1.85353</v>
      </c>
      <c r="AA2661" s="16" t="n">
        <v>2.01163</v>
      </c>
      <c r="AB2661" s="16" t="n">
        <v>0.28985</v>
      </c>
      <c r="AC2661" s="16" t="n">
        <v>0.38323</v>
      </c>
      <c r="AD2661" s="16" t="n">
        <v>1.71749</v>
      </c>
      <c r="AE2661" s="16" t="n">
        <v>1.86344</v>
      </c>
      <c r="AF2661" s="16" t="n">
        <v>1.66876</v>
      </c>
      <c r="AG2661" s="16" t="n">
        <v>2.02102</v>
      </c>
      <c r="AH2661" s="16" t="n">
        <v>1.33996</v>
      </c>
      <c r="AI2661" s="16" t="n">
        <v>1.52074</v>
      </c>
    </row>
    <row r="2662" customFormat="false" ht="15" hidden="false" customHeight="false" outlineLevel="0" collapsed="false">
      <c r="A2662" s="12" t="n">
        <v>150196</v>
      </c>
      <c r="B2662" s="13" t="s">
        <v>2379</v>
      </c>
      <c r="C2662" s="14" t="s">
        <v>1569</v>
      </c>
      <c r="D2662" s="15" t="n">
        <v>1.2828</v>
      </c>
      <c r="E2662" s="15" t="n">
        <v>1.58733</v>
      </c>
      <c r="F2662" s="16" t="n">
        <v>2.4182</v>
      </c>
      <c r="G2662" s="16" t="n">
        <v>2.9924</v>
      </c>
      <c r="H2662" s="16" t="n">
        <v>1.44668</v>
      </c>
      <c r="I2662" s="16" t="n">
        <v>1.7902</v>
      </c>
      <c r="J2662" s="16" t="n">
        <v>1.78514</v>
      </c>
      <c r="K2662" s="16" t="n">
        <v>2.66589</v>
      </c>
      <c r="L2662" s="16" t="n">
        <v>2.55625</v>
      </c>
      <c r="M2662" s="16" t="n">
        <v>2.76049</v>
      </c>
      <c r="N2662" s="16" t="n">
        <v>1.99696</v>
      </c>
      <c r="O2662" s="16" t="n">
        <v>2.47104</v>
      </c>
      <c r="P2662" s="16" t="n">
        <v>2.25023</v>
      </c>
      <c r="Q2662" s="16" t="n">
        <v>2.73059</v>
      </c>
      <c r="R2662" s="17" t="n">
        <v>2.30458</v>
      </c>
      <c r="S2662" s="17" t="n">
        <v>2.8518</v>
      </c>
      <c r="T2662" s="16" t="n">
        <v>0.677222</v>
      </c>
      <c r="U2662" s="16" t="n">
        <v>0.967956</v>
      </c>
      <c r="V2662" s="16" t="n">
        <v>0</v>
      </c>
      <c r="W2662" s="16" t="n">
        <v>0</v>
      </c>
      <c r="X2662" s="16" t="n">
        <v>2.26244</v>
      </c>
      <c r="Y2662" s="16" t="n">
        <v>2.79966</v>
      </c>
      <c r="Z2662" s="16" t="n">
        <v>2.19155</v>
      </c>
      <c r="AA2662" s="16" t="n">
        <v>2.65887</v>
      </c>
      <c r="AB2662" s="16" t="n">
        <v>1.80205</v>
      </c>
      <c r="AC2662" s="16" t="n">
        <v>2.18592</v>
      </c>
      <c r="AD2662" s="16" t="n">
        <v>1.97095</v>
      </c>
      <c r="AE2662" s="16" t="n">
        <v>2.39082</v>
      </c>
      <c r="AF2662" s="16" t="n">
        <v>2.19013</v>
      </c>
      <c r="AG2662" s="16" t="n">
        <v>2.71017</v>
      </c>
      <c r="AH2662" s="16" t="n">
        <v>2.06167</v>
      </c>
      <c r="AI2662" s="16" t="n">
        <v>2.50146</v>
      </c>
    </row>
    <row r="2663" customFormat="false" ht="15" hidden="false" customHeight="false" outlineLevel="0" collapsed="false">
      <c r="A2663" s="12" t="n">
        <v>146432</v>
      </c>
      <c r="B2663" s="13" t="s">
        <v>2379</v>
      </c>
      <c r="C2663" s="14" t="s">
        <v>1734</v>
      </c>
      <c r="D2663" s="15" t="n">
        <v>1.57453</v>
      </c>
      <c r="E2663" s="15" t="n">
        <v>1.94759</v>
      </c>
      <c r="F2663" s="16" t="n">
        <v>2.72782</v>
      </c>
      <c r="G2663" s="16" t="n">
        <v>3.37423</v>
      </c>
      <c r="H2663" s="16" t="n">
        <v>1.65653</v>
      </c>
      <c r="I2663" s="16" t="n">
        <v>2.04913</v>
      </c>
      <c r="J2663" s="16" t="n">
        <v>2.46767</v>
      </c>
      <c r="K2663" s="16" t="n">
        <v>3.46286</v>
      </c>
      <c r="L2663" s="16" t="n">
        <v>3.05731</v>
      </c>
      <c r="M2663" s="16" t="n">
        <v>3.27658</v>
      </c>
      <c r="N2663" s="16" t="n">
        <v>2.25099</v>
      </c>
      <c r="O2663" s="16" t="n">
        <v>2.78446</v>
      </c>
      <c r="P2663" s="16" t="n">
        <v>2.51673</v>
      </c>
      <c r="Q2663" s="16" t="n">
        <v>3.0216</v>
      </c>
      <c r="R2663" s="17" t="n">
        <v>2.64783</v>
      </c>
      <c r="S2663" s="17" t="n">
        <v>3.27529</v>
      </c>
      <c r="T2663" s="16" t="n">
        <v>0.840731</v>
      </c>
      <c r="U2663" s="16" t="n">
        <v>1.34485</v>
      </c>
      <c r="V2663" s="16" t="n">
        <v>0</v>
      </c>
      <c r="W2663" s="16" t="n">
        <v>0</v>
      </c>
      <c r="X2663" s="16" t="n">
        <v>2.57731</v>
      </c>
      <c r="Y2663" s="16" t="n">
        <v>3.18804</v>
      </c>
      <c r="Z2663" s="16" t="n">
        <v>2.6385</v>
      </c>
      <c r="AA2663" s="16" t="n">
        <v>3.16896</v>
      </c>
      <c r="AB2663" s="16" t="n">
        <v>2.1564</v>
      </c>
      <c r="AC2663" s="16" t="n">
        <v>2.5884</v>
      </c>
      <c r="AD2663" s="16" t="n">
        <v>2.25373</v>
      </c>
      <c r="AE2663" s="16" t="n">
        <v>2.70526</v>
      </c>
      <c r="AF2663" s="16" t="n">
        <v>2.5846</v>
      </c>
      <c r="AG2663" s="16" t="n">
        <v>3.19712</v>
      </c>
      <c r="AH2663" s="16" t="n">
        <v>2.38273</v>
      </c>
      <c r="AI2663" s="16" t="n">
        <v>2.86042</v>
      </c>
    </row>
    <row r="2664" customFormat="false" ht="15" hidden="false" customHeight="false" outlineLevel="0" collapsed="false">
      <c r="A2664" s="12" t="n">
        <v>151460</v>
      </c>
      <c r="B2664" s="13" t="s">
        <v>2379</v>
      </c>
      <c r="C2664" s="14" t="s">
        <v>2450</v>
      </c>
      <c r="D2664" s="15" t="n">
        <v>1.82889</v>
      </c>
      <c r="E2664" s="15" t="n">
        <v>2.25799</v>
      </c>
      <c r="F2664" s="16" t="n">
        <v>2.81038</v>
      </c>
      <c r="G2664" s="16" t="n">
        <v>3.46998</v>
      </c>
      <c r="H2664" s="16" t="n">
        <v>1.58966</v>
      </c>
      <c r="I2664" s="16" t="n">
        <v>1.96274</v>
      </c>
      <c r="J2664" s="16" t="n">
        <v>2.36388</v>
      </c>
      <c r="K2664" s="16" t="n">
        <v>3.39083</v>
      </c>
      <c r="L2664" s="16" t="n">
        <v>3.01228</v>
      </c>
      <c r="M2664" s="16" t="n">
        <v>3.26933</v>
      </c>
      <c r="N2664" s="16" t="n">
        <v>2.50842</v>
      </c>
      <c r="O2664" s="16" t="n">
        <v>3.09715</v>
      </c>
      <c r="P2664" s="16" t="n">
        <v>2.44925</v>
      </c>
      <c r="Q2664" s="16" t="n">
        <v>2.99538</v>
      </c>
      <c r="R2664" s="17" t="n">
        <v>2.71521</v>
      </c>
      <c r="S2664" s="17" t="n">
        <v>3.35247</v>
      </c>
      <c r="T2664" s="16" t="n">
        <v>0.71689</v>
      </c>
      <c r="U2664" s="16" t="n">
        <v>1.01635</v>
      </c>
      <c r="V2664" s="16" t="n">
        <v>0</v>
      </c>
      <c r="W2664" s="16" t="n">
        <v>0</v>
      </c>
      <c r="X2664" s="16" t="n">
        <v>2.55128</v>
      </c>
      <c r="Y2664" s="16" t="n">
        <v>3.15007</v>
      </c>
      <c r="Z2664" s="16" t="n">
        <v>2.56456</v>
      </c>
      <c r="AA2664" s="16" t="n">
        <v>3.13634</v>
      </c>
      <c r="AB2664" s="16" t="n">
        <v>2.07683</v>
      </c>
      <c r="AC2664" s="16" t="n">
        <v>2.53973</v>
      </c>
      <c r="AD2664" s="16" t="n">
        <v>2.23641</v>
      </c>
      <c r="AE2664" s="16" t="n">
        <v>2.73496</v>
      </c>
      <c r="AF2664" s="16" t="n">
        <v>2.66624</v>
      </c>
      <c r="AG2664" s="16" t="n">
        <v>3.29201</v>
      </c>
      <c r="AH2664" s="16" t="n">
        <v>2.27661</v>
      </c>
      <c r="AI2664" s="16" t="n">
        <v>2.78422</v>
      </c>
    </row>
    <row r="2665" customFormat="false" ht="15" hidden="false" customHeight="false" outlineLevel="0" collapsed="false">
      <c r="A2665" s="12" t="n">
        <v>150221</v>
      </c>
      <c r="B2665" s="13" t="s">
        <v>2379</v>
      </c>
      <c r="C2665" s="14" t="s">
        <v>2451</v>
      </c>
      <c r="D2665" s="15" t="n">
        <v>1.58375</v>
      </c>
      <c r="E2665" s="15" t="n">
        <v>1.95034</v>
      </c>
      <c r="F2665" s="16" t="n">
        <v>2.72153</v>
      </c>
      <c r="G2665" s="16" t="n">
        <v>3.35148</v>
      </c>
      <c r="H2665" s="16" t="n">
        <v>1.43872</v>
      </c>
      <c r="I2665" s="16" t="n">
        <v>1.77171</v>
      </c>
      <c r="J2665" s="16" t="n">
        <v>2.13279</v>
      </c>
      <c r="K2665" s="16" t="n">
        <v>3.12481</v>
      </c>
      <c r="L2665" s="16" t="n">
        <v>2.88118</v>
      </c>
      <c r="M2665" s="16" t="n">
        <v>3.14013</v>
      </c>
      <c r="N2665" s="16" t="n">
        <v>2.34464</v>
      </c>
      <c r="O2665" s="16" t="n">
        <v>2.88735</v>
      </c>
      <c r="P2665" s="16" t="n">
        <v>2.35324</v>
      </c>
      <c r="Q2665" s="16" t="n">
        <v>2.89614</v>
      </c>
      <c r="R2665" s="17" t="n">
        <v>2.64675</v>
      </c>
      <c r="S2665" s="17" t="n">
        <v>3.25938</v>
      </c>
      <c r="T2665" s="16" t="n">
        <v>0.33346</v>
      </c>
      <c r="U2665" s="16" t="n">
        <v>0.453637</v>
      </c>
      <c r="V2665" s="16" t="n">
        <v>0</v>
      </c>
      <c r="W2665" s="16" t="n">
        <v>0</v>
      </c>
      <c r="X2665" s="16" t="n">
        <v>2.44779</v>
      </c>
      <c r="Y2665" s="16" t="n">
        <v>3.01437</v>
      </c>
      <c r="Z2665" s="16" t="n">
        <v>2.42256</v>
      </c>
      <c r="AA2665" s="16" t="n">
        <v>2.98144</v>
      </c>
      <c r="AB2665" s="16" t="n">
        <v>1.92037</v>
      </c>
      <c r="AC2665" s="16" t="n">
        <v>2.36341</v>
      </c>
      <c r="AD2665" s="16" t="n">
        <v>2.11403</v>
      </c>
      <c r="AE2665" s="16" t="n">
        <v>2.60178</v>
      </c>
      <c r="AF2665" s="16" t="n">
        <v>2.5681</v>
      </c>
      <c r="AG2665" s="16" t="n">
        <v>3.16254</v>
      </c>
      <c r="AH2665" s="16" t="n">
        <v>2.11622</v>
      </c>
      <c r="AI2665" s="16" t="n">
        <v>2.60443</v>
      </c>
    </row>
    <row r="2666" customFormat="false" ht="15" hidden="false" customHeight="false" outlineLevel="0" collapsed="false">
      <c r="A2666" s="12" t="n">
        <v>146655</v>
      </c>
      <c r="B2666" s="13" t="s">
        <v>2379</v>
      </c>
      <c r="C2666" s="14" t="s">
        <v>2452</v>
      </c>
      <c r="D2666" s="15" t="n">
        <v>1.58224</v>
      </c>
      <c r="E2666" s="15" t="n">
        <v>1.95575</v>
      </c>
      <c r="F2666" s="16" t="n">
        <v>2.48358</v>
      </c>
      <c r="G2666" s="16" t="n">
        <v>3.06989</v>
      </c>
      <c r="H2666" s="16" t="n">
        <v>1.58144</v>
      </c>
      <c r="I2666" s="16" t="n">
        <v>1.95478</v>
      </c>
      <c r="J2666" s="16" t="n">
        <v>2.10399</v>
      </c>
      <c r="K2666" s="16" t="n">
        <v>3.06883</v>
      </c>
      <c r="L2666" s="16" t="n">
        <v>2.63983</v>
      </c>
      <c r="M2666" s="16" t="n">
        <v>2.86307</v>
      </c>
      <c r="N2666" s="16" t="n">
        <v>2.06891</v>
      </c>
      <c r="O2666" s="16" t="n">
        <v>2.55701</v>
      </c>
      <c r="P2666" s="16" t="n">
        <v>2.29662</v>
      </c>
      <c r="Q2666" s="16" t="n">
        <v>2.80476</v>
      </c>
      <c r="R2666" s="17" t="n">
        <v>2.45141</v>
      </c>
      <c r="S2666" s="17" t="n">
        <v>3.03015</v>
      </c>
      <c r="T2666" s="16" t="n">
        <v>0.5791</v>
      </c>
      <c r="U2666" s="16" t="n">
        <v>0.792812</v>
      </c>
      <c r="V2666" s="16" t="n">
        <v>0</v>
      </c>
      <c r="W2666" s="16" t="n">
        <v>0</v>
      </c>
      <c r="X2666" s="16" t="n">
        <v>2.37094</v>
      </c>
      <c r="Y2666" s="16" t="n">
        <v>2.93067</v>
      </c>
      <c r="Z2666" s="16" t="n">
        <v>2.3522</v>
      </c>
      <c r="AA2666" s="16" t="n">
        <v>2.87191</v>
      </c>
      <c r="AB2666" s="16" t="n">
        <v>1.95396</v>
      </c>
      <c r="AC2666" s="16" t="n">
        <v>2.38514</v>
      </c>
      <c r="AD2666" s="16" t="n">
        <v>2.07244</v>
      </c>
      <c r="AE2666" s="16" t="n">
        <v>2.52983</v>
      </c>
      <c r="AF2666" s="16" t="n">
        <v>2.27781</v>
      </c>
      <c r="AG2666" s="16" t="n">
        <v>2.81556</v>
      </c>
      <c r="AH2666" s="16" t="n">
        <v>2.18921</v>
      </c>
      <c r="AI2666" s="16" t="n">
        <v>2.67288</v>
      </c>
    </row>
    <row r="2667" customFormat="false" ht="15" hidden="false" customHeight="false" outlineLevel="0" collapsed="false">
      <c r="A2667" s="12" t="n">
        <v>150258</v>
      </c>
      <c r="B2667" s="13" t="s">
        <v>2379</v>
      </c>
      <c r="C2667" s="14" t="s">
        <v>2094</v>
      </c>
      <c r="D2667" s="15" t="n">
        <v>1.8225</v>
      </c>
      <c r="E2667" s="15" t="n">
        <v>2.25558</v>
      </c>
      <c r="F2667" s="16" t="n">
        <v>2.68236</v>
      </c>
      <c r="G2667" s="16" t="n">
        <v>3.32059</v>
      </c>
      <c r="H2667" s="16" t="n">
        <v>1.13171</v>
      </c>
      <c r="I2667" s="16" t="n">
        <v>1.6152</v>
      </c>
      <c r="J2667" s="16" t="n">
        <v>2.37298</v>
      </c>
      <c r="K2667" s="16" t="n">
        <v>2.6446</v>
      </c>
      <c r="L2667" s="16" t="n">
        <v>2.39428</v>
      </c>
      <c r="M2667" s="16" t="n">
        <v>2.41952</v>
      </c>
      <c r="N2667" s="16" t="n">
        <v>2.47326</v>
      </c>
      <c r="O2667" s="16" t="n">
        <v>3.06188</v>
      </c>
      <c r="P2667" s="16" t="n">
        <v>2.88867</v>
      </c>
      <c r="Q2667" s="16" t="n">
        <v>3.18301</v>
      </c>
      <c r="R2667" s="17" t="n">
        <v>2.63843</v>
      </c>
      <c r="S2667" s="17" t="n">
        <v>3.26621</v>
      </c>
      <c r="T2667" s="16" t="n">
        <v>0.38349</v>
      </c>
      <c r="U2667" s="16" t="n">
        <v>1.37084</v>
      </c>
      <c r="V2667" s="16" t="n">
        <v>0</v>
      </c>
      <c r="W2667" s="16" t="n">
        <v>0</v>
      </c>
      <c r="X2667" s="16" t="n">
        <v>2.62986</v>
      </c>
      <c r="Y2667" s="16" t="n">
        <v>3.25555</v>
      </c>
      <c r="Z2667" s="16" t="n">
        <v>2.81319</v>
      </c>
      <c r="AA2667" s="16" t="n">
        <v>3.09884</v>
      </c>
      <c r="AB2667" s="16" t="n">
        <v>1.74286</v>
      </c>
      <c r="AC2667" s="16" t="n">
        <v>2.00147</v>
      </c>
      <c r="AD2667" s="16" t="n">
        <v>2.45421</v>
      </c>
      <c r="AE2667" s="16" t="n">
        <v>2.70377</v>
      </c>
      <c r="AF2667" s="16" t="n">
        <v>2.51137</v>
      </c>
      <c r="AG2667" s="16" t="n">
        <v>3.10904</v>
      </c>
      <c r="AH2667" s="16" t="n">
        <v>2.86651</v>
      </c>
      <c r="AI2667" s="16" t="n">
        <v>3.15833</v>
      </c>
    </row>
    <row r="2668" customFormat="false" ht="15" hidden="false" customHeight="false" outlineLevel="0" collapsed="false">
      <c r="A2668" s="12" t="n">
        <v>146708</v>
      </c>
      <c r="B2668" s="13" t="s">
        <v>2379</v>
      </c>
      <c r="C2668" s="14" t="s">
        <v>2453</v>
      </c>
      <c r="D2668" s="15" t="n">
        <v>1.80542</v>
      </c>
      <c r="E2668" s="15" t="n">
        <v>2.24287</v>
      </c>
      <c r="F2668" s="16" t="n">
        <v>2.35547</v>
      </c>
      <c r="G2668" s="16" t="n">
        <v>2.92609</v>
      </c>
      <c r="H2668" s="16" t="n">
        <v>1.42129</v>
      </c>
      <c r="I2668" s="16" t="n">
        <v>1.76561</v>
      </c>
      <c r="J2668" s="16" t="n">
        <v>1.87231</v>
      </c>
      <c r="K2668" s="16" t="n">
        <v>2.69418</v>
      </c>
      <c r="L2668" s="16" t="n">
        <v>2.65806</v>
      </c>
      <c r="M2668" s="16" t="n">
        <v>2.8078</v>
      </c>
      <c r="N2668" s="16" t="n">
        <v>1.96298</v>
      </c>
      <c r="O2668" s="16" t="n">
        <v>2.43766</v>
      </c>
      <c r="P2668" s="16" t="n">
        <v>2.16166</v>
      </c>
      <c r="Q2668" s="16" t="n">
        <v>2.5366</v>
      </c>
      <c r="R2668" s="17" t="n">
        <v>2.1942</v>
      </c>
      <c r="S2668" s="17" t="n">
        <v>2.72576</v>
      </c>
      <c r="T2668" s="16" t="n">
        <v>0.897836</v>
      </c>
      <c r="U2668" s="16" t="n">
        <v>1.34231</v>
      </c>
      <c r="V2668" s="16" t="n">
        <v>0</v>
      </c>
      <c r="W2668" s="16" t="n">
        <v>0</v>
      </c>
      <c r="X2668" s="16" t="n">
        <v>2.27425</v>
      </c>
      <c r="Y2668" s="16" t="n">
        <v>2.82517</v>
      </c>
      <c r="Z2668" s="16" t="n">
        <v>2.26321</v>
      </c>
      <c r="AA2668" s="16" t="n">
        <v>2.65264</v>
      </c>
      <c r="AB2668" s="16" t="n">
        <v>1.81219</v>
      </c>
      <c r="AC2668" s="16" t="n">
        <v>2.12288</v>
      </c>
      <c r="AD2668" s="16" t="n">
        <v>1.85436</v>
      </c>
      <c r="AE2668" s="16" t="n">
        <v>2.17203</v>
      </c>
      <c r="AF2668" s="16" t="n">
        <v>2.17752</v>
      </c>
      <c r="AG2668" s="16" t="n">
        <v>2.70502</v>
      </c>
      <c r="AH2668" s="16" t="n">
        <v>2.22378</v>
      </c>
      <c r="AI2668" s="16" t="n">
        <v>2.60797</v>
      </c>
    </row>
    <row r="2669" customFormat="false" ht="15" hidden="false" customHeight="false" outlineLevel="0" collapsed="false">
      <c r="A2669" s="12" t="n">
        <v>150294</v>
      </c>
      <c r="B2669" s="13" t="s">
        <v>2379</v>
      </c>
      <c r="C2669" s="14" t="s">
        <v>2454</v>
      </c>
      <c r="D2669" s="15" t="n">
        <v>1.72363</v>
      </c>
      <c r="E2669" s="15" t="n">
        <v>2.09359</v>
      </c>
      <c r="F2669" s="16" t="n">
        <v>2.19971</v>
      </c>
      <c r="G2669" s="16" t="n">
        <v>2.67462</v>
      </c>
      <c r="H2669" s="16" t="n">
        <v>0.39284</v>
      </c>
      <c r="I2669" s="16" t="n">
        <v>0.67199</v>
      </c>
      <c r="J2669" s="16" t="n">
        <v>1.3201</v>
      </c>
      <c r="K2669" s="16" t="n">
        <v>1.56501</v>
      </c>
      <c r="L2669" s="16" t="n">
        <v>1.79635</v>
      </c>
      <c r="M2669" s="16" t="n">
        <v>1.95807</v>
      </c>
      <c r="N2669" s="16" t="n">
        <v>1.85469</v>
      </c>
      <c r="O2669" s="16" t="n">
        <v>2.23673</v>
      </c>
      <c r="P2669" s="16" t="n">
        <v>2.00663</v>
      </c>
      <c r="Q2669" s="16" t="n">
        <v>2.32905</v>
      </c>
      <c r="R2669" s="17" t="n">
        <v>2.11992</v>
      </c>
      <c r="S2669" s="17" t="n">
        <v>2.57717</v>
      </c>
      <c r="T2669" s="16" t="n">
        <v>0.0962690000000001</v>
      </c>
      <c r="U2669" s="16" t="n">
        <v>0.46826</v>
      </c>
      <c r="V2669" s="16" t="n">
        <v>0</v>
      </c>
      <c r="W2669" s="16" t="n">
        <v>0</v>
      </c>
      <c r="X2669" s="16" t="n">
        <v>2.13019</v>
      </c>
      <c r="Y2669" s="16" t="n">
        <v>2.58997</v>
      </c>
      <c r="Z2669" s="16" t="n">
        <v>2.11996</v>
      </c>
      <c r="AA2669" s="16" t="n">
        <v>2.44039</v>
      </c>
      <c r="AB2669" s="16" t="n">
        <v>0.83444</v>
      </c>
      <c r="AC2669" s="16" t="n">
        <v>1.0566</v>
      </c>
      <c r="AD2669" s="16" t="n">
        <v>1.7151</v>
      </c>
      <c r="AE2669" s="16" t="n">
        <v>1.94784</v>
      </c>
      <c r="AF2669" s="16" t="n">
        <v>2.10157</v>
      </c>
      <c r="AG2669" s="16" t="n">
        <v>2.55491</v>
      </c>
      <c r="AH2669" s="16" t="n">
        <v>2.06108</v>
      </c>
      <c r="AI2669" s="16" t="n">
        <v>2.35975</v>
      </c>
    </row>
    <row r="2670" customFormat="false" ht="15" hidden="false" customHeight="false" outlineLevel="0" collapsed="false">
      <c r="A2670" s="12" t="n">
        <v>150310</v>
      </c>
      <c r="B2670" s="13" t="s">
        <v>2379</v>
      </c>
      <c r="C2670" s="14" t="s">
        <v>2455</v>
      </c>
      <c r="D2670" s="15" t="n">
        <v>1.52331</v>
      </c>
      <c r="E2670" s="15" t="n">
        <v>1.88745</v>
      </c>
      <c r="F2670" s="16" t="n">
        <v>2.62572</v>
      </c>
      <c r="G2670" s="16" t="n">
        <v>3.2534</v>
      </c>
      <c r="H2670" s="16" t="n">
        <v>1.77798</v>
      </c>
      <c r="I2670" s="16" t="n">
        <v>2.20303</v>
      </c>
      <c r="J2670" s="16" t="n">
        <v>2.41062</v>
      </c>
      <c r="K2670" s="16" t="n">
        <v>3.33413</v>
      </c>
      <c r="L2670" s="16" t="n">
        <v>2.91869</v>
      </c>
      <c r="M2670" s="16" t="n">
        <v>3.08319</v>
      </c>
      <c r="N2670" s="16" t="n">
        <v>2.11256</v>
      </c>
      <c r="O2670" s="16" t="n">
        <v>2.61753</v>
      </c>
      <c r="P2670" s="16" t="n">
        <v>2.6256</v>
      </c>
      <c r="Q2670" s="16" t="n">
        <v>3.08529</v>
      </c>
      <c r="R2670" s="17" t="n">
        <v>2.54656</v>
      </c>
      <c r="S2670" s="17" t="n">
        <v>3.15531</v>
      </c>
      <c r="T2670" s="16" t="n">
        <v>0.908695</v>
      </c>
      <c r="U2670" s="16" t="n">
        <v>1.51999</v>
      </c>
      <c r="V2670" s="16" t="n">
        <v>0</v>
      </c>
      <c r="W2670" s="16" t="n">
        <v>0</v>
      </c>
      <c r="X2670" s="16" t="n">
        <v>2.5227</v>
      </c>
      <c r="Y2670" s="16" t="n">
        <v>3.12575</v>
      </c>
      <c r="Z2670" s="16" t="n">
        <v>2.60919</v>
      </c>
      <c r="AA2670" s="16" t="n">
        <v>3.06689</v>
      </c>
      <c r="AB2670" s="16" t="n">
        <v>2.26076</v>
      </c>
      <c r="AC2670" s="16" t="n">
        <v>2.65654</v>
      </c>
      <c r="AD2670" s="16" t="n">
        <v>2.32189</v>
      </c>
      <c r="AE2670" s="16" t="n">
        <v>2.72836</v>
      </c>
      <c r="AF2670" s="16" t="n">
        <v>2.42067</v>
      </c>
      <c r="AG2670" s="16" t="n">
        <v>2.99931</v>
      </c>
      <c r="AH2670" s="16" t="n">
        <v>2.44083</v>
      </c>
      <c r="AI2670" s="16" t="n">
        <v>2.86873</v>
      </c>
    </row>
    <row r="2671" customFormat="false" ht="15" hidden="false" customHeight="false" outlineLevel="0" collapsed="false">
      <c r="A2671" s="12" t="n">
        <v>150356</v>
      </c>
      <c r="B2671" s="13" t="s">
        <v>2379</v>
      </c>
      <c r="C2671" s="14" t="s">
        <v>2456</v>
      </c>
      <c r="D2671" s="15" t="n">
        <v>1.73441</v>
      </c>
      <c r="E2671" s="15" t="n">
        <v>2.16077</v>
      </c>
      <c r="F2671" s="16" t="n">
        <v>2.74257</v>
      </c>
      <c r="G2671" s="16" t="n">
        <v>3.41581</v>
      </c>
      <c r="H2671" s="16" t="n">
        <v>1.16977</v>
      </c>
      <c r="I2671" s="16" t="n">
        <v>1.67781</v>
      </c>
      <c r="J2671" s="16" t="n">
        <v>2.45868</v>
      </c>
      <c r="K2671" s="16" t="n">
        <v>2.76005</v>
      </c>
      <c r="L2671" s="16" t="n">
        <v>2.49862</v>
      </c>
      <c r="M2671" s="16" t="n">
        <v>2.54918</v>
      </c>
      <c r="N2671" s="16" t="n">
        <v>2.59865</v>
      </c>
      <c r="O2671" s="16" t="n">
        <v>3.23654</v>
      </c>
      <c r="P2671" s="16" t="n">
        <v>2.98048</v>
      </c>
      <c r="Q2671" s="16" t="n">
        <v>3.31216</v>
      </c>
      <c r="R2671" s="17" t="n">
        <v>2.73778</v>
      </c>
      <c r="S2671" s="17" t="n">
        <v>3.40996</v>
      </c>
      <c r="T2671" s="16" t="n">
        <v>0.64646</v>
      </c>
      <c r="U2671" s="16" t="n">
        <v>1.42872</v>
      </c>
      <c r="V2671" s="16" t="n">
        <v>0</v>
      </c>
      <c r="W2671" s="16" t="n">
        <v>0</v>
      </c>
      <c r="X2671" s="16" t="n">
        <v>2.63594</v>
      </c>
      <c r="Y2671" s="16" t="n">
        <v>3.28297</v>
      </c>
      <c r="Z2671" s="16" t="n">
        <v>2.84768</v>
      </c>
      <c r="AA2671" s="16" t="n">
        <v>3.1589</v>
      </c>
      <c r="AB2671" s="16" t="n">
        <v>1.7941</v>
      </c>
      <c r="AC2671" s="16" t="n">
        <v>2.07744</v>
      </c>
      <c r="AD2671" s="16" t="n">
        <v>2.5564</v>
      </c>
      <c r="AE2671" s="16" t="n">
        <v>2.8358</v>
      </c>
      <c r="AF2671" s="16" t="n">
        <v>2.63786</v>
      </c>
      <c r="AG2671" s="16" t="n">
        <v>3.28539</v>
      </c>
      <c r="AH2671" s="16" t="n">
        <v>2.86247</v>
      </c>
      <c r="AI2671" s="16" t="n">
        <v>3.18092</v>
      </c>
    </row>
    <row r="2672" customFormat="false" ht="15" hidden="false" customHeight="false" outlineLevel="0" collapsed="false">
      <c r="A2672" s="12" t="n">
        <v>146263</v>
      </c>
      <c r="B2672" s="13" t="s">
        <v>2379</v>
      </c>
      <c r="C2672" s="14" t="s">
        <v>2457</v>
      </c>
      <c r="D2672" s="15" t="n">
        <v>1.71658</v>
      </c>
      <c r="E2672" s="15" t="n">
        <v>2.11817</v>
      </c>
      <c r="F2672" s="16" t="n">
        <v>2.55347</v>
      </c>
      <c r="G2672" s="16" t="n">
        <v>3.15122</v>
      </c>
      <c r="H2672" s="16" t="n">
        <v>1.39379</v>
      </c>
      <c r="I2672" s="16" t="n">
        <v>1.72012</v>
      </c>
      <c r="J2672" s="16" t="n">
        <v>2.20972</v>
      </c>
      <c r="K2672" s="16" t="n">
        <v>3.19513</v>
      </c>
      <c r="L2672" s="16" t="n">
        <v>2.77161</v>
      </c>
      <c r="M2672" s="16" t="n">
        <v>3.00299</v>
      </c>
      <c r="N2672" s="16" t="n">
        <v>2.17527</v>
      </c>
      <c r="O2672" s="16" t="n">
        <v>2.68439</v>
      </c>
      <c r="P2672" s="16" t="n">
        <v>2.22365</v>
      </c>
      <c r="Q2672" s="16" t="n">
        <v>2.71315</v>
      </c>
      <c r="R2672" s="17" t="n">
        <v>2.44907</v>
      </c>
      <c r="S2672" s="17" t="n">
        <v>3.02241</v>
      </c>
      <c r="T2672" s="16" t="n">
        <v>0.621947</v>
      </c>
      <c r="U2672" s="16" t="n">
        <v>0.941667</v>
      </c>
      <c r="V2672" s="16" t="n">
        <v>0</v>
      </c>
      <c r="W2672" s="16" t="n">
        <v>0</v>
      </c>
      <c r="X2672" s="16" t="n">
        <v>2.36412</v>
      </c>
      <c r="Y2672" s="16" t="n">
        <v>2.91761</v>
      </c>
      <c r="Z2672" s="16" t="n">
        <v>2.41518</v>
      </c>
      <c r="AA2672" s="16" t="n">
        <v>2.94669</v>
      </c>
      <c r="AB2672" s="16" t="n">
        <v>1.83286</v>
      </c>
      <c r="AC2672" s="16" t="n">
        <v>2.23609</v>
      </c>
      <c r="AD2672" s="16" t="n">
        <v>1.9759</v>
      </c>
      <c r="AE2672" s="16" t="n">
        <v>2.41103</v>
      </c>
      <c r="AF2672" s="16" t="n">
        <v>2.39037</v>
      </c>
      <c r="AG2672" s="16" t="n">
        <v>2.95</v>
      </c>
      <c r="AH2672" s="16" t="n">
        <v>2.09762</v>
      </c>
      <c r="AI2672" s="16" t="n">
        <v>2.55906</v>
      </c>
    </row>
    <row r="2673" customFormat="false" ht="15" hidden="false" customHeight="false" outlineLevel="0" collapsed="false">
      <c r="A2673" s="12" t="n">
        <v>150418</v>
      </c>
      <c r="B2673" s="13" t="s">
        <v>2379</v>
      </c>
      <c r="C2673" s="14" t="s">
        <v>2458</v>
      </c>
      <c r="D2673" s="15" t="n">
        <v>2.14232</v>
      </c>
      <c r="E2673" s="15" t="n">
        <v>2.65454</v>
      </c>
      <c r="F2673" s="16" t="n">
        <v>2.5503</v>
      </c>
      <c r="G2673" s="16" t="n">
        <v>3.16056</v>
      </c>
      <c r="H2673" s="16" t="n">
        <v>0.77767</v>
      </c>
      <c r="I2673" s="16" t="n">
        <v>1.17919</v>
      </c>
      <c r="J2673" s="16" t="n">
        <v>1.85153</v>
      </c>
      <c r="K2673" s="16" t="n">
        <v>2.21599</v>
      </c>
      <c r="L2673" s="16" t="n">
        <v>2.03493</v>
      </c>
      <c r="M2673" s="16" t="n">
        <v>2.19697</v>
      </c>
      <c r="N2673" s="16" t="n">
        <v>2.24025</v>
      </c>
      <c r="O2673" s="16" t="n">
        <v>2.77193</v>
      </c>
      <c r="P2673" s="16" t="n">
        <v>2.30454</v>
      </c>
      <c r="Q2673" s="16" t="n">
        <v>2.70368</v>
      </c>
      <c r="R2673" s="17" t="n">
        <v>2.43617</v>
      </c>
      <c r="S2673" s="17" t="n">
        <v>3.01916</v>
      </c>
      <c r="T2673" s="16" t="n">
        <v>0.293909</v>
      </c>
      <c r="U2673" s="16" t="n">
        <v>0.72915</v>
      </c>
      <c r="V2673" s="16" t="n">
        <v>0</v>
      </c>
      <c r="W2673" s="16" t="n">
        <v>0</v>
      </c>
      <c r="X2673" s="16" t="n">
        <v>2.42089</v>
      </c>
      <c r="Y2673" s="16" t="n">
        <v>3.00021</v>
      </c>
      <c r="Z2673" s="16" t="n">
        <v>2.41959</v>
      </c>
      <c r="AA2673" s="16" t="n">
        <v>2.82907</v>
      </c>
      <c r="AB2673" s="16" t="n">
        <v>1.18638</v>
      </c>
      <c r="AC2673" s="16" t="n">
        <v>1.51694</v>
      </c>
      <c r="AD2673" s="16" t="n">
        <v>2.21176</v>
      </c>
      <c r="AE2673" s="16" t="n">
        <v>2.57955</v>
      </c>
      <c r="AF2673" s="16" t="n">
        <v>2.30022</v>
      </c>
      <c r="AG2673" s="16" t="n">
        <v>2.85065</v>
      </c>
      <c r="AH2673" s="16" t="n">
        <v>2.35902</v>
      </c>
      <c r="AI2673" s="16" t="n">
        <v>2.75978</v>
      </c>
    </row>
    <row r="2674" customFormat="false" ht="15" hidden="false" customHeight="false" outlineLevel="0" collapsed="false">
      <c r="A2674" s="12" t="n">
        <v>150524</v>
      </c>
      <c r="B2674" s="13" t="s">
        <v>2379</v>
      </c>
      <c r="C2674" s="14" t="s">
        <v>1747</v>
      </c>
      <c r="D2674" s="15" t="n">
        <v>1.64838</v>
      </c>
      <c r="E2674" s="15" t="n">
        <v>2.04102</v>
      </c>
      <c r="F2674" s="16" t="n">
        <v>2.79917</v>
      </c>
      <c r="G2674" s="16" t="n">
        <v>3.46592</v>
      </c>
      <c r="H2674" s="16" t="n">
        <v>1.6387</v>
      </c>
      <c r="I2674" s="16" t="n">
        <v>2.02906</v>
      </c>
      <c r="J2674" s="16" t="n">
        <v>2.53502</v>
      </c>
      <c r="K2674" s="16" t="n">
        <v>3.54028</v>
      </c>
      <c r="L2674" s="16" t="n">
        <v>3.02084</v>
      </c>
      <c r="M2674" s="16" t="n">
        <v>3.23594</v>
      </c>
      <c r="N2674" s="16" t="n">
        <v>2.32377</v>
      </c>
      <c r="O2674" s="16" t="n">
        <v>2.8773</v>
      </c>
      <c r="P2674" s="16" t="n">
        <v>2.60701</v>
      </c>
      <c r="Q2674" s="16" t="n">
        <v>3.12684</v>
      </c>
      <c r="R2674" s="17" t="n">
        <v>2.67645</v>
      </c>
      <c r="S2674" s="17" t="n">
        <v>3.31397</v>
      </c>
      <c r="T2674" s="16" t="n">
        <v>0.903762</v>
      </c>
      <c r="U2674" s="16" t="n">
        <v>1.39601</v>
      </c>
      <c r="V2674" s="16" t="n">
        <v>0</v>
      </c>
      <c r="W2674" s="16" t="n">
        <v>0</v>
      </c>
      <c r="X2674" s="16" t="n">
        <v>2.61483</v>
      </c>
      <c r="Y2674" s="16" t="n">
        <v>3.23767</v>
      </c>
      <c r="Z2674" s="16" t="n">
        <v>2.71973</v>
      </c>
      <c r="AA2674" s="16" t="n">
        <v>3.26171</v>
      </c>
      <c r="AB2674" s="16" t="n">
        <v>2.16048</v>
      </c>
      <c r="AC2674" s="16" t="n">
        <v>2.591</v>
      </c>
      <c r="AD2674" s="16" t="n">
        <v>2.21715</v>
      </c>
      <c r="AE2674" s="16" t="n">
        <v>2.65911</v>
      </c>
      <c r="AF2674" s="16" t="n">
        <v>2.58567</v>
      </c>
      <c r="AG2674" s="16" t="n">
        <v>3.20156</v>
      </c>
      <c r="AH2674" s="16" t="n">
        <v>2.43387</v>
      </c>
      <c r="AI2674" s="16" t="n">
        <v>2.91922</v>
      </c>
    </row>
    <row r="2675" customFormat="false" ht="15" hidden="false" customHeight="false" outlineLevel="0" collapsed="false">
      <c r="A2675" s="12" t="n">
        <v>150588</v>
      </c>
      <c r="B2675" s="13" t="s">
        <v>2379</v>
      </c>
      <c r="C2675" s="14" t="s">
        <v>2459</v>
      </c>
      <c r="D2675" s="15" t="n">
        <v>1.53277</v>
      </c>
      <c r="E2675" s="15" t="n">
        <v>1.89591</v>
      </c>
      <c r="F2675" s="16" t="n">
        <v>2.67752</v>
      </c>
      <c r="G2675" s="16" t="n">
        <v>3.31189</v>
      </c>
      <c r="H2675" s="16" t="n">
        <v>1.60437</v>
      </c>
      <c r="I2675" s="16" t="n">
        <v>1.98447</v>
      </c>
      <c r="J2675" s="16" t="n">
        <v>2.25211</v>
      </c>
      <c r="K2675" s="16" t="n">
        <v>3.22589</v>
      </c>
      <c r="L2675" s="16" t="n">
        <v>2.97082</v>
      </c>
      <c r="M2675" s="16" t="n">
        <v>3.20288</v>
      </c>
      <c r="N2675" s="16" t="n">
        <v>2.25126</v>
      </c>
      <c r="O2675" s="16" t="n">
        <v>2.78465</v>
      </c>
      <c r="P2675" s="16" t="n">
        <v>2.39829</v>
      </c>
      <c r="Q2675" s="16" t="n">
        <v>2.90493</v>
      </c>
      <c r="R2675" s="17" t="n">
        <v>2.59684</v>
      </c>
      <c r="S2675" s="17" t="n">
        <v>3.21209</v>
      </c>
      <c r="T2675" s="16" t="n">
        <v>0.799281</v>
      </c>
      <c r="U2675" s="16" t="n">
        <v>1.19879</v>
      </c>
      <c r="V2675" s="16" t="n">
        <v>0</v>
      </c>
      <c r="W2675" s="16" t="n">
        <v>0</v>
      </c>
      <c r="X2675" s="16" t="n">
        <v>2.49984</v>
      </c>
      <c r="Y2675" s="16" t="n">
        <v>3.09219</v>
      </c>
      <c r="Z2675" s="16" t="n">
        <v>2.48682</v>
      </c>
      <c r="AA2675" s="16" t="n">
        <v>3.01073</v>
      </c>
      <c r="AB2675" s="16" t="n">
        <v>2.06189</v>
      </c>
      <c r="AC2675" s="16" t="n">
        <v>2.49721</v>
      </c>
      <c r="AD2675" s="16" t="n">
        <v>2.23267</v>
      </c>
      <c r="AE2675" s="16" t="n">
        <v>2.70592</v>
      </c>
      <c r="AF2675" s="16" t="n">
        <v>2.54096</v>
      </c>
      <c r="AG2675" s="16" t="n">
        <v>3.14302</v>
      </c>
      <c r="AH2675" s="16" t="n">
        <v>2.26425</v>
      </c>
      <c r="AI2675" s="16" t="n">
        <v>2.74151</v>
      </c>
    </row>
    <row r="2676" customFormat="false" ht="15" hidden="false" customHeight="false" outlineLevel="0" collapsed="false">
      <c r="A2676" s="12" t="n">
        <v>150702</v>
      </c>
      <c r="B2676" s="13" t="s">
        <v>2379</v>
      </c>
      <c r="C2676" s="14" t="s">
        <v>2460</v>
      </c>
      <c r="D2676" s="15" t="n">
        <v>2.89136</v>
      </c>
      <c r="E2676" s="15" t="n">
        <v>3.30177</v>
      </c>
      <c r="F2676" s="16" t="n">
        <v>2.50793</v>
      </c>
      <c r="G2676" s="16" t="n">
        <v>2.87474</v>
      </c>
      <c r="H2676" s="16" t="n">
        <v>0.54716</v>
      </c>
      <c r="I2676" s="16" t="n">
        <v>0.75843</v>
      </c>
      <c r="J2676" s="16" t="n">
        <v>1.47684</v>
      </c>
      <c r="K2676" s="16" t="n">
        <v>1.65139</v>
      </c>
      <c r="L2676" s="16" t="n">
        <v>1.73732</v>
      </c>
      <c r="M2676" s="16" t="n">
        <v>1.9261</v>
      </c>
      <c r="N2676" s="16" t="n">
        <v>2.23457</v>
      </c>
      <c r="O2676" s="16" t="n">
        <v>2.51062</v>
      </c>
      <c r="P2676" s="16" t="n">
        <v>2.17814</v>
      </c>
      <c r="Q2676" s="16" t="n">
        <v>2.4186</v>
      </c>
      <c r="R2676" s="17" t="n">
        <v>2.49144</v>
      </c>
      <c r="S2676" s="17" t="n">
        <v>2.84476</v>
      </c>
      <c r="T2676" s="16" t="n">
        <v>0.0763210000000001</v>
      </c>
      <c r="U2676" s="16" t="n">
        <v>0.946</v>
      </c>
      <c r="V2676" s="16" t="n">
        <v>0</v>
      </c>
      <c r="W2676" s="16" t="n">
        <v>0</v>
      </c>
      <c r="X2676" s="16" t="n">
        <v>2.23086</v>
      </c>
      <c r="Y2676" s="16" t="n">
        <v>2.54752</v>
      </c>
      <c r="Z2676" s="16" t="n">
        <v>2.37341</v>
      </c>
      <c r="AA2676" s="16" t="n">
        <v>2.60653</v>
      </c>
      <c r="AB2676" s="16" t="n">
        <v>0.87533</v>
      </c>
      <c r="AC2676" s="16" t="n">
        <v>0.97062</v>
      </c>
      <c r="AD2676" s="16" t="n">
        <v>2.01093</v>
      </c>
      <c r="AE2676" s="16" t="n">
        <v>2.12497</v>
      </c>
      <c r="AF2676" s="16" t="n">
        <v>2.31993</v>
      </c>
      <c r="AG2676" s="16" t="n">
        <v>2.64903</v>
      </c>
      <c r="AH2676" s="16" t="n">
        <v>2.18221</v>
      </c>
      <c r="AI2676" s="16" t="n">
        <v>2.34378</v>
      </c>
    </row>
    <row r="2677" customFormat="false" ht="15" hidden="false" customHeight="false" outlineLevel="0" collapsed="false">
      <c r="A2677" s="12" t="n">
        <v>150766</v>
      </c>
      <c r="B2677" s="13" t="s">
        <v>2379</v>
      </c>
      <c r="C2677" s="14" t="s">
        <v>2461</v>
      </c>
      <c r="D2677" s="15" t="n">
        <v>1.56841</v>
      </c>
      <c r="E2677" s="15" t="n">
        <v>1.93321</v>
      </c>
      <c r="F2677" s="16" t="n">
        <v>2.62905</v>
      </c>
      <c r="G2677" s="16" t="n">
        <v>3.24046</v>
      </c>
      <c r="H2677" s="16" t="n">
        <v>1.98544</v>
      </c>
      <c r="I2677" s="16" t="n">
        <v>2.44712</v>
      </c>
      <c r="J2677" s="16" t="n">
        <v>2.72562</v>
      </c>
      <c r="K2677" s="16" t="n">
        <v>3.47542</v>
      </c>
      <c r="L2677" s="16" t="n">
        <v>3.10311</v>
      </c>
      <c r="M2677" s="16" t="n">
        <v>3.10629</v>
      </c>
      <c r="N2677" s="16" t="n">
        <v>2.25199</v>
      </c>
      <c r="O2677" s="16" t="n">
        <v>2.77565</v>
      </c>
      <c r="P2677" s="16" t="n">
        <v>2.79029</v>
      </c>
      <c r="Q2677" s="16" t="n">
        <v>3.04598</v>
      </c>
      <c r="R2677" s="17" t="n">
        <v>2.5574</v>
      </c>
      <c r="S2677" s="17" t="n">
        <v>3.15214</v>
      </c>
      <c r="T2677" s="16" t="n">
        <v>0.579709</v>
      </c>
      <c r="U2677" s="16" t="n">
        <v>1.98405</v>
      </c>
      <c r="V2677" s="16" t="n">
        <v>0</v>
      </c>
      <c r="W2677" s="16" t="n">
        <v>0</v>
      </c>
      <c r="X2677" s="16" t="n">
        <v>2.64784</v>
      </c>
      <c r="Y2677" s="16" t="n">
        <v>3.26363</v>
      </c>
      <c r="Z2677" s="16" t="n">
        <v>2.81183</v>
      </c>
      <c r="AA2677" s="16" t="n">
        <v>3.06951</v>
      </c>
      <c r="AB2677" s="16" t="n">
        <v>2.63413</v>
      </c>
      <c r="AC2677" s="16" t="n">
        <v>2.87546</v>
      </c>
      <c r="AD2677" s="16" t="n">
        <v>2.37605</v>
      </c>
      <c r="AE2677" s="16" t="n">
        <v>2.59372</v>
      </c>
      <c r="AF2677" s="16" t="n">
        <v>2.44051</v>
      </c>
      <c r="AG2677" s="16" t="n">
        <v>3.00807</v>
      </c>
      <c r="AH2677" s="16" t="n">
        <v>2.89783</v>
      </c>
      <c r="AI2677" s="16" t="n">
        <v>3.16335</v>
      </c>
    </row>
    <row r="2678" customFormat="false" ht="15" hidden="false" customHeight="false" outlineLevel="0" collapsed="false">
      <c r="A2678" s="12" t="n">
        <v>150891</v>
      </c>
      <c r="B2678" s="13" t="s">
        <v>2379</v>
      </c>
      <c r="C2678" s="14" t="s">
        <v>2462</v>
      </c>
      <c r="D2678" s="15" t="n">
        <v>1.88063</v>
      </c>
      <c r="E2678" s="15" t="n">
        <v>2.32724</v>
      </c>
      <c r="F2678" s="16" t="n">
        <v>2.47898</v>
      </c>
      <c r="G2678" s="16" t="n">
        <v>3.06767</v>
      </c>
      <c r="H2678" s="16" t="n">
        <v>1.97651</v>
      </c>
      <c r="I2678" s="16" t="n">
        <v>2.44589</v>
      </c>
      <c r="J2678" s="16" t="n">
        <v>2.36314</v>
      </c>
      <c r="K2678" s="16" t="n">
        <v>3.11405</v>
      </c>
      <c r="L2678" s="16" t="n">
        <v>2.82266</v>
      </c>
      <c r="M2678" s="16" t="n">
        <v>2.85404</v>
      </c>
      <c r="N2678" s="16" t="n">
        <v>2.26383</v>
      </c>
      <c r="O2678" s="16" t="n">
        <v>2.80143</v>
      </c>
      <c r="P2678" s="16" t="n">
        <v>2.54058</v>
      </c>
      <c r="Q2678" s="16" t="n">
        <v>2.81042</v>
      </c>
      <c r="R2678" s="17" t="n">
        <v>2.45898</v>
      </c>
      <c r="S2678" s="17" t="n">
        <v>3.04293</v>
      </c>
      <c r="T2678" s="16" t="n">
        <v>0.921705</v>
      </c>
      <c r="U2678" s="16" t="n">
        <v>1.82768</v>
      </c>
      <c r="V2678" s="16" t="n">
        <v>0</v>
      </c>
      <c r="W2678" s="16" t="n">
        <v>0</v>
      </c>
      <c r="X2678" s="16" t="n">
        <v>2.47047</v>
      </c>
      <c r="Y2678" s="16" t="n">
        <v>3.05715</v>
      </c>
      <c r="Z2678" s="16" t="n">
        <v>2.48377</v>
      </c>
      <c r="AA2678" s="16" t="n">
        <v>2.74742</v>
      </c>
      <c r="AB2678" s="16" t="n">
        <v>2.39997</v>
      </c>
      <c r="AC2678" s="16" t="n">
        <v>2.65505</v>
      </c>
      <c r="AD2678" s="16" t="n">
        <v>2.39249</v>
      </c>
      <c r="AE2678" s="16" t="n">
        <v>2.64679</v>
      </c>
      <c r="AF2678" s="16" t="n">
        <v>2.25072</v>
      </c>
      <c r="AG2678" s="16" t="n">
        <v>2.78521</v>
      </c>
      <c r="AH2678" s="16" t="n">
        <v>2.67002</v>
      </c>
      <c r="AI2678" s="16" t="n">
        <v>2.95388</v>
      </c>
    </row>
    <row r="2679" customFormat="false" ht="15" hidden="false" customHeight="false" outlineLevel="0" collapsed="false">
      <c r="A2679" s="12" t="n">
        <v>150935</v>
      </c>
      <c r="B2679" s="13" t="s">
        <v>2379</v>
      </c>
      <c r="C2679" s="14" t="s">
        <v>2376</v>
      </c>
      <c r="D2679" s="15" t="n">
        <v>1.77897</v>
      </c>
      <c r="E2679" s="15" t="n">
        <v>2.21296</v>
      </c>
      <c r="F2679" s="16" t="n">
        <v>2.73261</v>
      </c>
      <c r="G2679" s="16" t="n">
        <v>3.39947</v>
      </c>
      <c r="H2679" s="16" t="n">
        <v>1.11621</v>
      </c>
      <c r="I2679" s="16" t="n">
        <v>1.60826</v>
      </c>
      <c r="J2679" s="16" t="n">
        <v>2.19208</v>
      </c>
      <c r="K2679" s="16" t="n">
        <v>2.50482</v>
      </c>
      <c r="L2679" s="16" t="n">
        <v>2.38391</v>
      </c>
      <c r="M2679" s="16" t="n">
        <v>2.47621</v>
      </c>
      <c r="N2679" s="16" t="n">
        <v>2.50293</v>
      </c>
      <c r="O2679" s="16" t="n">
        <v>3.11208</v>
      </c>
      <c r="P2679" s="16" t="n">
        <v>2.75251</v>
      </c>
      <c r="Q2679" s="16" t="n">
        <v>3.10871</v>
      </c>
      <c r="R2679" s="17" t="n">
        <v>2.73086</v>
      </c>
      <c r="S2679" s="17" t="n">
        <v>3.39729</v>
      </c>
      <c r="T2679" s="16" t="n">
        <v>0.60568</v>
      </c>
      <c r="U2679" s="16" t="n">
        <v>1.26151</v>
      </c>
      <c r="V2679" s="16" t="n">
        <v>0</v>
      </c>
      <c r="W2679" s="16" t="n">
        <v>0</v>
      </c>
      <c r="X2679" s="16" t="n">
        <v>2.62204</v>
      </c>
      <c r="Y2679" s="16" t="n">
        <v>3.26192</v>
      </c>
      <c r="Z2679" s="16" t="n">
        <v>2.64651</v>
      </c>
      <c r="AA2679" s="16" t="n">
        <v>2.97844</v>
      </c>
      <c r="AB2679" s="16" t="n">
        <v>1.67612</v>
      </c>
      <c r="AC2679" s="16" t="n">
        <v>1.98398</v>
      </c>
      <c r="AD2679" s="16" t="n">
        <v>2.5511</v>
      </c>
      <c r="AE2679" s="16" t="n">
        <v>2.86833</v>
      </c>
      <c r="AF2679" s="16" t="n">
        <v>2.54657</v>
      </c>
      <c r="AG2679" s="16" t="n">
        <v>3.16807</v>
      </c>
      <c r="AH2679" s="16" t="n">
        <v>2.78909</v>
      </c>
      <c r="AI2679" s="16" t="n">
        <v>3.14693</v>
      </c>
    </row>
    <row r="2680" customFormat="false" ht="15" hidden="false" customHeight="false" outlineLevel="0" collapsed="false">
      <c r="A2680" s="12" t="n">
        <v>146744</v>
      </c>
      <c r="B2680" s="13" t="s">
        <v>2379</v>
      </c>
      <c r="C2680" s="14" t="s">
        <v>2463</v>
      </c>
      <c r="D2680" s="15" t="n">
        <v>2.31025</v>
      </c>
      <c r="E2680" s="15" t="n">
        <v>2.76772</v>
      </c>
      <c r="F2680" s="16" t="n">
        <v>2.17327</v>
      </c>
      <c r="G2680" s="16" t="n">
        <v>2.602</v>
      </c>
      <c r="H2680" s="16" t="n">
        <v>0.54088</v>
      </c>
      <c r="I2680" s="16" t="n">
        <v>0.82574</v>
      </c>
      <c r="J2680" s="16" t="n">
        <v>1.3705</v>
      </c>
      <c r="K2680" s="16" t="n">
        <v>1.50198</v>
      </c>
      <c r="L2680" s="16" t="n">
        <v>1.69748</v>
      </c>
      <c r="M2680" s="16" t="n">
        <v>1.84491</v>
      </c>
      <c r="N2680" s="16" t="n">
        <v>1.95829</v>
      </c>
      <c r="O2680" s="16" t="n">
        <v>2.34433</v>
      </c>
      <c r="P2680" s="16" t="n">
        <v>1.84813</v>
      </c>
      <c r="Q2680" s="16" t="n">
        <v>2.07924</v>
      </c>
      <c r="R2680" s="17" t="n">
        <v>2.39968</v>
      </c>
      <c r="S2680" s="17" t="n">
        <v>2.87331</v>
      </c>
      <c r="T2680" s="16" t="n">
        <v>0.32558</v>
      </c>
      <c r="U2680" s="16" t="n">
        <v>0.59905</v>
      </c>
      <c r="V2680" s="16" t="n">
        <v>0</v>
      </c>
      <c r="W2680" s="16" t="n">
        <v>0</v>
      </c>
      <c r="X2680" s="16" t="n">
        <v>1.90506</v>
      </c>
      <c r="Y2680" s="16" t="n">
        <v>2.28147</v>
      </c>
      <c r="Z2680" s="16" t="n">
        <v>2.09697</v>
      </c>
      <c r="AA2680" s="16" t="n">
        <v>2.26171</v>
      </c>
      <c r="AB2680" s="16" t="n">
        <v>0.86936</v>
      </c>
      <c r="AC2680" s="16" t="n">
        <v>0.99855</v>
      </c>
      <c r="AD2680" s="16" t="n">
        <v>2.39097</v>
      </c>
      <c r="AE2680" s="16" t="n">
        <v>2.57491</v>
      </c>
      <c r="AF2680" s="16" t="n">
        <v>2.08139</v>
      </c>
      <c r="AG2680" s="16" t="n">
        <v>2.49163</v>
      </c>
      <c r="AH2680" s="16" t="n">
        <v>1.80112</v>
      </c>
      <c r="AI2680" s="16" t="n">
        <v>2.02359</v>
      </c>
    </row>
    <row r="2681" customFormat="false" ht="15" hidden="false" customHeight="false" outlineLevel="0" collapsed="false">
      <c r="A2681" s="12" t="n">
        <v>150980</v>
      </c>
      <c r="B2681" s="13" t="s">
        <v>2379</v>
      </c>
      <c r="C2681" s="14" t="s">
        <v>2464</v>
      </c>
      <c r="D2681" s="15" t="n">
        <v>2.00356</v>
      </c>
      <c r="E2681" s="15" t="n">
        <v>2.46459</v>
      </c>
      <c r="F2681" s="16" t="n">
        <v>2.60499</v>
      </c>
      <c r="G2681" s="16" t="n">
        <v>3.20383</v>
      </c>
      <c r="H2681" s="16" t="n">
        <v>0.93355</v>
      </c>
      <c r="I2681" s="16" t="n">
        <v>1.35487</v>
      </c>
      <c r="J2681" s="16" t="n">
        <v>1.92123</v>
      </c>
      <c r="K2681" s="16" t="n">
        <v>2.20205</v>
      </c>
      <c r="L2681" s="16" t="n">
        <v>2.17665</v>
      </c>
      <c r="M2681" s="16" t="n">
        <v>2.30383</v>
      </c>
      <c r="N2681" s="16" t="n">
        <v>2.37245</v>
      </c>
      <c r="O2681" s="16" t="n">
        <v>2.90934</v>
      </c>
      <c r="P2681" s="16" t="n">
        <v>2.53906</v>
      </c>
      <c r="Q2681" s="16" t="n">
        <v>2.88928</v>
      </c>
      <c r="R2681" s="17" t="n">
        <v>2.57767</v>
      </c>
      <c r="S2681" s="17" t="n">
        <v>3.17013</v>
      </c>
      <c r="T2681" s="16" t="n">
        <v>0.44918</v>
      </c>
      <c r="U2681" s="16" t="n">
        <v>0.943</v>
      </c>
      <c r="V2681" s="16" t="n">
        <v>0</v>
      </c>
      <c r="W2681" s="16" t="n">
        <v>0</v>
      </c>
      <c r="X2681" s="16" t="n">
        <v>2.43923</v>
      </c>
      <c r="Y2681" s="16" t="n">
        <v>3.00008</v>
      </c>
      <c r="Z2681" s="16" t="n">
        <v>2.55521</v>
      </c>
      <c r="AA2681" s="16" t="n">
        <v>2.87792</v>
      </c>
      <c r="AB2681" s="16" t="n">
        <v>1.43353</v>
      </c>
      <c r="AC2681" s="16" t="n">
        <v>1.70185</v>
      </c>
      <c r="AD2681" s="16" t="n">
        <v>2.4152</v>
      </c>
      <c r="AE2681" s="16" t="n">
        <v>2.70543</v>
      </c>
      <c r="AF2681" s="16" t="n">
        <v>2.44652</v>
      </c>
      <c r="AG2681" s="16" t="n">
        <v>3.00869</v>
      </c>
      <c r="AH2681" s="16" t="n">
        <v>2.57881</v>
      </c>
      <c r="AI2681" s="16" t="n">
        <v>2.92003</v>
      </c>
    </row>
    <row r="2682" customFormat="false" ht="15" hidden="false" customHeight="false" outlineLevel="0" collapsed="false">
      <c r="A2682" s="12" t="n">
        <v>151022</v>
      </c>
      <c r="B2682" s="13" t="s">
        <v>2379</v>
      </c>
      <c r="C2682" s="14" t="s">
        <v>2465</v>
      </c>
      <c r="D2682" s="15" t="n">
        <v>1.59695</v>
      </c>
      <c r="E2682" s="15" t="n">
        <v>1.96723</v>
      </c>
      <c r="F2682" s="16" t="n">
        <v>2.88342</v>
      </c>
      <c r="G2682" s="16" t="n">
        <v>3.55207</v>
      </c>
      <c r="H2682" s="16" t="n">
        <v>1.65517</v>
      </c>
      <c r="I2682" s="16" t="n">
        <v>2.03895</v>
      </c>
      <c r="J2682" s="16" t="n">
        <v>2.23783</v>
      </c>
      <c r="K2682" s="16" t="n">
        <v>3.25267</v>
      </c>
      <c r="L2682" s="16" t="n">
        <v>3.13697</v>
      </c>
      <c r="M2682" s="16" t="n">
        <v>3.41781</v>
      </c>
      <c r="N2682" s="16" t="n">
        <v>2.45854</v>
      </c>
      <c r="O2682" s="16" t="n">
        <v>3.02864</v>
      </c>
      <c r="P2682" s="16" t="n">
        <v>2.50159</v>
      </c>
      <c r="Q2682" s="16" t="n">
        <v>3.07724</v>
      </c>
      <c r="R2682" s="17" t="n">
        <v>2.80226</v>
      </c>
      <c r="S2682" s="17" t="n">
        <v>3.45209</v>
      </c>
      <c r="T2682" s="16" t="n">
        <v>0.43733</v>
      </c>
      <c r="U2682" s="16" t="n">
        <v>0.59166</v>
      </c>
      <c r="V2682" s="16" t="n">
        <v>0</v>
      </c>
      <c r="W2682" s="16" t="n">
        <v>0</v>
      </c>
      <c r="X2682" s="16" t="n">
        <v>2.65396</v>
      </c>
      <c r="Y2682" s="16" t="n">
        <v>3.26937</v>
      </c>
      <c r="Z2682" s="16" t="n">
        <v>2.48088</v>
      </c>
      <c r="AA2682" s="16" t="n">
        <v>3.05176</v>
      </c>
      <c r="AB2682" s="16" t="n">
        <v>2.13004</v>
      </c>
      <c r="AC2682" s="16" t="n">
        <v>2.62021</v>
      </c>
      <c r="AD2682" s="16" t="n">
        <v>2.43462</v>
      </c>
      <c r="AE2682" s="16" t="n">
        <v>2.99495</v>
      </c>
      <c r="AF2682" s="16" t="n">
        <v>2.73745</v>
      </c>
      <c r="AG2682" s="16" t="n">
        <v>3.37227</v>
      </c>
      <c r="AH2682" s="16" t="n">
        <v>2.29085</v>
      </c>
      <c r="AI2682" s="16" t="n">
        <v>2.81803</v>
      </c>
    </row>
    <row r="2683" customFormat="false" ht="15" hidden="false" customHeight="false" outlineLevel="0" collapsed="false">
      <c r="A2683" s="12" t="n">
        <v>151077</v>
      </c>
      <c r="B2683" s="13" t="s">
        <v>2379</v>
      </c>
      <c r="C2683" s="14" t="s">
        <v>2466</v>
      </c>
      <c r="D2683" s="15" t="n">
        <v>1.98348</v>
      </c>
      <c r="E2683" s="15" t="n">
        <v>2.45255</v>
      </c>
      <c r="F2683" s="16" t="n">
        <v>2.2986</v>
      </c>
      <c r="G2683" s="16" t="n">
        <v>2.84201</v>
      </c>
      <c r="H2683" s="16" t="n">
        <v>1.39513</v>
      </c>
      <c r="I2683" s="16" t="n">
        <v>1.72496</v>
      </c>
      <c r="J2683" s="16" t="n">
        <v>1.80129</v>
      </c>
      <c r="K2683" s="16" t="n">
        <v>2.62448</v>
      </c>
      <c r="L2683" s="16" t="n">
        <v>2.51407</v>
      </c>
      <c r="M2683" s="16" t="n">
        <v>2.68207</v>
      </c>
      <c r="N2683" s="16" t="n">
        <v>1.91438</v>
      </c>
      <c r="O2683" s="16" t="n">
        <v>2.36126</v>
      </c>
      <c r="P2683" s="16" t="n">
        <v>2.1045</v>
      </c>
      <c r="Q2683" s="16" t="n">
        <v>2.49066</v>
      </c>
      <c r="R2683" s="17" t="n">
        <v>2.19048</v>
      </c>
      <c r="S2683" s="17" t="n">
        <v>2.70836</v>
      </c>
      <c r="T2683" s="16" t="n">
        <v>0.799809</v>
      </c>
      <c r="U2683" s="16" t="n">
        <v>1.1357</v>
      </c>
      <c r="V2683" s="16" t="n">
        <v>0</v>
      </c>
      <c r="W2683" s="16" t="n">
        <v>0</v>
      </c>
      <c r="X2683" s="16" t="n">
        <v>2.13599</v>
      </c>
      <c r="Y2683" s="16" t="n">
        <v>2.64094</v>
      </c>
      <c r="Z2683" s="16" t="n">
        <v>2.20981</v>
      </c>
      <c r="AA2683" s="16" t="n">
        <v>2.60639</v>
      </c>
      <c r="AB2683" s="16" t="n">
        <v>1.68842</v>
      </c>
      <c r="AC2683" s="16" t="n">
        <v>1.98339</v>
      </c>
      <c r="AD2683" s="16" t="n">
        <v>1.8381</v>
      </c>
      <c r="AE2683" s="16" t="n">
        <v>2.15922</v>
      </c>
      <c r="AF2683" s="16" t="n">
        <v>2.18408</v>
      </c>
      <c r="AG2683" s="16" t="n">
        <v>2.70043</v>
      </c>
      <c r="AH2683" s="16" t="n">
        <v>2.03476</v>
      </c>
      <c r="AI2683" s="16" t="n">
        <v>2.39794</v>
      </c>
    </row>
    <row r="2684" customFormat="false" ht="15" hidden="false" customHeight="false" outlineLevel="0" collapsed="false">
      <c r="A2684" s="12" t="n">
        <v>151095</v>
      </c>
      <c r="B2684" s="13" t="s">
        <v>2379</v>
      </c>
      <c r="C2684" s="14" t="s">
        <v>2467</v>
      </c>
      <c r="D2684" s="15" t="n">
        <v>1.46151</v>
      </c>
      <c r="E2684" s="15" t="n">
        <v>1.80023</v>
      </c>
      <c r="F2684" s="16" t="n">
        <v>2.49942</v>
      </c>
      <c r="G2684" s="16" t="n">
        <v>3.07907</v>
      </c>
      <c r="H2684" s="16" t="n">
        <v>1.48857</v>
      </c>
      <c r="I2684" s="16" t="n">
        <v>1.83385</v>
      </c>
      <c r="J2684" s="16" t="n">
        <v>1.87082</v>
      </c>
      <c r="K2684" s="16" t="n">
        <v>2.69691</v>
      </c>
      <c r="L2684" s="16" t="n">
        <v>2.82787</v>
      </c>
      <c r="M2684" s="16" t="n">
        <v>3.01777</v>
      </c>
      <c r="N2684" s="16" t="n">
        <v>2.1906</v>
      </c>
      <c r="O2684" s="16" t="n">
        <v>2.68835</v>
      </c>
      <c r="P2684" s="16" t="n">
        <v>2.32987</v>
      </c>
      <c r="Q2684" s="16" t="n">
        <v>2.74798</v>
      </c>
      <c r="R2684" s="17" t="n">
        <v>2.41364</v>
      </c>
      <c r="S2684" s="17" t="n">
        <v>2.97341</v>
      </c>
      <c r="T2684" s="16" t="n">
        <v>0.870723</v>
      </c>
      <c r="U2684" s="16" t="n">
        <v>1.24079</v>
      </c>
      <c r="V2684" s="16" t="n">
        <v>0</v>
      </c>
      <c r="W2684" s="16" t="n">
        <v>0</v>
      </c>
      <c r="X2684" s="16" t="n">
        <v>2.39609</v>
      </c>
      <c r="Y2684" s="16" t="n">
        <v>2.95173</v>
      </c>
      <c r="Z2684" s="16" t="n">
        <v>2.20719</v>
      </c>
      <c r="AA2684" s="16" t="n">
        <v>2.59143</v>
      </c>
      <c r="AB2684" s="16" t="n">
        <v>1.93336</v>
      </c>
      <c r="AC2684" s="16" t="n">
        <v>2.25538</v>
      </c>
      <c r="AD2684" s="16" t="n">
        <v>1.96401</v>
      </c>
      <c r="AE2684" s="16" t="n">
        <v>2.29095</v>
      </c>
      <c r="AF2684" s="16" t="n">
        <v>2.39989</v>
      </c>
      <c r="AG2684" s="16" t="n">
        <v>2.95652</v>
      </c>
      <c r="AH2684" s="16" t="n">
        <v>2.29085</v>
      </c>
      <c r="AI2684" s="16" t="n">
        <v>2.68373</v>
      </c>
    </row>
    <row r="2685" customFormat="false" ht="15" hidden="false" customHeight="false" outlineLevel="0" collapsed="false">
      <c r="A2685" s="12" t="n">
        <v>151558</v>
      </c>
      <c r="B2685" s="13" t="s">
        <v>2379</v>
      </c>
      <c r="C2685" s="14" t="s">
        <v>2468</v>
      </c>
      <c r="D2685" s="15" t="n">
        <v>2.44134</v>
      </c>
      <c r="E2685" s="15" t="n">
        <v>3.02396</v>
      </c>
      <c r="F2685" s="16" t="n">
        <v>2.00178</v>
      </c>
      <c r="G2685" s="16" t="n">
        <v>2.4795</v>
      </c>
      <c r="H2685" s="16" t="n">
        <v>1.18045</v>
      </c>
      <c r="I2685" s="16" t="n">
        <v>1.46215</v>
      </c>
      <c r="J2685" s="16" t="n">
        <v>1.59693</v>
      </c>
      <c r="K2685" s="16" t="n">
        <v>2.39655</v>
      </c>
      <c r="L2685" s="16" t="n">
        <v>2.11404</v>
      </c>
      <c r="M2685" s="16" t="n">
        <v>2.26007</v>
      </c>
      <c r="N2685" s="16" t="n">
        <v>1.53053</v>
      </c>
      <c r="O2685" s="16" t="n">
        <v>1.893</v>
      </c>
      <c r="P2685" s="16" t="n">
        <v>1.79368</v>
      </c>
      <c r="Q2685" s="16" t="n">
        <v>2.135</v>
      </c>
      <c r="R2685" s="17" t="n">
        <v>1.86039</v>
      </c>
      <c r="S2685" s="17" t="n">
        <v>2.30434</v>
      </c>
      <c r="T2685" s="16" t="n">
        <v>0.657642</v>
      </c>
      <c r="U2685" s="16" t="n">
        <v>0.932218</v>
      </c>
      <c r="V2685" s="16" t="n">
        <v>0</v>
      </c>
      <c r="W2685" s="16" t="n">
        <v>0</v>
      </c>
      <c r="X2685" s="16" t="n">
        <v>1.82448</v>
      </c>
      <c r="Y2685" s="16" t="n">
        <v>2.25988</v>
      </c>
      <c r="Z2685" s="16" t="n">
        <v>2.05658</v>
      </c>
      <c r="AA2685" s="16" t="n">
        <v>2.4423</v>
      </c>
      <c r="AB2685" s="16" t="n">
        <v>1.33761</v>
      </c>
      <c r="AC2685" s="16" t="n">
        <v>1.5844</v>
      </c>
      <c r="AD2685" s="16" t="n">
        <v>1.54913</v>
      </c>
      <c r="AE2685" s="16" t="n">
        <v>1.83491</v>
      </c>
      <c r="AF2685" s="16" t="n">
        <v>1.8647</v>
      </c>
      <c r="AG2685" s="16" t="n">
        <v>2.30968</v>
      </c>
      <c r="AH2685" s="16" t="n">
        <v>1.71916</v>
      </c>
      <c r="AI2685" s="16" t="n">
        <v>2.04083</v>
      </c>
    </row>
    <row r="2686" customFormat="false" ht="15" hidden="false" customHeight="false" outlineLevel="0" collapsed="false">
      <c r="A2686" s="12" t="n">
        <v>151120</v>
      </c>
      <c r="B2686" s="13" t="s">
        <v>2379</v>
      </c>
      <c r="C2686" s="14" t="s">
        <v>2469</v>
      </c>
      <c r="D2686" s="15" t="n">
        <v>1.72174</v>
      </c>
      <c r="E2686" s="15" t="n">
        <v>2.13464</v>
      </c>
      <c r="F2686" s="16" t="n">
        <v>2.46282</v>
      </c>
      <c r="G2686" s="16" t="n">
        <v>3.0534</v>
      </c>
      <c r="H2686" s="16" t="n">
        <v>1.50539</v>
      </c>
      <c r="I2686" s="16" t="n">
        <v>1.86635</v>
      </c>
      <c r="J2686" s="16" t="n">
        <v>2.22171</v>
      </c>
      <c r="K2686" s="16" t="n">
        <v>3.16027</v>
      </c>
      <c r="L2686" s="16" t="n">
        <v>2.74506</v>
      </c>
      <c r="M2686" s="16" t="n">
        <v>2.94094</v>
      </c>
      <c r="N2686" s="16" t="n">
        <v>2.06087</v>
      </c>
      <c r="O2686" s="16" t="n">
        <v>2.55419</v>
      </c>
      <c r="P2686" s="16" t="n">
        <v>2.24256</v>
      </c>
      <c r="Q2686" s="16" t="n">
        <v>2.68698</v>
      </c>
      <c r="R2686" s="17" t="n">
        <v>2.38738</v>
      </c>
      <c r="S2686" s="17" t="n">
        <v>2.95986</v>
      </c>
      <c r="T2686" s="16" t="n">
        <v>0.796152</v>
      </c>
      <c r="U2686" s="16" t="n">
        <v>1.1526</v>
      </c>
      <c r="V2686" s="16" t="n">
        <v>0</v>
      </c>
      <c r="W2686" s="16" t="n">
        <v>0</v>
      </c>
      <c r="X2686" s="16" t="n">
        <v>2.35097</v>
      </c>
      <c r="Y2686" s="16" t="n">
        <v>2.9147</v>
      </c>
      <c r="Z2686" s="16" t="n">
        <v>2.42303</v>
      </c>
      <c r="AA2686" s="16" t="n">
        <v>2.90133</v>
      </c>
      <c r="AB2686" s="16" t="n">
        <v>1.9438</v>
      </c>
      <c r="AC2686" s="16" t="n">
        <v>2.32611</v>
      </c>
      <c r="AD2686" s="16" t="n">
        <v>2.01365</v>
      </c>
      <c r="AE2686" s="16" t="n">
        <v>2.4098</v>
      </c>
      <c r="AF2686" s="16" t="n">
        <v>2.29921</v>
      </c>
      <c r="AG2686" s="16" t="n">
        <v>2.85056</v>
      </c>
      <c r="AH2686" s="16" t="n">
        <v>2.26951</v>
      </c>
      <c r="AI2686" s="16" t="n">
        <v>2.71778</v>
      </c>
    </row>
    <row r="2687" customFormat="false" ht="15" hidden="false" customHeight="false" outlineLevel="0" collapsed="false">
      <c r="A2687" s="12" t="n">
        <v>151157</v>
      </c>
      <c r="B2687" s="13" t="s">
        <v>2379</v>
      </c>
      <c r="C2687" s="14" t="s">
        <v>218</v>
      </c>
      <c r="D2687" s="15" t="n">
        <v>1.61243</v>
      </c>
      <c r="E2687" s="15" t="n">
        <v>2.00475</v>
      </c>
      <c r="F2687" s="16" t="n">
        <v>2.61331</v>
      </c>
      <c r="G2687" s="16" t="n">
        <v>3.24909</v>
      </c>
      <c r="H2687" s="16" t="n">
        <v>1.66836</v>
      </c>
      <c r="I2687" s="16" t="n">
        <v>2.07441</v>
      </c>
      <c r="J2687" s="16" t="n">
        <v>2.32687</v>
      </c>
      <c r="K2687" s="16" t="n">
        <v>3.22485</v>
      </c>
      <c r="L2687" s="16" t="n">
        <v>2.93151</v>
      </c>
      <c r="M2687" s="16" t="n">
        <v>3.08925</v>
      </c>
      <c r="N2687" s="16" t="n">
        <v>2.1904</v>
      </c>
      <c r="O2687" s="16" t="n">
        <v>2.72334</v>
      </c>
      <c r="P2687" s="16" t="n">
        <v>2.55677</v>
      </c>
      <c r="Q2687" s="16" t="n">
        <v>2.99515</v>
      </c>
      <c r="R2687" s="17" t="n">
        <v>2.53258</v>
      </c>
      <c r="S2687" s="17" t="n">
        <v>3.14871</v>
      </c>
      <c r="T2687" s="16" t="n">
        <v>1.02243</v>
      </c>
      <c r="U2687" s="16" t="n">
        <v>1.62857</v>
      </c>
      <c r="V2687" s="16" t="n">
        <v>0</v>
      </c>
      <c r="W2687" s="16" t="n">
        <v>0</v>
      </c>
      <c r="X2687" s="16" t="n">
        <v>2.47183</v>
      </c>
      <c r="Y2687" s="16" t="n">
        <v>3.07313</v>
      </c>
      <c r="Z2687" s="16" t="n">
        <v>2.52853</v>
      </c>
      <c r="AA2687" s="16" t="n">
        <v>2.96205</v>
      </c>
      <c r="AB2687" s="16" t="n">
        <v>2.1758</v>
      </c>
      <c r="AC2687" s="16" t="n">
        <v>2.54797</v>
      </c>
      <c r="AD2687" s="16" t="n">
        <v>2.14926</v>
      </c>
      <c r="AE2687" s="16" t="n">
        <v>2.51816</v>
      </c>
      <c r="AF2687" s="16" t="n">
        <v>2.46805</v>
      </c>
      <c r="AG2687" s="16" t="n">
        <v>3.06849</v>
      </c>
      <c r="AH2687" s="16" t="n">
        <v>2.41865</v>
      </c>
      <c r="AI2687" s="16" t="n">
        <v>2.83276</v>
      </c>
    </row>
    <row r="2688" customFormat="false" ht="15" hidden="false" customHeight="false" outlineLevel="0" collapsed="false">
      <c r="A2688" s="12" t="n">
        <v>151246</v>
      </c>
      <c r="B2688" s="13" t="s">
        <v>2379</v>
      </c>
      <c r="C2688" s="14" t="s">
        <v>2470</v>
      </c>
      <c r="D2688" s="15" t="n">
        <v>1.67439</v>
      </c>
      <c r="E2688" s="15" t="n">
        <v>2.06516</v>
      </c>
      <c r="F2688" s="16" t="n">
        <v>2.7306</v>
      </c>
      <c r="G2688" s="16" t="n">
        <v>3.36774</v>
      </c>
      <c r="H2688" s="16" t="n">
        <v>1.56198</v>
      </c>
      <c r="I2688" s="16" t="n">
        <v>1.92642</v>
      </c>
      <c r="J2688" s="16" t="n">
        <v>2.25719</v>
      </c>
      <c r="K2688" s="16" t="n">
        <v>3.27069</v>
      </c>
      <c r="L2688" s="16" t="n">
        <v>2.93868</v>
      </c>
      <c r="M2688" s="16" t="n">
        <v>3.19738</v>
      </c>
      <c r="N2688" s="16" t="n">
        <v>2.37837</v>
      </c>
      <c r="O2688" s="16" t="n">
        <v>2.93331</v>
      </c>
      <c r="P2688" s="16" t="n">
        <v>2.40591</v>
      </c>
      <c r="Q2688" s="16" t="n">
        <v>2.9533</v>
      </c>
      <c r="R2688" s="17" t="n">
        <v>2.66026</v>
      </c>
      <c r="S2688" s="17" t="n">
        <v>3.28098</v>
      </c>
      <c r="T2688" s="16" t="n">
        <v>0.579711</v>
      </c>
      <c r="U2688" s="16" t="n">
        <v>0.795638</v>
      </c>
      <c r="V2688" s="16" t="n">
        <v>0</v>
      </c>
      <c r="W2688" s="16" t="n">
        <v>0</v>
      </c>
      <c r="X2688" s="16" t="n">
        <v>2.50871</v>
      </c>
      <c r="Y2688" s="16" t="n">
        <v>3.09408</v>
      </c>
      <c r="Z2688" s="16" t="n">
        <v>2.49287</v>
      </c>
      <c r="AA2688" s="16" t="n">
        <v>3.05989</v>
      </c>
      <c r="AB2688" s="16" t="n">
        <v>2.03381</v>
      </c>
      <c r="AC2688" s="16" t="n">
        <v>2.49656</v>
      </c>
      <c r="AD2688" s="16" t="n">
        <v>2.1944</v>
      </c>
      <c r="AE2688" s="16" t="n">
        <v>2.69367</v>
      </c>
      <c r="AF2688" s="16" t="n">
        <v>2.58347</v>
      </c>
      <c r="AG2688" s="16" t="n">
        <v>3.18625</v>
      </c>
      <c r="AH2688" s="16" t="n">
        <v>2.22754</v>
      </c>
      <c r="AI2688" s="16" t="n">
        <v>2.73437</v>
      </c>
    </row>
    <row r="2689" customFormat="false" ht="15" hidden="false" customHeight="false" outlineLevel="0" collapsed="false">
      <c r="A2689" s="12" t="n">
        <v>151344</v>
      </c>
      <c r="B2689" s="13" t="s">
        <v>2379</v>
      </c>
      <c r="C2689" s="14" t="s">
        <v>2471</v>
      </c>
      <c r="D2689" s="15" t="n">
        <v>1.73635</v>
      </c>
      <c r="E2689" s="15" t="n">
        <v>2.13972</v>
      </c>
      <c r="F2689" s="16" t="n">
        <v>2.75069</v>
      </c>
      <c r="G2689" s="16" t="n">
        <v>3.38965</v>
      </c>
      <c r="H2689" s="16" t="n">
        <v>1.54335</v>
      </c>
      <c r="I2689" s="16" t="n">
        <v>1.90184</v>
      </c>
      <c r="J2689" s="16" t="n">
        <v>2.17088</v>
      </c>
      <c r="K2689" s="16" t="n">
        <v>3.16877</v>
      </c>
      <c r="L2689" s="16" t="n">
        <v>2.94621</v>
      </c>
      <c r="M2689" s="16" t="n">
        <v>3.20872</v>
      </c>
      <c r="N2689" s="16" t="n">
        <v>2.50576</v>
      </c>
      <c r="O2689" s="16" t="n">
        <v>3.08783</v>
      </c>
      <c r="P2689" s="16" t="n">
        <v>2.37869</v>
      </c>
      <c r="Q2689" s="16" t="n">
        <v>2.92428</v>
      </c>
      <c r="R2689" s="17" t="n">
        <v>2.71319</v>
      </c>
      <c r="S2689" s="17" t="n">
        <v>3.34342</v>
      </c>
      <c r="T2689" s="16" t="n">
        <v>0.50472</v>
      </c>
      <c r="U2689" s="16" t="n">
        <v>0.691656</v>
      </c>
      <c r="V2689" s="16" t="n">
        <v>0</v>
      </c>
      <c r="W2689" s="16" t="n">
        <v>0</v>
      </c>
      <c r="X2689" s="16" t="n">
        <v>2.51044</v>
      </c>
      <c r="Y2689" s="16" t="n">
        <v>3.09358</v>
      </c>
      <c r="Z2689" s="16" t="n">
        <v>2.4247</v>
      </c>
      <c r="AA2689" s="16" t="n">
        <v>2.98077</v>
      </c>
      <c r="AB2689" s="16" t="n">
        <v>2.00154</v>
      </c>
      <c r="AC2689" s="16" t="n">
        <v>2.46064</v>
      </c>
      <c r="AD2689" s="16" t="n">
        <v>2.23072</v>
      </c>
      <c r="AE2689" s="16" t="n">
        <v>2.74241</v>
      </c>
      <c r="AF2689" s="16" t="n">
        <v>2.59291</v>
      </c>
      <c r="AG2689" s="16" t="n">
        <v>3.1952</v>
      </c>
      <c r="AH2689" s="16" t="n">
        <v>2.20889</v>
      </c>
      <c r="AI2689" s="16" t="n">
        <v>2.71554</v>
      </c>
    </row>
    <row r="2690" customFormat="false" ht="15" hidden="false" customHeight="false" outlineLevel="0" collapsed="false">
      <c r="A2690" s="12" t="n">
        <v>159650</v>
      </c>
      <c r="B2690" s="13" t="s">
        <v>2472</v>
      </c>
      <c r="C2690" s="14" t="s">
        <v>2473</v>
      </c>
      <c r="D2690" s="15" t="n">
        <v>1.21691</v>
      </c>
      <c r="E2690" s="15" t="n">
        <v>1.84448</v>
      </c>
      <c r="F2690" s="16" t="n">
        <v>1.98563</v>
      </c>
      <c r="G2690" s="16" t="n">
        <v>3.00965</v>
      </c>
      <c r="H2690" s="16" t="n">
        <v>1.97711</v>
      </c>
      <c r="I2690" s="16" t="n">
        <v>2.99673</v>
      </c>
      <c r="J2690" s="16" t="n">
        <v>1.90103</v>
      </c>
      <c r="K2690" s="16" t="n">
        <v>2.95636</v>
      </c>
      <c r="L2690" s="16" t="n">
        <v>2.41614</v>
      </c>
      <c r="M2690" s="16" t="n">
        <v>2.97461</v>
      </c>
      <c r="N2690" s="16" t="n">
        <v>1.87002</v>
      </c>
      <c r="O2690" s="16" t="n">
        <v>2.83442</v>
      </c>
      <c r="P2690" s="16" t="n">
        <v>2.21991</v>
      </c>
      <c r="Q2690" s="16" t="n">
        <v>2.87044</v>
      </c>
      <c r="R2690" s="17" t="n">
        <v>1.94345</v>
      </c>
      <c r="S2690" s="17" t="n">
        <v>2.94572</v>
      </c>
      <c r="T2690" s="16" t="n">
        <v>2.12126</v>
      </c>
      <c r="U2690" s="16" t="n">
        <v>2.75091</v>
      </c>
      <c r="V2690" s="16" t="n">
        <v>0.995133</v>
      </c>
      <c r="W2690" s="16" t="n">
        <v>1.29067</v>
      </c>
      <c r="X2690" s="16" t="n">
        <v>2.0161</v>
      </c>
      <c r="Y2690" s="16" t="n">
        <v>3.05584</v>
      </c>
      <c r="Z2690" s="16" t="n">
        <v>1.97042</v>
      </c>
      <c r="AA2690" s="16" t="n">
        <v>2.54634</v>
      </c>
      <c r="AB2690" s="16" t="n">
        <v>2.26807</v>
      </c>
      <c r="AC2690" s="16" t="n">
        <v>2.93417</v>
      </c>
      <c r="AD2690" s="16" t="n">
        <v>2.2399</v>
      </c>
      <c r="AE2690" s="16" t="n">
        <v>2.89714</v>
      </c>
      <c r="AF2690" s="16" t="n">
        <v>1.89184</v>
      </c>
      <c r="AG2690" s="16" t="n">
        <v>2.86749</v>
      </c>
      <c r="AH2690" s="16" t="n">
        <v>2.25999</v>
      </c>
      <c r="AI2690" s="16" t="n">
        <v>2.92366</v>
      </c>
    </row>
    <row r="2691" customFormat="false" ht="15" hidden="false" customHeight="false" outlineLevel="0" collapsed="false">
      <c r="A2691" s="12" t="n">
        <v>159785</v>
      </c>
      <c r="B2691" s="13" t="s">
        <v>2472</v>
      </c>
      <c r="C2691" s="14" t="s">
        <v>2381</v>
      </c>
      <c r="D2691" s="15" t="n">
        <v>1.21605</v>
      </c>
      <c r="E2691" s="15" t="n">
        <v>1.84319</v>
      </c>
      <c r="F2691" s="16" t="n">
        <v>1.82746</v>
      </c>
      <c r="G2691" s="16" t="n">
        <v>2.76991</v>
      </c>
      <c r="H2691" s="16" t="n">
        <v>1.78218</v>
      </c>
      <c r="I2691" s="16" t="n">
        <v>2.70129</v>
      </c>
      <c r="J2691" s="16" t="n">
        <v>1.54159</v>
      </c>
      <c r="K2691" s="16" t="n">
        <v>2.81352</v>
      </c>
      <c r="L2691" s="16" t="n">
        <v>2.05873</v>
      </c>
      <c r="M2691" s="16" t="n">
        <v>2.53459</v>
      </c>
      <c r="N2691" s="16" t="n">
        <v>1.63521</v>
      </c>
      <c r="O2691" s="16" t="n">
        <v>2.47852</v>
      </c>
      <c r="P2691" s="16" t="n">
        <v>1.80031</v>
      </c>
      <c r="Q2691" s="16" t="n">
        <v>2.70196</v>
      </c>
      <c r="R2691" s="17" t="n">
        <v>1.75857</v>
      </c>
      <c r="S2691" s="17" t="n">
        <v>2.66549</v>
      </c>
      <c r="T2691" s="16" t="n">
        <v>1.65317</v>
      </c>
      <c r="U2691" s="16" t="n">
        <v>2.48326</v>
      </c>
      <c r="V2691" s="16" t="n">
        <v>1.18596</v>
      </c>
      <c r="W2691" s="16" t="n">
        <v>1.78</v>
      </c>
      <c r="X2691" s="16" t="n">
        <v>1.81382</v>
      </c>
      <c r="Y2691" s="16" t="n">
        <v>2.74923</v>
      </c>
      <c r="Z2691" s="16" t="n">
        <v>1.68613</v>
      </c>
      <c r="AA2691" s="16" t="n">
        <v>2.53088</v>
      </c>
      <c r="AB2691" s="16" t="n">
        <v>1.73511</v>
      </c>
      <c r="AC2691" s="16" t="n">
        <v>2.60342</v>
      </c>
      <c r="AD2691" s="16" t="n">
        <v>1.73387</v>
      </c>
      <c r="AE2691" s="16" t="n">
        <v>2.60138</v>
      </c>
      <c r="AF2691" s="16" t="n">
        <v>1.66801</v>
      </c>
      <c r="AG2691" s="16" t="n">
        <v>2.52824</v>
      </c>
      <c r="AH2691" s="16" t="n">
        <v>1.73301</v>
      </c>
      <c r="AI2691" s="16" t="n">
        <v>2.60055</v>
      </c>
    </row>
    <row r="2692" customFormat="false" ht="15" hidden="false" customHeight="false" outlineLevel="0" collapsed="false">
      <c r="A2692" s="12" t="n">
        <v>159847</v>
      </c>
      <c r="B2692" s="13" t="s">
        <v>2472</v>
      </c>
      <c r="C2692" s="14" t="s">
        <v>2474</v>
      </c>
      <c r="D2692" s="15" t="n">
        <v>1.21768</v>
      </c>
      <c r="E2692" s="15" t="n">
        <v>1.84566</v>
      </c>
      <c r="F2692" s="16" t="n">
        <v>1.871</v>
      </c>
      <c r="G2692" s="16" t="n">
        <v>2.8359</v>
      </c>
      <c r="H2692" s="16" t="n">
        <v>1.79881</v>
      </c>
      <c r="I2692" s="16" t="n">
        <v>2.72649</v>
      </c>
      <c r="J2692" s="16" t="n">
        <v>1.5589</v>
      </c>
      <c r="K2692" s="16" t="n">
        <v>2.8617</v>
      </c>
      <c r="L2692" s="16" t="n">
        <v>2.08527</v>
      </c>
      <c r="M2692" s="16" t="n">
        <v>2.56726</v>
      </c>
      <c r="N2692" s="16" t="n">
        <v>1.64285</v>
      </c>
      <c r="O2692" s="16" t="n">
        <v>2.4901</v>
      </c>
      <c r="P2692" s="16" t="n">
        <v>1.86928</v>
      </c>
      <c r="Q2692" s="16" t="n">
        <v>2.8319</v>
      </c>
      <c r="R2692" s="17" t="n">
        <v>1.80514</v>
      </c>
      <c r="S2692" s="17" t="n">
        <v>2.73608</v>
      </c>
      <c r="T2692" s="16" t="n">
        <v>1.67659</v>
      </c>
      <c r="U2692" s="16" t="n">
        <v>2.54071</v>
      </c>
      <c r="V2692" s="16" t="n">
        <v>1.22544</v>
      </c>
      <c r="W2692" s="16" t="n">
        <v>1.85651</v>
      </c>
      <c r="X2692" s="16" t="n">
        <v>1.87236</v>
      </c>
      <c r="Y2692" s="16" t="n">
        <v>2.83796</v>
      </c>
      <c r="Z2692" s="16" t="n">
        <v>1.7749</v>
      </c>
      <c r="AA2692" s="16" t="n">
        <v>2.6889</v>
      </c>
      <c r="AB2692" s="16" t="n">
        <v>1.74921</v>
      </c>
      <c r="AC2692" s="16" t="n">
        <v>2.65002</v>
      </c>
      <c r="AD2692" s="16" t="n">
        <v>1.73369</v>
      </c>
      <c r="AE2692" s="16" t="n">
        <v>2.62653</v>
      </c>
      <c r="AF2692" s="16" t="n">
        <v>1.67581</v>
      </c>
      <c r="AG2692" s="16" t="n">
        <v>2.54006</v>
      </c>
      <c r="AH2692" s="16" t="n">
        <v>1.77429</v>
      </c>
      <c r="AI2692" s="16" t="n">
        <v>2.68801</v>
      </c>
    </row>
    <row r="2693" customFormat="false" ht="15" hidden="false" customHeight="false" outlineLevel="0" collapsed="false">
      <c r="A2693" s="12" t="n">
        <v>161552</v>
      </c>
      <c r="B2693" s="13" t="s">
        <v>2472</v>
      </c>
      <c r="C2693" s="14" t="s">
        <v>2475</v>
      </c>
      <c r="D2693" s="15" t="n">
        <v>1.22408</v>
      </c>
      <c r="E2693" s="15" t="n">
        <v>1.85536</v>
      </c>
      <c r="F2693" s="16" t="n">
        <v>1.91614</v>
      </c>
      <c r="G2693" s="16" t="n">
        <v>2.90433</v>
      </c>
      <c r="H2693" s="16" t="n">
        <v>1.90445</v>
      </c>
      <c r="I2693" s="16" t="n">
        <v>2.8866</v>
      </c>
      <c r="J2693" s="16" t="n">
        <v>1.94752</v>
      </c>
      <c r="K2693" s="16" t="n">
        <v>2.89792</v>
      </c>
      <c r="L2693" s="16" t="n">
        <v>2.31285</v>
      </c>
      <c r="M2693" s="16" t="n">
        <v>2.84745</v>
      </c>
      <c r="N2693" s="16" t="n">
        <v>1.79184</v>
      </c>
      <c r="O2693" s="16" t="n">
        <v>2.71592</v>
      </c>
      <c r="P2693" s="16" t="n">
        <v>2.26882</v>
      </c>
      <c r="Q2693" s="16" t="n">
        <v>2.79352</v>
      </c>
      <c r="R2693" s="17" t="n">
        <v>1.89193</v>
      </c>
      <c r="S2693" s="17" t="n">
        <v>2.86762</v>
      </c>
      <c r="T2693" s="16" t="n">
        <v>2.16064</v>
      </c>
      <c r="U2693" s="16" t="n">
        <v>2.66037</v>
      </c>
      <c r="V2693" s="16" t="n">
        <v>0.163137</v>
      </c>
      <c r="W2693" s="16" t="n">
        <v>0.200867</v>
      </c>
      <c r="X2693" s="16" t="n">
        <v>1.93213</v>
      </c>
      <c r="Y2693" s="16" t="n">
        <v>2.92856</v>
      </c>
      <c r="Z2693" s="16" t="n">
        <v>2.01237</v>
      </c>
      <c r="AA2693" s="16" t="n">
        <v>2.47777</v>
      </c>
      <c r="AB2693" s="16" t="n">
        <v>2.27222</v>
      </c>
      <c r="AC2693" s="16" t="n">
        <v>2.79771</v>
      </c>
      <c r="AD2693" s="16" t="n">
        <v>2.2632</v>
      </c>
      <c r="AE2693" s="16" t="n">
        <v>2.7866</v>
      </c>
      <c r="AF2693" s="16" t="n">
        <v>1.81317</v>
      </c>
      <c r="AG2693" s="16" t="n">
        <v>2.74826</v>
      </c>
      <c r="AH2693" s="16" t="n">
        <v>2.28411</v>
      </c>
      <c r="AI2693" s="16" t="n">
        <v>2.81234</v>
      </c>
    </row>
    <row r="2694" customFormat="false" ht="15" hidden="false" customHeight="false" outlineLevel="0" collapsed="false">
      <c r="A2694" s="12" t="n">
        <v>159883</v>
      </c>
      <c r="B2694" s="13" t="s">
        <v>2472</v>
      </c>
      <c r="C2694" s="14" t="s">
        <v>737</v>
      </c>
      <c r="D2694" s="15" t="n">
        <v>0.603609</v>
      </c>
      <c r="E2694" s="15" t="n">
        <v>0.914898</v>
      </c>
      <c r="F2694" s="16" t="n">
        <v>1.19471</v>
      </c>
      <c r="G2694" s="16" t="n">
        <v>1.81084</v>
      </c>
      <c r="H2694" s="16" t="n">
        <v>1.25652</v>
      </c>
      <c r="I2694" s="16" t="n">
        <v>1.90452</v>
      </c>
      <c r="J2694" s="16" t="n">
        <v>0.965687</v>
      </c>
      <c r="K2694" s="16" t="n">
        <v>1.69567</v>
      </c>
      <c r="L2694" s="16" t="n">
        <v>1.51284</v>
      </c>
      <c r="M2694" s="16" t="n">
        <v>1.86224</v>
      </c>
      <c r="N2694" s="16" t="n">
        <v>1.08346</v>
      </c>
      <c r="O2694" s="16" t="n">
        <v>1.64221</v>
      </c>
      <c r="P2694" s="16" t="n">
        <v>1.17905</v>
      </c>
      <c r="Q2694" s="16" t="n">
        <v>1.45991</v>
      </c>
      <c r="R2694" s="17" t="n">
        <v>1.5688</v>
      </c>
      <c r="S2694" s="17" t="n">
        <v>2.37784</v>
      </c>
      <c r="T2694" s="16" t="n">
        <v>1.58121</v>
      </c>
      <c r="U2694" s="16" t="n">
        <v>1.95915</v>
      </c>
      <c r="V2694" s="16" t="n">
        <v>0.30597</v>
      </c>
      <c r="W2694" s="16" t="n">
        <v>0.378853</v>
      </c>
      <c r="X2694" s="16" t="n">
        <v>1.26548</v>
      </c>
      <c r="Y2694" s="16" t="n">
        <v>1.91811</v>
      </c>
      <c r="Z2694" s="16" t="n">
        <v>1.30649</v>
      </c>
      <c r="AA2694" s="16" t="n">
        <v>1.61762</v>
      </c>
      <c r="AB2694" s="16" t="n">
        <v>1.45682</v>
      </c>
      <c r="AC2694" s="16" t="n">
        <v>1.80374</v>
      </c>
      <c r="AD2694" s="16" t="n">
        <v>1.45772</v>
      </c>
      <c r="AE2694" s="16" t="n">
        <v>1.80485</v>
      </c>
      <c r="AF2694" s="16" t="n">
        <v>1.1099</v>
      </c>
      <c r="AG2694" s="16" t="n">
        <v>1.68228</v>
      </c>
      <c r="AH2694" s="16" t="n">
        <v>1.62977</v>
      </c>
      <c r="AI2694" s="16" t="n">
        <v>2.01789</v>
      </c>
    </row>
    <row r="2695" customFormat="false" ht="15" hidden="false" customHeight="false" outlineLevel="0" collapsed="false">
      <c r="A2695" s="12" t="n">
        <v>159945</v>
      </c>
      <c r="B2695" s="13" t="s">
        <v>2472</v>
      </c>
      <c r="C2695" s="14" t="s">
        <v>2476</v>
      </c>
      <c r="D2695" s="15" t="n">
        <v>1.02725</v>
      </c>
      <c r="E2695" s="15" t="n">
        <v>1.55699</v>
      </c>
      <c r="F2695" s="16" t="n">
        <v>1.54262</v>
      </c>
      <c r="G2695" s="16" t="n">
        <v>2.33813</v>
      </c>
      <c r="H2695" s="16" t="n">
        <v>1.50632</v>
      </c>
      <c r="I2695" s="16" t="n">
        <v>2.2831</v>
      </c>
      <c r="J2695" s="16" t="n">
        <v>1.25737</v>
      </c>
      <c r="K2695" s="16" t="n">
        <v>2.38593</v>
      </c>
      <c r="L2695" s="16" t="n">
        <v>1.71276</v>
      </c>
      <c r="M2695" s="16" t="n">
        <v>2.1086</v>
      </c>
      <c r="N2695" s="16" t="n">
        <v>1.35235</v>
      </c>
      <c r="O2695" s="16" t="n">
        <v>2.04972</v>
      </c>
      <c r="P2695" s="16" t="n">
        <v>1.69175</v>
      </c>
      <c r="Q2695" s="16" t="n">
        <v>2.53921</v>
      </c>
      <c r="R2695" s="17" t="n">
        <v>1.49867</v>
      </c>
      <c r="S2695" s="17" t="n">
        <v>2.27151</v>
      </c>
      <c r="T2695" s="16" t="n">
        <v>1.41233</v>
      </c>
      <c r="U2695" s="16" t="n">
        <v>2.11974</v>
      </c>
      <c r="V2695" s="16" t="n">
        <v>0.179835</v>
      </c>
      <c r="W2695" s="16" t="n">
        <v>0.269802</v>
      </c>
      <c r="X2695" s="16" t="n">
        <v>1.51597</v>
      </c>
      <c r="Y2695" s="16" t="n">
        <v>2.29773</v>
      </c>
      <c r="Z2695" s="16" t="n">
        <v>1.36609</v>
      </c>
      <c r="AA2695" s="16" t="n">
        <v>2.04996</v>
      </c>
      <c r="AB2695" s="16" t="n">
        <v>1.4579</v>
      </c>
      <c r="AC2695" s="16" t="n">
        <v>2.18744</v>
      </c>
      <c r="AD2695" s="16" t="n">
        <v>1.47108</v>
      </c>
      <c r="AE2695" s="16" t="n">
        <v>2.20726</v>
      </c>
      <c r="AF2695" s="16" t="n">
        <v>1.38529</v>
      </c>
      <c r="AG2695" s="16" t="n">
        <v>2.09966</v>
      </c>
      <c r="AH2695" s="16" t="n">
        <v>1.44999</v>
      </c>
      <c r="AI2695" s="16" t="n">
        <v>2.17572</v>
      </c>
    </row>
    <row r="2696" customFormat="false" ht="15" hidden="false" customHeight="false" outlineLevel="0" collapsed="false">
      <c r="A2696" s="12" t="n">
        <v>159963</v>
      </c>
      <c r="B2696" s="13" t="s">
        <v>2472</v>
      </c>
      <c r="C2696" s="14" t="s">
        <v>2477</v>
      </c>
      <c r="D2696" s="15" t="n">
        <v>1.25632</v>
      </c>
      <c r="E2696" s="15" t="n">
        <v>1.90423</v>
      </c>
      <c r="F2696" s="16" t="n">
        <v>1.95141</v>
      </c>
      <c r="G2696" s="16" t="n">
        <v>2.95779</v>
      </c>
      <c r="H2696" s="16" t="n">
        <v>1.87463</v>
      </c>
      <c r="I2696" s="16" t="n">
        <v>2.84141</v>
      </c>
      <c r="J2696" s="16" t="n">
        <v>1.65687</v>
      </c>
      <c r="K2696" s="16" t="n">
        <v>3.0112</v>
      </c>
      <c r="L2696" s="16" t="n">
        <v>2.31178</v>
      </c>
      <c r="M2696" s="16" t="n">
        <v>2.84613</v>
      </c>
      <c r="N2696" s="16" t="n">
        <v>1.84472</v>
      </c>
      <c r="O2696" s="16" t="n">
        <v>2.79608</v>
      </c>
      <c r="P2696" s="16" t="n">
        <v>1.83355</v>
      </c>
      <c r="Q2696" s="16" t="n">
        <v>2.77898</v>
      </c>
      <c r="R2696" s="17" t="n">
        <v>1.88544</v>
      </c>
      <c r="S2696" s="17" t="n">
        <v>2.85779</v>
      </c>
      <c r="T2696" s="16" t="n">
        <v>1.74606</v>
      </c>
      <c r="U2696" s="16" t="n">
        <v>2.65124</v>
      </c>
      <c r="V2696" s="16" t="n">
        <v>1.19899</v>
      </c>
      <c r="W2696" s="16" t="n">
        <v>1.81723</v>
      </c>
      <c r="X2696" s="16" t="n">
        <v>1.93475</v>
      </c>
      <c r="Y2696" s="16" t="n">
        <v>2.93253</v>
      </c>
      <c r="Z2696" s="16" t="n">
        <v>1.64483</v>
      </c>
      <c r="AA2696" s="16" t="n">
        <v>2.49295</v>
      </c>
      <c r="AB2696" s="16" t="n">
        <v>1.81669</v>
      </c>
      <c r="AC2696" s="16" t="n">
        <v>2.75342</v>
      </c>
      <c r="AD2696" s="16" t="n">
        <v>1.80886</v>
      </c>
      <c r="AE2696" s="16" t="n">
        <v>2.74157</v>
      </c>
      <c r="AF2696" s="16" t="n">
        <v>1.87771</v>
      </c>
      <c r="AG2696" s="16" t="n">
        <v>2.84607</v>
      </c>
      <c r="AH2696" s="16" t="n">
        <v>1.84226</v>
      </c>
      <c r="AI2696" s="16" t="n">
        <v>2.79218</v>
      </c>
    </row>
    <row r="2697" customFormat="false" ht="15" hidden="false" customHeight="false" outlineLevel="0" collapsed="false">
      <c r="A2697" s="12" t="n">
        <v>160092</v>
      </c>
      <c r="B2697" s="13" t="s">
        <v>2472</v>
      </c>
      <c r="C2697" s="14" t="s">
        <v>2478</v>
      </c>
      <c r="D2697" s="15" t="n">
        <v>1.28154</v>
      </c>
      <c r="E2697" s="15" t="n">
        <v>1.94245</v>
      </c>
      <c r="F2697" s="16" t="n">
        <v>1.83765</v>
      </c>
      <c r="G2697" s="16" t="n">
        <v>2.78536</v>
      </c>
      <c r="H2697" s="16" t="n">
        <v>1.84066</v>
      </c>
      <c r="I2697" s="16" t="n">
        <v>2.78991</v>
      </c>
      <c r="J2697" s="16" t="n">
        <v>1.68463</v>
      </c>
      <c r="K2697" s="16" t="n">
        <v>2.93452</v>
      </c>
      <c r="L2697" s="16" t="n">
        <v>2.1446</v>
      </c>
      <c r="M2697" s="16" t="n">
        <v>2.64031</v>
      </c>
      <c r="N2697" s="16" t="n">
        <v>1.72823</v>
      </c>
      <c r="O2697" s="16" t="n">
        <v>2.6195</v>
      </c>
      <c r="P2697" s="16" t="n">
        <v>1.80731</v>
      </c>
      <c r="Q2697" s="16" t="n">
        <v>2.61242</v>
      </c>
      <c r="R2697" s="17" t="n">
        <v>1.77855</v>
      </c>
      <c r="S2697" s="17" t="n">
        <v>2.69578</v>
      </c>
      <c r="T2697" s="16" t="n">
        <v>1.72821</v>
      </c>
      <c r="U2697" s="16" t="n">
        <v>2.50368</v>
      </c>
      <c r="V2697" s="16" t="n">
        <v>1.15231</v>
      </c>
      <c r="W2697" s="16" t="n">
        <v>1.66671</v>
      </c>
      <c r="X2697" s="16" t="n">
        <v>1.79885</v>
      </c>
      <c r="Y2697" s="16" t="n">
        <v>2.72654</v>
      </c>
      <c r="Z2697" s="16" t="n">
        <v>1.63206</v>
      </c>
      <c r="AA2697" s="16" t="n">
        <v>2.35912</v>
      </c>
      <c r="AB2697" s="16" t="n">
        <v>1.83001</v>
      </c>
      <c r="AC2697" s="16" t="n">
        <v>2.64477</v>
      </c>
      <c r="AD2697" s="16" t="n">
        <v>1.86135</v>
      </c>
      <c r="AE2697" s="16" t="n">
        <v>2.69013</v>
      </c>
      <c r="AF2697" s="16" t="n">
        <v>1.75822</v>
      </c>
      <c r="AG2697" s="16" t="n">
        <v>2.66497</v>
      </c>
      <c r="AH2697" s="16" t="n">
        <v>1.78585</v>
      </c>
      <c r="AI2697" s="16" t="n">
        <v>2.58117</v>
      </c>
    </row>
    <row r="2698" customFormat="false" ht="15" hidden="false" customHeight="false" outlineLevel="0" collapsed="false">
      <c r="A2698" s="12" t="n">
        <v>160047</v>
      </c>
      <c r="B2698" s="13" t="s">
        <v>2472</v>
      </c>
      <c r="C2698" s="14" t="s">
        <v>2479</v>
      </c>
      <c r="D2698" s="15" t="n">
        <v>0.78085</v>
      </c>
      <c r="E2698" s="15" t="n">
        <v>1.18355</v>
      </c>
      <c r="F2698" s="16" t="n">
        <v>1.23283</v>
      </c>
      <c r="G2698" s="16" t="n">
        <v>1.86861</v>
      </c>
      <c r="H2698" s="16" t="n">
        <v>1.20652</v>
      </c>
      <c r="I2698" s="16" t="n">
        <v>1.82874</v>
      </c>
      <c r="J2698" s="16" t="n">
        <v>1.09518</v>
      </c>
      <c r="K2698" s="16" t="n">
        <v>1.84833</v>
      </c>
      <c r="L2698" s="16" t="n">
        <v>1.42167</v>
      </c>
      <c r="M2698" s="16" t="n">
        <v>1.75029</v>
      </c>
      <c r="N2698" s="16" t="n">
        <v>1.07328</v>
      </c>
      <c r="O2698" s="16" t="n">
        <v>1.62678</v>
      </c>
      <c r="P2698" s="16" t="n">
        <v>1.49239</v>
      </c>
      <c r="Q2698" s="16" t="n">
        <v>1.83737</v>
      </c>
      <c r="R2698" s="17" t="n">
        <v>1.24805</v>
      </c>
      <c r="S2698" s="17" t="n">
        <v>1.89168</v>
      </c>
      <c r="T2698" s="16" t="n">
        <v>1.47674</v>
      </c>
      <c r="U2698" s="16" t="n">
        <v>1.81809</v>
      </c>
      <c r="V2698" s="16" t="n">
        <v>0.036549</v>
      </c>
      <c r="W2698" s="16" t="n">
        <v>0.0449977</v>
      </c>
      <c r="X2698" s="16" t="n">
        <v>1.24833</v>
      </c>
      <c r="Y2698" s="16" t="n">
        <v>1.89212</v>
      </c>
      <c r="Z2698" s="16" t="n">
        <v>1.3181</v>
      </c>
      <c r="AA2698" s="16" t="n">
        <v>1.62278</v>
      </c>
      <c r="AB2698" s="16" t="n">
        <v>1.41512</v>
      </c>
      <c r="AC2698" s="16" t="n">
        <v>1.74223</v>
      </c>
      <c r="AD2698" s="16" t="n">
        <v>1.40416</v>
      </c>
      <c r="AE2698" s="16" t="n">
        <v>1.72874</v>
      </c>
      <c r="AF2698" s="16" t="n">
        <v>1.08977</v>
      </c>
      <c r="AG2698" s="16" t="n">
        <v>1.65179</v>
      </c>
      <c r="AH2698" s="16" t="n">
        <v>1.46501</v>
      </c>
      <c r="AI2698" s="16" t="n">
        <v>1.80365</v>
      </c>
    </row>
    <row r="2699" customFormat="false" ht="15" hidden="false" customHeight="false" outlineLevel="0" collapsed="false">
      <c r="A2699" s="12" t="n">
        <v>160127</v>
      </c>
      <c r="B2699" s="13" t="s">
        <v>2472</v>
      </c>
      <c r="C2699" s="14" t="s">
        <v>2480</v>
      </c>
      <c r="D2699" s="15" t="n">
        <v>1.19415</v>
      </c>
      <c r="E2699" s="15" t="n">
        <v>1.80998</v>
      </c>
      <c r="F2699" s="16" t="n">
        <v>1.85518</v>
      </c>
      <c r="G2699" s="16" t="n">
        <v>2.81191</v>
      </c>
      <c r="H2699" s="16" t="n">
        <v>1.82835</v>
      </c>
      <c r="I2699" s="16" t="n">
        <v>2.77126</v>
      </c>
      <c r="J2699" s="16" t="n">
        <v>1.64882</v>
      </c>
      <c r="K2699" s="16" t="n">
        <v>2.87514</v>
      </c>
      <c r="L2699" s="16" t="n">
        <v>2.18676</v>
      </c>
      <c r="M2699" s="16" t="n">
        <v>2.69211</v>
      </c>
      <c r="N2699" s="16" t="n">
        <v>1.72462</v>
      </c>
      <c r="O2699" s="16" t="n">
        <v>2.61403</v>
      </c>
      <c r="P2699" s="16" t="n">
        <v>1.8631</v>
      </c>
      <c r="Q2699" s="16" t="n">
        <v>2.6859</v>
      </c>
      <c r="R2699" s="17" t="n">
        <v>1.80507</v>
      </c>
      <c r="S2699" s="17" t="n">
        <v>2.73597</v>
      </c>
      <c r="T2699" s="16" t="n">
        <v>1.75845</v>
      </c>
      <c r="U2699" s="16" t="n">
        <v>2.58358</v>
      </c>
      <c r="V2699" s="16" t="n">
        <v>0.798995</v>
      </c>
      <c r="W2699" s="16" t="n">
        <v>1.151</v>
      </c>
      <c r="X2699" s="16" t="n">
        <v>1.84283</v>
      </c>
      <c r="Y2699" s="16" t="n">
        <v>2.7932</v>
      </c>
      <c r="Z2699" s="16" t="n">
        <v>1.67629</v>
      </c>
      <c r="AA2699" s="16" t="n">
        <v>2.41524</v>
      </c>
      <c r="AB2699" s="16" t="n">
        <v>1.86905</v>
      </c>
      <c r="AC2699" s="16" t="n">
        <v>2.69275</v>
      </c>
      <c r="AD2699" s="16" t="n">
        <v>1.8641</v>
      </c>
      <c r="AE2699" s="16" t="n">
        <v>2.68595</v>
      </c>
      <c r="AF2699" s="16" t="n">
        <v>1.75644</v>
      </c>
      <c r="AG2699" s="16" t="n">
        <v>2.66225</v>
      </c>
      <c r="AH2699" s="16" t="n">
        <v>1.85162</v>
      </c>
      <c r="AI2699" s="16" t="n">
        <v>2.66758</v>
      </c>
    </row>
    <row r="2700" customFormat="false" ht="15" hidden="false" customHeight="false" outlineLevel="0" collapsed="false">
      <c r="A2700" s="12" t="n">
        <v>160172</v>
      </c>
      <c r="B2700" s="13" t="s">
        <v>2472</v>
      </c>
      <c r="C2700" s="14" t="s">
        <v>2481</v>
      </c>
      <c r="D2700" s="15" t="n">
        <v>1.12645</v>
      </c>
      <c r="E2700" s="15" t="n">
        <v>1.7073</v>
      </c>
      <c r="F2700" s="16" t="n">
        <v>1.86833</v>
      </c>
      <c r="G2700" s="16" t="n">
        <v>2.83172</v>
      </c>
      <c r="H2700" s="16" t="n">
        <v>1.85788</v>
      </c>
      <c r="I2700" s="16" t="n">
        <v>2.81588</v>
      </c>
      <c r="J2700" s="16" t="n">
        <v>1.61933</v>
      </c>
      <c r="K2700" s="16" t="n">
        <v>2.49557</v>
      </c>
      <c r="L2700" s="16" t="n">
        <v>2.26494</v>
      </c>
      <c r="M2700" s="16" t="n">
        <v>2.78831</v>
      </c>
      <c r="N2700" s="16" t="n">
        <v>1.69611</v>
      </c>
      <c r="O2700" s="16" t="n">
        <v>2.5707</v>
      </c>
      <c r="P2700" s="16" t="n">
        <v>2.16902</v>
      </c>
      <c r="Q2700" s="16" t="n">
        <v>2.67294</v>
      </c>
      <c r="R2700" s="17" t="n">
        <v>1.85279</v>
      </c>
      <c r="S2700" s="17" t="n">
        <v>2.80816</v>
      </c>
      <c r="T2700" s="16" t="n">
        <v>2.20326</v>
      </c>
      <c r="U2700" s="16" t="n">
        <v>2.71552</v>
      </c>
      <c r="V2700" s="16" t="n">
        <v>0.293591</v>
      </c>
      <c r="W2700" s="16" t="n">
        <v>0.36183</v>
      </c>
      <c r="X2700" s="16" t="n">
        <v>1.94604</v>
      </c>
      <c r="Y2700" s="16" t="n">
        <v>2.94951</v>
      </c>
      <c r="Z2700" s="16" t="n">
        <v>1.91991</v>
      </c>
      <c r="AA2700" s="16" t="n">
        <v>2.36596</v>
      </c>
      <c r="AB2700" s="16" t="n">
        <v>2.18754</v>
      </c>
      <c r="AC2700" s="16" t="n">
        <v>2.69575</v>
      </c>
      <c r="AD2700" s="16" t="n">
        <v>2.20396</v>
      </c>
      <c r="AE2700" s="16" t="n">
        <v>2.71598</v>
      </c>
      <c r="AF2700" s="16" t="n">
        <v>1.7128</v>
      </c>
      <c r="AG2700" s="16" t="n">
        <v>2.596</v>
      </c>
      <c r="AH2700" s="16" t="n">
        <v>2.30812</v>
      </c>
      <c r="AI2700" s="16" t="n">
        <v>2.84433</v>
      </c>
    </row>
    <row r="2701" customFormat="false" ht="15" hidden="false" customHeight="false" outlineLevel="0" collapsed="false">
      <c r="A2701" s="12" t="n">
        <v>160225</v>
      </c>
      <c r="B2701" s="13" t="s">
        <v>2472</v>
      </c>
      <c r="C2701" s="14" t="s">
        <v>2482</v>
      </c>
      <c r="D2701" s="15" t="n">
        <v>1.0564</v>
      </c>
      <c r="E2701" s="15" t="n">
        <v>1.60121</v>
      </c>
      <c r="F2701" s="16" t="n">
        <v>1.90975</v>
      </c>
      <c r="G2701" s="16" t="n">
        <v>2.89464</v>
      </c>
      <c r="H2701" s="16" t="n">
        <v>1.80471</v>
      </c>
      <c r="I2701" s="16" t="n">
        <v>2.73543</v>
      </c>
      <c r="J2701" s="16" t="n">
        <v>1.59455</v>
      </c>
      <c r="K2701" s="16" t="n">
        <v>2.82145</v>
      </c>
      <c r="L2701" s="16" t="n">
        <v>2.22883</v>
      </c>
      <c r="M2701" s="16" t="n">
        <v>2.74401</v>
      </c>
      <c r="N2701" s="16" t="n">
        <v>1.64616</v>
      </c>
      <c r="O2701" s="16" t="n">
        <v>2.49511</v>
      </c>
      <c r="P2701" s="16" t="n">
        <v>2.04853</v>
      </c>
      <c r="Q2701" s="16" t="n">
        <v>2.97883</v>
      </c>
      <c r="R2701" s="17" t="n">
        <v>1.84944</v>
      </c>
      <c r="S2701" s="17" t="n">
        <v>2.80322</v>
      </c>
      <c r="T2701" s="16" t="n">
        <v>1.77747</v>
      </c>
      <c r="U2701" s="16" t="n">
        <v>2.61127</v>
      </c>
      <c r="V2701" s="16" t="n">
        <v>1.26334</v>
      </c>
      <c r="W2701" s="16" t="n">
        <v>1.8394</v>
      </c>
      <c r="X2701" s="16" t="n">
        <v>1.94247</v>
      </c>
      <c r="Y2701" s="16" t="n">
        <v>2.94424</v>
      </c>
      <c r="Z2701" s="16" t="n">
        <v>1.68978</v>
      </c>
      <c r="AA2701" s="16" t="n">
        <v>2.46102</v>
      </c>
      <c r="AB2701" s="16" t="n">
        <v>1.89631</v>
      </c>
      <c r="AC2701" s="16" t="n">
        <v>2.76324</v>
      </c>
      <c r="AD2701" s="16" t="n">
        <v>1.808</v>
      </c>
      <c r="AE2701" s="16" t="n">
        <v>2.63691</v>
      </c>
      <c r="AF2701" s="16" t="n">
        <v>1.7548</v>
      </c>
      <c r="AG2701" s="16" t="n">
        <v>2.65978</v>
      </c>
      <c r="AH2701" s="16" t="n">
        <v>1.92182</v>
      </c>
      <c r="AI2701" s="16" t="n">
        <v>2.79858</v>
      </c>
    </row>
    <row r="2702" customFormat="false" ht="15" hidden="false" customHeight="false" outlineLevel="0" collapsed="false">
      <c r="A2702" s="12" t="n">
        <v>160261</v>
      </c>
      <c r="B2702" s="13" t="s">
        <v>2472</v>
      </c>
      <c r="C2702" s="14" t="s">
        <v>2483</v>
      </c>
      <c r="D2702" s="15" t="n">
        <v>0.572099</v>
      </c>
      <c r="E2702" s="15" t="n">
        <v>0.86714</v>
      </c>
      <c r="F2702" s="16" t="n">
        <v>1.24609</v>
      </c>
      <c r="G2702" s="16" t="n">
        <v>1.88873</v>
      </c>
      <c r="H2702" s="16" t="n">
        <v>1.17458</v>
      </c>
      <c r="I2702" s="16" t="n">
        <v>1.78033</v>
      </c>
      <c r="J2702" s="16" t="n">
        <v>0.943942</v>
      </c>
      <c r="K2702" s="16" t="n">
        <v>1.66592</v>
      </c>
      <c r="L2702" s="16" t="n">
        <v>1.53084</v>
      </c>
      <c r="M2702" s="16" t="n">
        <v>1.88468</v>
      </c>
      <c r="N2702" s="16" t="n">
        <v>1.12478</v>
      </c>
      <c r="O2702" s="16" t="n">
        <v>1.70484</v>
      </c>
      <c r="P2702" s="16" t="n">
        <v>1.2719</v>
      </c>
      <c r="Q2702" s="16" t="n">
        <v>1.57058</v>
      </c>
      <c r="R2702" s="17" t="n">
        <v>1.52424</v>
      </c>
      <c r="S2702" s="17" t="n">
        <v>2.31032</v>
      </c>
      <c r="T2702" s="16" t="n">
        <v>1.60426</v>
      </c>
      <c r="U2702" s="16" t="n">
        <v>1.9823</v>
      </c>
      <c r="V2702" s="16" t="n">
        <v>0.262946</v>
      </c>
      <c r="W2702" s="16" t="n">
        <v>0.3248</v>
      </c>
      <c r="X2702" s="16" t="n">
        <v>1.29914</v>
      </c>
      <c r="Y2702" s="16" t="n">
        <v>1.96913</v>
      </c>
      <c r="Z2702" s="16" t="n">
        <v>1.29258</v>
      </c>
      <c r="AA2702" s="16" t="n">
        <v>1.59652</v>
      </c>
      <c r="AB2702" s="16" t="n">
        <v>1.38364</v>
      </c>
      <c r="AC2702" s="16" t="n">
        <v>1.70921</v>
      </c>
      <c r="AD2702" s="16" t="n">
        <v>1.36027</v>
      </c>
      <c r="AE2702" s="16" t="n">
        <v>1.68042</v>
      </c>
      <c r="AF2702" s="16" t="n">
        <v>1.14168</v>
      </c>
      <c r="AG2702" s="16" t="n">
        <v>1.73046</v>
      </c>
      <c r="AH2702" s="16" t="n">
        <v>1.62826</v>
      </c>
      <c r="AI2702" s="16" t="n">
        <v>2.0112</v>
      </c>
    </row>
    <row r="2703" customFormat="false" ht="15" hidden="false" customHeight="false" outlineLevel="0" collapsed="false">
      <c r="A2703" s="12" t="n">
        <v>160305</v>
      </c>
      <c r="B2703" s="13" t="s">
        <v>2472</v>
      </c>
      <c r="C2703" s="14" t="s">
        <v>2484</v>
      </c>
      <c r="D2703" s="15" t="n">
        <v>1.25099</v>
      </c>
      <c r="E2703" s="15" t="n">
        <v>1.89614</v>
      </c>
      <c r="F2703" s="16" t="n">
        <v>1.90851</v>
      </c>
      <c r="G2703" s="16" t="n">
        <v>2.89276</v>
      </c>
      <c r="H2703" s="16" t="n">
        <v>1.77921</v>
      </c>
      <c r="I2703" s="16" t="n">
        <v>2.69677</v>
      </c>
      <c r="J2703" s="16" t="n">
        <v>1.64668</v>
      </c>
      <c r="K2703" s="16" t="n">
        <v>2.99316</v>
      </c>
      <c r="L2703" s="16" t="n">
        <v>2.2049</v>
      </c>
      <c r="M2703" s="16" t="n">
        <v>2.71455</v>
      </c>
      <c r="N2703" s="16" t="n">
        <v>1.7493</v>
      </c>
      <c r="O2703" s="16" t="n">
        <v>2.65145</v>
      </c>
      <c r="P2703" s="16" t="n">
        <v>1.82888</v>
      </c>
      <c r="Q2703" s="16" t="n">
        <v>2.76902</v>
      </c>
      <c r="R2703" s="17" t="n">
        <v>1.85617</v>
      </c>
      <c r="S2703" s="17" t="n">
        <v>2.81343</v>
      </c>
      <c r="T2703" s="16" t="n">
        <v>1.51638</v>
      </c>
      <c r="U2703" s="16" t="n">
        <v>2.64527</v>
      </c>
      <c r="V2703" s="16" t="n">
        <v>1.1919</v>
      </c>
      <c r="W2703" s="16" t="n">
        <v>1.8046</v>
      </c>
      <c r="X2703" s="16" t="n">
        <v>1.88873</v>
      </c>
      <c r="Y2703" s="16" t="n">
        <v>2.86277</v>
      </c>
      <c r="Z2703" s="16" t="n">
        <v>1.65733</v>
      </c>
      <c r="AA2703" s="16" t="n">
        <v>2.50928</v>
      </c>
      <c r="AB2703" s="16" t="n">
        <v>1.74272</v>
      </c>
      <c r="AC2703" s="16" t="n">
        <v>2.63857</v>
      </c>
      <c r="AD2703" s="16" t="n">
        <v>1.72099</v>
      </c>
      <c r="AE2703" s="16" t="n">
        <v>2.60567</v>
      </c>
      <c r="AF2703" s="16" t="n">
        <v>1.78259</v>
      </c>
      <c r="AG2703" s="16" t="n">
        <v>2.7019</v>
      </c>
      <c r="AH2703" s="16" t="n">
        <v>1.79425</v>
      </c>
      <c r="AI2703" s="16" t="n">
        <v>2.71657</v>
      </c>
    </row>
    <row r="2704" customFormat="false" ht="15" hidden="false" customHeight="false" outlineLevel="0" collapsed="false">
      <c r="A2704" s="12" t="n">
        <v>160323</v>
      </c>
      <c r="B2704" s="13" t="s">
        <v>2472</v>
      </c>
      <c r="C2704" s="14" t="s">
        <v>895</v>
      </c>
      <c r="D2704" s="15" t="n">
        <v>1.1414</v>
      </c>
      <c r="E2704" s="15" t="n">
        <v>1.73005</v>
      </c>
      <c r="F2704" s="16" t="n">
        <v>1.93921</v>
      </c>
      <c r="G2704" s="16" t="n">
        <v>2.93929</v>
      </c>
      <c r="H2704" s="16" t="n">
        <v>1.76971</v>
      </c>
      <c r="I2704" s="16" t="n">
        <v>2.68238</v>
      </c>
      <c r="J2704" s="16" t="n">
        <v>1.59741</v>
      </c>
      <c r="K2704" s="16" t="n">
        <v>2.88324</v>
      </c>
      <c r="L2704" s="16" t="n">
        <v>2.29592</v>
      </c>
      <c r="M2704" s="16" t="n">
        <v>2.82661</v>
      </c>
      <c r="N2704" s="16" t="n">
        <v>1.80689</v>
      </c>
      <c r="O2704" s="16" t="n">
        <v>2.73874</v>
      </c>
      <c r="P2704" s="16" t="n">
        <v>1.89394</v>
      </c>
      <c r="Q2704" s="16" t="n">
        <v>2.82658</v>
      </c>
      <c r="R2704" s="17" t="n">
        <v>1.86395</v>
      </c>
      <c r="S2704" s="17" t="n">
        <v>2.82522</v>
      </c>
      <c r="T2704" s="16" t="n">
        <v>1.68515</v>
      </c>
      <c r="U2704" s="16" t="n">
        <v>2.61112</v>
      </c>
      <c r="V2704" s="16" t="n">
        <v>1.14524</v>
      </c>
      <c r="W2704" s="16" t="n">
        <v>1.70935</v>
      </c>
      <c r="X2704" s="16" t="n">
        <v>1.94094</v>
      </c>
      <c r="Y2704" s="16" t="n">
        <v>2.94192</v>
      </c>
      <c r="Z2704" s="16" t="n">
        <v>1.71142</v>
      </c>
      <c r="AA2704" s="16" t="n">
        <v>2.55384</v>
      </c>
      <c r="AB2704" s="16" t="n">
        <v>1.79976</v>
      </c>
      <c r="AC2704" s="16" t="n">
        <v>2.6857</v>
      </c>
      <c r="AD2704" s="16" t="n">
        <v>1.73465</v>
      </c>
      <c r="AE2704" s="16" t="n">
        <v>2.58847</v>
      </c>
      <c r="AF2704" s="16" t="n">
        <v>1.83928</v>
      </c>
      <c r="AG2704" s="16" t="n">
        <v>2.78783</v>
      </c>
      <c r="AH2704" s="16" t="n">
        <v>1.90558</v>
      </c>
      <c r="AI2704" s="16" t="n">
        <v>2.84399</v>
      </c>
    </row>
    <row r="2705" customFormat="false" ht="15" hidden="false" customHeight="false" outlineLevel="0" collapsed="false">
      <c r="A2705" s="12" t="n">
        <v>160387</v>
      </c>
      <c r="B2705" s="13" t="s">
        <v>2472</v>
      </c>
      <c r="C2705" s="14" t="s">
        <v>561</v>
      </c>
      <c r="D2705" s="15" t="n">
        <v>1.2951</v>
      </c>
      <c r="E2705" s="15" t="n">
        <v>1.963</v>
      </c>
      <c r="F2705" s="16" t="n">
        <v>2.03422</v>
      </c>
      <c r="G2705" s="16" t="n">
        <v>3.08331</v>
      </c>
      <c r="H2705" s="16" t="n">
        <v>2.07561</v>
      </c>
      <c r="I2705" s="16" t="n">
        <v>3.14604</v>
      </c>
      <c r="J2705" s="16" t="n">
        <v>2.1269</v>
      </c>
      <c r="K2705" s="16" t="n">
        <v>3.11925</v>
      </c>
      <c r="L2705" s="16" t="n">
        <v>2.47148</v>
      </c>
      <c r="M2705" s="16" t="n">
        <v>3.04275</v>
      </c>
      <c r="N2705" s="16" t="n">
        <v>1.90949</v>
      </c>
      <c r="O2705" s="16" t="n">
        <v>2.89425</v>
      </c>
      <c r="P2705" s="16" t="n">
        <v>2.38949</v>
      </c>
      <c r="Q2705" s="16" t="n">
        <v>2.94264</v>
      </c>
      <c r="R2705" s="17" t="n">
        <v>2.00235</v>
      </c>
      <c r="S2705" s="17" t="n">
        <v>3.03499</v>
      </c>
      <c r="T2705" s="16" t="n">
        <v>2.30059</v>
      </c>
      <c r="U2705" s="16" t="n">
        <v>2.83328</v>
      </c>
      <c r="V2705" s="16" t="n">
        <v>0.176181</v>
      </c>
      <c r="W2705" s="16" t="n">
        <v>0.216992</v>
      </c>
      <c r="X2705" s="16" t="n">
        <v>2.05036</v>
      </c>
      <c r="Y2705" s="16" t="n">
        <v>3.10776</v>
      </c>
      <c r="Z2705" s="16" t="n">
        <v>2.10679</v>
      </c>
      <c r="AA2705" s="16" t="n">
        <v>2.59451</v>
      </c>
      <c r="AB2705" s="16" t="n">
        <v>2.48307</v>
      </c>
      <c r="AC2705" s="16" t="n">
        <v>3.05789</v>
      </c>
      <c r="AD2705" s="16" t="n">
        <v>2.47348</v>
      </c>
      <c r="AE2705" s="16" t="n">
        <v>3.04606</v>
      </c>
      <c r="AF2705" s="16" t="n">
        <v>1.94191</v>
      </c>
      <c r="AG2705" s="16" t="n">
        <v>2.94339</v>
      </c>
      <c r="AH2705" s="16" t="n">
        <v>2.42203</v>
      </c>
      <c r="AI2705" s="16" t="n">
        <v>2.98272</v>
      </c>
    </row>
    <row r="2706" customFormat="false" ht="15" hidden="false" customHeight="false" outlineLevel="0" collapsed="false">
      <c r="A2706" s="12" t="n">
        <v>160430</v>
      </c>
      <c r="B2706" s="13" t="s">
        <v>2472</v>
      </c>
      <c r="C2706" s="14" t="s">
        <v>1775</v>
      </c>
      <c r="D2706" s="15" t="n">
        <v>1.21291</v>
      </c>
      <c r="E2706" s="15" t="n">
        <v>1.83832</v>
      </c>
      <c r="F2706" s="16" t="n">
        <v>1.91622</v>
      </c>
      <c r="G2706" s="16" t="n">
        <v>2.90427</v>
      </c>
      <c r="H2706" s="16" t="n">
        <v>1.91938</v>
      </c>
      <c r="I2706" s="16" t="n">
        <v>2.90907</v>
      </c>
      <c r="J2706" s="16" t="n">
        <v>1.65962</v>
      </c>
      <c r="K2706" s="16" t="n">
        <v>2.92882</v>
      </c>
      <c r="L2706" s="16" t="n">
        <v>2.27445</v>
      </c>
      <c r="M2706" s="16" t="n">
        <v>2.79996</v>
      </c>
      <c r="N2706" s="16" t="n">
        <v>1.78289</v>
      </c>
      <c r="O2706" s="16" t="n">
        <v>2.70219</v>
      </c>
      <c r="P2706" s="16" t="n">
        <v>1.91335</v>
      </c>
      <c r="Q2706" s="16" t="n">
        <v>2.79981</v>
      </c>
      <c r="R2706" s="17" t="n">
        <v>1.85834</v>
      </c>
      <c r="S2706" s="17" t="n">
        <v>2.81655</v>
      </c>
      <c r="T2706" s="16" t="n">
        <v>1.831</v>
      </c>
      <c r="U2706" s="16" t="n">
        <v>2.68289</v>
      </c>
      <c r="V2706" s="16" t="n">
        <v>0.342902</v>
      </c>
      <c r="W2706" s="16" t="n">
        <v>0.501005</v>
      </c>
      <c r="X2706" s="16" t="n">
        <v>1.91363</v>
      </c>
      <c r="Y2706" s="16" t="n">
        <v>2.90035</v>
      </c>
      <c r="Z2706" s="16" t="n">
        <v>1.6931</v>
      </c>
      <c r="AA2706" s="16" t="n">
        <v>2.47765</v>
      </c>
      <c r="AB2706" s="16" t="n">
        <v>1.93384</v>
      </c>
      <c r="AC2706" s="16" t="n">
        <v>2.82795</v>
      </c>
      <c r="AD2706" s="16" t="n">
        <v>1.93527</v>
      </c>
      <c r="AE2706" s="16" t="n">
        <v>2.83078</v>
      </c>
      <c r="AF2706" s="16" t="n">
        <v>1.8179</v>
      </c>
      <c r="AG2706" s="16" t="n">
        <v>2.75526</v>
      </c>
      <c r="AH2706" s="16" t="n">
        <v>1.89595</v>
      </c>
      <c r="AI2706" s="16" t="n">
        <v>2.77275</v>
      </c>
    </row>
    <row r="2707" customFormat="false" ht="15" hidden="false" customHeight="false" outlineLevel="0" collapsed="false">
      <c r="A2707" s="12" t="n">
        <v>160458</v>
      </c>
      <c r="B2707" s="13" t="s">
        <v>2472</v>
      </c>
      <c r="C2707" s="14" t="s">
        <v>1645</v>
      </c>
      <c r="D2707" s="15" t="n">
        <v>0.761396</v>
      </c>
      <c r="E2707" s="15" t="n">
        <v>1.15403</v>
      </c>
      <c r="F2707" s="16" t="n">
        <v>1.24145</v>
      </c>
      <c r="G2707" s="16" t="n">
        <v>1.88163</v>
      </c>
      <c r="H2707" s="16" t="n">
        <v>1.16078</v>
      </c>
      <c r="I2707" s="16" t="n">
        <v>1.75936</v>
      </c>
      <c r="J2707" s="16" t="n">
        <v>1.0635</v>
      </c>
      <c r="K2707" s="16" t="n">
        <v>1.81467</v>
      </c>
      <c r="L2707" s="16" t="n">
        <v>1.40962</v>
      </c>
      <c r="M2707" s="16" t="n">
        <v>1.7354</v>
      </c>
      <c r="N2707" s="16" t="n">
        <v>1.08669</v>
      </c>
      <c r="O2707" s="16" t="n">
        <v>1.64706</v>
      </c>
      <c r="P2707" s="16" t="n">
        <v>1.50176</v>
      </c>
      <c r="Q2707" s="16" t="n">
        <v>1.85559</v>
      </c>
      <c r="R2707" s="17" t="n">
        <v>1.23992</v>
      </c>
      <c r="S2707" s="17" t="n">
        <v>1.87932</v>
      </c>
      <c r="T2707" s="16" t="n">
        <v>1.45172</v>
      </c>
      <c r="U2707" s="16" t="n">
        <v>1.79405</v>
      </c>
      <c r="V2707" s="16" t="n">
        <v>0.0792052</v>
      </c>
      <c r="W2707" s="16" t="n">
        <v>0.0979241</v>
      </c>
      <c r="X2707" s="16" t="n">
        <v>1.24967</v>
      </c>
      <c r="Y2707" s="16" t="n">
        <v>1.8941</v>
      </c>
      <c r="Z2707" s="16" t="n">
        <v>1.32164</v>
      </c>
      <c r="AA2707" s="16" t="n">
        <v>1.63302</v>
      </c>
      <c r="AB2707" s="16" t="n">
        <v>1.37113</v>
      </c>
      <c r="AC2707" s="16" t="n">
        <v>1.69441</v>
      </c>
      <c r="AD2707" s="16" t="n">
        <v>1.34334</v>
      </c>
      <c r="AE2707" s="16" t="n">
        <v>1.66015</v>
      </c>
      <c r="AF2707" s="16" t="n">
        <v>1.11963</v>
      </c>
      <c r="AG2707" s="16" t="n">
        <v>1.69699</v>
      </c>
      <c r="AH2707" s="16" t="n">
        <v>1.43191</v>
      </c>
      <c r="AI2707" s="16" t="n">
        <v>1.76919</v>
      </c>
    </row>
    <row r="2708" customFormat="false" ht="15" hidden="false" customHeight="false" outlineLevel="0" collapsed="false">
      <c r="A2708" s="12" t="n">
        <v>160476</v>
      </c>
      <c r="B2708" s="13" t="s">
        <v>2472</v>
      </c>
      <c r="C2708" s="14" t="s">
        <v>2485</v>
      </c>
      <c r="D2708" s="15" t="n">
        <v>1.27417</v>
      </c>
      <c r="E2708" s="15" t="n">
        <v>1.93127</v>
      </c>
      <c r="F2708" s="16" t="n">
        <v>2.00168</v>
      </c>
      <c r="G2708" s="16" t="n">
        <v>3.03398</v>
      </c>
      <c r="H2708" s="16" t="n">
        <v>2.03021</v>
      </c>
      <c r="I2708" s="16" t="n">
        <v>3.07722</v>
      </c>
      <c r="J2708" s="16" t="n">
        <v>1.9073</v>
      </c>
      <c r="K2708" s="16" t="n">
        <v>3.00375</v>
      </c>
      <c r="L2708" s="16" t="n">
        <v>2.41255</v>
      </c>
      <c r="M2708" s="16" t="n">
        <v>2.97005</v>
      </c>
      <c r="N2708" s="16" t="n">
        <v>1.86488</v>
      </c>
      <c r="O2708" s="16" t="n">
        <v>2.82663</v>
      </c>
      <c r="P2708" s="16" t="n">
        <v>2.20959</v>
      </c>
      <c r="Q2708" s="16" t="n">
        <v>2.90091</v>
      </c>
      <c r="R2708" s="17" t="n">
        <v>1.97824</v>
      </c>
      <c r="S2708" s="17" t="n">
        <v>2.99845</v>
      </c>
      <c r="T2708" s="16" t="n">
        <v>2.12915</v>
      </c>
      <c r="U2708" s="16" t="n">
        <v>2.81463</v>
      </c>
      <c r="V2708" s="16" t="n">
        <v>0.742733</v>
      </c>
      <c r="W2708" s="16" t="n">
        <v>0.975526</v>
      </c>
      <c r="X2708" s="16" t="n">
        <v>2.02013</v>
      </c>
      <c r="Y2708" s="16" t="n">
        <v>3.06195</v>
      </c>
      <c r="Z2708" s="16" t="n">
        <v>1.98722</v>
      </c>
      <c r="AA2708" s="16" t="n">
        <v>2.60904</v>
      </c>
      <c r="AB2708" s="16" t="n">
        <v>2.28065</v>
      </c>
      <c r="AC2708" s="16" t="n">
        <v>2.99506</v>
      </c>
      <c r="AD2708" s="16" t="n">
        <v>2.27272</v>
      </c>
      <c r="AE2708" s="16" t="n">
        <v>2.98441</v>
      </c>
      <c r="AF2708" s="16" t="n">
        <v>1.9011</v>
      </c>
      <c r="AG2708" s="16" t="n">
        <v>2.88153</v>
      </c>
      <c r="AH2708" s="16" t="n">
        <v>2.24383</v>
      </c>
      <c r="AI2708" s="16" t="n">
        <v>2.9466</v>
      </c>
    </row>
    <row r="2709" customFormat="false" ht="15" hidden="false" customHeight="false" outlineLevel="0" collapsed="false">
      <c r="A2709" s="12" t="n">
        <v>160528</v>
      </c>
      <c r="B2709" s="13" t="s">
        <v>2472</v>
      </c>
      <c r="C2709" s="14" t="s">
        <v>1032</v>
      </c>
      <c r="D2709" s="15" t="n">
        <v>1.20719</v>
      </c>
      <c r="E2709" s="15" t="n">
        <v>1.82976</v>
      </c>
      <c r="F2709" s="16" t="n">
        <v>2.02597</v>
      </c>
      <c r="G2709" s="16" t="n">
        <v>3.07079</v>
      </c>
      <c r="H2709" s="16" t="n">
        <v>2.02025</v>
      </c>
      <c r="I2709" s="16" t="n">
        <v>3.06212</v>
      </c>
      <c r="J2709" s="16" t="n">
        <v>1.91544</v>
      </c>
      <c r="K2709" s="16" t="n">
        <v>2.99271</v>
      </c>
      <c r="L2709" s="16" t="n">
        <v>2.44424</v>
      </c>
      <c r="M2709" s="16" t="n">
        <v>3.00921</v>
      </c>
      <c r="N2709" s="16" t="n">
        <v>1.88883</v>
      </c>
      <c r="O2709" s="16" t="n">
        <v>2.86293</v>
      </c>
      <c r="P2709" s="16" t="n">
        <v>2.25843</v>
      </c>
      <c r="Q2709" s="16" t="n">
        <v>2.93829</v>
      </c>
      <c r="R2709" s="17" t="n">
        <v>1.9618</v>
      </c>
      <c r="S2709" s="17" t="n">
        <v>2.97354</v>
      </c>
      <c r="T2709" s="16" t="n">
        <v>2.14616</v>
      </c>
      <c r="U2709" s="16" t="n">
        <v>2.81531</v>
      </c>
      <c r="V2709" s="16" t="n">
        <v>0.913784</v>
      </c>
      <c r="W2709" s="16" t="n">
        <v>1.19356</v>
      </c>
      <c r="X2709" s="16" t="n">
        <v>2.05844</v>
      </c>
      <c r="Y2709" s="16" t="n">
        <v>3.12001</v>
      </c>
      <c r="Z2709" s="16" t="n">
        <v>1.96657</v>
      </c>
      <c r="AA2709" s="16" t="n">
        <v>2.55885</v>
      </c>
      <c r="AB2709" s="16" t="n">
        <v>2.30181</v>
      </c>
      <c r="AC2709" s="16" t="n">
        <v>2.9952</v>
      </c>
      <c r="AD2709" s="16" t="n">
        <v>2.27809</v>
      </c>
      <c r="AE2709" s="16" t="n">
        <v>2.96531</v>
      </c>
      <c r="AF2709" s="16" t="n">
        <v>1.91253</v>
      </c>
      <c r="AG2709" s="16" t="n">
        <v>2.89885</v>
      </c>
      <c r="AH2709" s="16" t="n">
        <v>2.29692</v>
      </c>
      <c r="AI2709" s="16" t="n">
        <v>2.98857</v>
      </c>
    </row>
    <row r="2710" customFormat="false" ht="15" hidden="false" customHeight="false" outlineLevel="0" collapsed="false">
      <c r="A2710" s="12" t="n">
        <v>161525</v>
      </c>
      <c r="B2710" s="13" t="s">
        <v>2472</v>
      </c>
      <c r="C2710" s="14" t="s">
        <v>2486</v>
      </c>
      <c r="D2710" s="15" t="n">
        <v>0.798904</v>
      </c>
      <c r="E2710" s="15" t="n">
        <v>1.21091</v>
      </c>
      <c r="F2710" s="16" t="n">
        <v>1.26984</v>
      </c>
      <c r="G2710" s="16" t="n">
        <v>1.92471</v>
      </c>
      <c r="H2710" s="16" t="n">
        <v>1.25063</v>
      </c>
      <c r="I2710" s="16" t="n">
        <v>1.8956</v>
      </c>
      <c r="J2710" s="16" t="n">
        <v>1.0229</v>
      </c>
      <c r="K2710" s="16" t="n">
        <v>1.7626</v>
      </c>
      <c r="L2710" s="16" t="n">
        <v>1.44325</v>
      </c>
      <c r="M2710" s="16" t="n">
        <v>1.77684</v>
      </c>
      <c r="N2710" s="16" t="n">
        <v>1.06794</v>
      </c>
      <c r="O2710" s="16" t="n">
        <v>1.61868</v>
      </c>
      <c r="P2710" s="16" t="n">
        <v>1.58603</v>
      </c>
      <c r="Q2710" s="16" t="n">
        <v>1.95727</v>
      </c>
      <c r="R2710" s="17" t="n">
        <v>1.23901</v>
      </c>
      <c r="S2710" s="17" t="n">
        <v>1.87798</v>
      </c>
      <c r="T2710" s="16" t="n">
        <v>1.4345</v>
      </c>
      <c r="U2710" s="16" t="n">
        <v>1.7704</v>
      </c>
      <c r="V2710" s="16" t="n">
        <v>0.0377466</v>
      </c>
      <c r="W2710" s="16" t="n">
        <v>0.0466273</v>
      </c>
      <c r="X2710" s="16" t="n">
        <v>1.32438</v>
      </c>
      <c r="Y2710" s="16" t="n">
        <v>2.00739</v>
      </c>
      <c r="Z2710" s="16" t="n">
        <v>1.41581</v>
      </c>
      <c r="AA2710" s="16" t="n">
        <v>1.74722</v>
      </c>
      <c r="AB2710" s="16" t="n">
        <v>1.44585</v>
      </c>
      <c r="AC2710" s="16" t="n">
        <v>1.78425</v>
      </c>
      <c r="AD2710" s="16" t="n">
        <v>1.45544</v>
      </c>
      <c r="AE2710" s="16" t="n">
        <v>1.79607</v>
      </c>
      <c r="AF2710" s="16" t="n">
        <v>1.10092</v>
      </c>
      <c r="AG2710" s="16" t="n">
        <v>1.66868</v>
      </c>
      <c r="AH2710" s="16" t="n">
        <v>1.50659</v>
      </c>
      <c r="AI2710" s="16" t="n">
        <v>1.85911</v>
      </c>
    </row>
    <row r="2711" customFormat="false" ht="15" hidden="false" customHeight="false" outlineLevel="0" collapsed="false">
      <c r="A2711" s="12" t="n">
        <v>159687</v>
      </c>
      <c r="B2711" s="13" t="s">
        <v>2472</v>
      </c>
      <c r="C2711" s="14" t="s">
        <v>2487</v>
      </c>
      <c r="D2711" s="15" t="n">
        <v>1.15752</v>
      </c>
      <c r="E2711" s="15" t="n">
        <v>1.75429</v>
      </c>
      <c r="F2711" s="16" t="n">
        <v>1.76777</v>
      </c>
      <c r="G2711" s="16" t="n">
        <v>2.67916</v>
      </c>
      <c r="H2711" s="16" t="n">
        <v>1.7611</v>
      </c>
      <c r="I2711" s="16" t="n">
        <v>2.66906</v>
      </c>
      <c r="J2711" s="16" t="n">
        <v>1.8068</v>
      </c>
      <c r="K2711" s="16" t="n">
        <v>2.76883</v>
      </c>
      <c r="L2711" s="16" t="n">
        <v>2.09661</v>
      </c>
      <c r="M2711" s="16" t="n">
        <v>2.58098</v>
      </c>
      <c r="N2711" s="16" t="n">
        <v>1.61122</v>
      </c>
      <c r="O2711" s="16" t="n">
        <v>2.4419</v>
      </c>
      <c r="P2711" s="16" t="n">
        <v>2.02202</v>
      </c>
      <c r="Q2711" s="16" t="n">
        <v>2.53879</v>
      </c>
      <c r="R2711" s="17" t="n">
        <v>1.7313</v>
      </c>
      <c r="S2711" s="17" t="n">
        <v>2.62388</v>
      </c>
      <c r="T2711" s="16" t="n">
        <v>2.01025</v>
      </c>
      <c r="U2711" s="16" t="n">
        <v>2.52643</v>
      </c>
      <c r="V2711" s="16" t="n">
        <v>0.335542</v>
      </c>
      <c r="W2711" s="16" t="n">
        <v>0.42187</v>
      </c>
      <c r="X2711" s="16" t="n">
        <v>1.77516</v>
      </c>
      <c r="Y2711" s="16" t="n">
        <v>2.69036</v>
      </c>
      <c r="Z2711" s="16" t="n">
        <v>1.81157</v>
      </c>
      <c r="AA2711" s="16" t="n">
        <v>2.2746</v>
      </c>
      <c r="AB2711" s="16" t="n">
        <v>2.04584</v>
      </c>
      <c r="AC2711" s="16" t="n">
        <v>2.56847</v>
      </c>
      <c r="AD2711" s="16" t="n">
        <v>2.04906</v>
      </c>
      <c r="AE2711" s="16" t="n">
        <v>2.5722</v>
      </c>
      <c r="AF2711" s="16" t="n">
        <v>1.65338</v>
      </c>
      <c r="AG2711" s="16" t="n">
        <v>2.50579</v>
      </c>
      <c r="AH2711" s="16" t="n">
        <v>2.04096</v>
      </c>
      <c r="AI2711" s="16" t="n">
        <v>2.56244</v>
      </c>
    </row>
    <row r="2712" customFormat="false" ht="15" hidden="false" customHeight="false" outlineLevel="0" collapsed="false">
      <c r="A2712" s="12" t="n">
        <v>160564</v>
      </c>
      <c r="B2712" s="13" t="s">
        <v>2472</v>
      </c>
      <c r="C2712" s="14" t="s">
        <v>1439</v>
      </c>
      <c r="D2712" s="15" t="n">
        <v>1.12913</v>
      </c>
      <c r="E2712" s="15" t="n">
        <v>1.71144</v>
      </c>
      <c r="F2712" s="16" t="n">
        <v>1.83879</v>
      </c>
      <c r="G2712" s="16" t="n">
        <v>2.78709</v>
      </c>
      <c r="H2712" s="16" t="n">
        <v>1.79614</v>
      </c>
      <c r="I2712" s="16" t="n">
        <v>2.72244</v>
      </c>
      <c r="J2712" s="16" t="n">
        <v>1.82235</v>
      </c>
      <c r="K2712" s="16" t="n">
        <v>2.79136</v>
      </c>
      <c r="L2712" s="16" t="n">
        <v>2.18096</v>
      </c>
      <c r="M2712" s="16" t="n">
        <v>2.68508</v>
      </c>
      <c r="N2712" s="16" t="n">
        <v>1.70538</v>
      </c>
      <c r="O2712" s="16" t="n">
        <v>2.58488</v>
      </c>
      <c r="P2712" s="16" t="n">
        <v>2.09731</v>
      </c>
      <c r="Q2712" s="16" t="n">
        <v>2.6371</v>
      </c>
      <c r="R2712" s="17" t="n">
        <v>1.80731</v>
      </c>
      <c r="S2712" s="17" t="n">
        <v>2.73937</v>
      </c>
      <c r="T2712" s="16" t="n">
        <v>2.0349</v>
      </c>
      <c r="U2712" s="16" t="n">
        <v>2.56593</v>
      </c>
      <c r="V2712" s="16" t="n">
        <v>0.649833</v>
      </c>
      <c r="W2712" s="16" t="n">
        <v>0.81952</v>
      </c>
      <c r="X2712" s="16" t="n">
        <v>1.83857</v>
      </c>
      <c r="Y2712" s="16" t="n">
        <v>2.78674</v>
      </c>
      <c r="Z2712" s="16" t="n">
        <v>1.8847</v>
      </c>
      <c r="AA2712" s="16" t="n">
        <v>2.36961</v>
      </c>
      <c r="AB2712" s="16" t="n">
        <v>2.11526</v>
      </c>
      <c r="AC2712" s="16" t="n">
        <v>2.65919</v>
      </c>
      <c r="AD2712" s="16" t="n">
        <v>2.08652</v>
      </c>
      <c r="AE2712" s="16" t="n">
        <v>2.62346</v>
      </c>
      <c r="AF2712" s="16" t="n">
        <v>1.72604</v>
      </c>
      <c r="AG2712" s="16" t="n">
        <v>2.61619</v>
      </c>
      <c r="AH2712" s="16" t="n">
        <v>2.1206</v>
      </c>
      <c r="AI2712" s="16" t="n">
        <v>2.66575</v>
      </c>
    </row>
    <row r="2713" customFormat="false" ht="15" hidden="false" customHeight="false" outlineLevel="0" collapsed="false">
      <c r="A2713" s="12" t="n">
        <v>160617</v>
      </c>
      <c r="B2713" s="13" t="s">
        <v>2472</v>
      </c>
      <c r="C2713" s="14" t="s">
        <v>2488</v>
      </c>
      <c r="D2713" s="15" t="n">
        <v>0.944077</v>
      </c>
      <c r="E2713" s="15" t="n">
        <v>1.43091</v>
      </c>
      <c r="F2713" s="16" t="n">
        <v>1.39854</v>
      </c>
      <c r="G2713" s="16" t="n">
        <v>2.11973</v>
      </c>
      <c r="H2713" s="16" t="n">
        <v>1.35482</v>
      </c>
      <c r="I2713" s="16" t="n">
        <v>2.05347</v>
      </c>
      <c r="J2713" s="16" t="n">
        <v>1.31132</v>
      </c>
      <c r="K2713" s="16" t="n">
        <v>2.22608</v>
      </c>
      <c r="L2713" s="16" t="n">
        <v>1.58954</v>
      </c>
      <c r="M2713" s="16" t="n">
        <v>1.95689</v>
      </c>
      <c r="N2713" s="16" t="n">
        <v>1.22586</v>
      </c>
      <c r="O2713" s="16" t="n">
        <v>1.858</v>
      </c>
      <c r="P2713" s="16" t="n">
        <v>1.61388</v>
      </c>
      <c r="Q2713" s="16" t="n">
        <v>2.11772</v>
      </c>
      <c r="R2713" s="17" t="n">
        <v>1.39704</v>
      </c>
      <c r="S2713" s="17" t="n">
        <v>2.11745</v>
      </c>
      <c r="T2713" s="16" t="n">
        <v>1.53442</v>
      </c>
      <c r="U2713" s="16" t="n">
        <v>2.01964</v>
      </c>
      <c r="V2713" s="16" t="n">
        <v>0.103152</v>
      </c>
      <c r="W2713" s="16" t="n">
        <v>0.138424</v>
      </c>
      <c r="X2713" s="16" t="n">
        <v>1.40938</v>
      </c>
      <c r="Y2713" s="16" t="n">
        <v>2.13616</v>
      </c>
      <c r="Z2713" s="16" t="n">
        <v>1.44394</v>
      </c>
      <c r="AA2713" s="16" t="n">
        <v>1.90106</v>
      </c>
      <c r="AB2713" s="16" t="n">
        <v>1.49553</v>
      </c>
      <c r="AC2713" s="16" t="n">
        <v>1.96736</v>
      </c>
      <c r="AD2713" s="16" t="n">
        <v>1.49084</v>
      </c>
      <c r="AE2713" s="16" t="n">
        <v>1.96069</v>
      </c>
      <c r="AF2713" s="16" t="n">
        <v>1.25894</v>
      </c>
      <c r="AG2713" s="16" t="n">
        <v>1.90813</v>
      </c>
      <c r="AH2713" s="16" t="n">
        <v>1.5307</v>
      </c>
      <c r="AI2713" s="16" t="n">
        <v>2.0163</v>
      </c>
    </row>
    <row r="2714" customFormat="false" ht="15" hidden="false" customHeight="false" outlineLevel="0" collapsed="false">
      <c r="A2714" s="12" t="n">
        <v>160644</v>
      </c>
      <c r="B2714" s="13" t="s">
        <v>2472</v>
      </c>
      <c r="C2714" s="14" t="s">
        <v>2489</v>
      </c>
      <c r="D2714" s="15" t="n">
        <v>1.22851</v>
      </c>
      <c r="E2714" s="15" t="n">
        <v>1.86207</v>
      </c>
      <c r="F2714" s="16" t="n">
        <v>1.77039</v>
      </c>
      <c r="G2714" s="16" t="n">
        <v>2.6834</v>
      </c>
      <c r="H2714" s="16" t="n">
        <v>1.83049</v>
      </c>
      <c r="I2714" s="16" t="n">
        <v>2.7745</v>
      </c>
      <c r="J2714" s="16" t="n">
        <v>1.70318</v>
      </c>
      <c r="K2714" s="16" t="n">
        <v>2.77351</v>
      </c>
      <c r="L2714" s="16" t="n">
        <v>2.09062</v>
      </c>
      <c r="M2714" s="16" t="n">
        <v>2.57386</v>
      </c>
      <c r="N2714" s="16" t="n">
        <v>1.63829</v>
      </c>
      <c r="O2714" s="16" t="n">
        <v>2.48318</v>
      </c>
      <c r="P2714" s="16" t="n">
        <v>1.90941</v>
      </c>
      <c r="Q2714" s="16" t="n">
        <v>2.54647</v>
      </c>
      <c r="R2714" s="17" t="n">
        <v>1.7238</v>
      </c>
      <c r="S2714" s="17" t="n">
        <v>2.61279</v>
      </c>
      <c r="T2714" s="16" t="n">
        <v>1.81072</v>
      </c>
      <c r="U2714" s="16" t="n">
        <v>2.42106</v>
      </c>
      <c r="V2714" s="16" t="n">
        <v>1.05308</v>
      </c>
      <c r="W2714" s="16" t="n">
        <v>1.40915</v>
      </c>
      <c r="X2714" s="16" t="n">
        <v>1.76756</v>
      </c>
      <c r="Y2714" s="16" t="n">
        <v>2.67912</v>
      </c>
      <c r="Z2714" s="16" t="n">
        <v>1.74798</v>
      </c>
      <c r="AA2714" s="16" t="n">
        <v>2.33037</v>
      </c>
      <c r="AB2714" s="16" t="n">
        <v>1.98157</v>
      </c>
      <c r="AC2714" s="16" t="n">
        <v>2.64096</v>
      </c>
      <c r="AD2714" s="16" t="n">
        <v>2.00661</v>
      </c>
      <c r="AE2714" s="16" t="n">
        <v>2.67457</v>
      </c>
      <c r="AF2714" s="16" t="n">
        <v>1.66622</v>
      </c>
      <c r="AG2714" s="16" t="n">
        <v>2.52551</v>
      </c>
      <c r="AH2714" s="16" t="n">
        <v>1.9086</v>
      </c>
      <c r="AI2714" s="16" t="n">
        <v>2.54433</v>
      </c>
    </row>
    <row r="2715" customFormat="false" ht="15" hidden="false" customHeight="false" outlineLevel="0" collapsed="false">
      <c r="A2715" s="12" t="n">
        <v>160680</v>
      </c>
      <c r="B2715" s="13" t="s">
        <v>2472</v>
      </c>
      <c r="C2715" s="14" t="s">
        <v>969</v>
      </c>
      <c r="D2715" s="15" t="n">
        <v>0.928409</v>
      </c>
      <c r="E2715" s="15" t="n">
        <v>1.40702</v>
      </c>
      <c r="F2715" s="16" t="n">
        <v>1.43015</v>
      </c>
      <c r="G2715" s="16" t="n">
        <v>2.16741</v>
      </c>
      <c r="H2715" s="16" t="n">
        <v>1.40211</v>
      </c>
      <c r="I2715" s="16" t="n">
        <v>2.12492</v>
      </c>
      <c r="J2715" s="16" t="n">
        <v>1.36418</v>
      </c>
      <c r="K2715" s="16" t="n">
        <v>2.3014</v>
      </c>
      <c r="L2715" s="16" t="n">
        <v>1.70089</v>
      </c>
      <c r="M2715" s="16" t="n">
        <v>2.09377</v>
      </c>
      <c r="N2715" s="16" t="n">
        <v>1.27813</v>
      </c>
      <c r="O2715" s="16" t="n">
        <v>1.93702</v>
      </c>
      <c r="P2715" s="16" t="n">
        <v>1.54129</v>
      </c>
      <c r="Q2715" s="16" t="n">
        <v>2.0369</v>
      </c>
      <c r="R2715" s="17" t="n">
        <v>1.39111</v>
      </c>
      <c r="S2715" s="17" t="n">
        <v>2.10824</v>
      </c>
      <c r="T2715" s="16" t="n">
        <v>1.54918</v>
      </c>
      <c r="U2715" s="16" t="n">
        <v>2.04609</v>
      </c>
      <c r="V2715" s="16" t="n">
        <v>0.222214</v>
      </c>
      <c r="W2715" s="16" t="n">
        <v>0.294384</v>
      </c>
      <c r="X2715" s="16" t="n">
        <v>1.44</v>
      </c>
      <c r="Y2715" s="16" t="n">
        <v>2.18233</v>
      </c>
      <c r="Z2715" s="16" t="n">
        <v>1.38164</v>
      </c>
      <c r="AA2715" s="16" t="n">
        <v>1.82442</v>
      </c>
      <c r="AB2715" s="16" t="n">
        <v>1.55588</v>
      </c>
      <c r="AC2715" s="16" t="n">
        <v>2.05659</v>
      </c>
      <c r="AD2715" s="16" t="n">
        <v>1.53921</v>
      </c>
      <c r="AE2715" s="16" t="n">
        <v>2.0336</v>
      </c>
      <c r="AF2715" s="16" t="n">
        <v>1.3471</v>
      </c>
      <c r="AG2715" s="16" t="n">
        <v>2.04155</v>
      </c>
      <c r="AH2715" s="16" t="n">
        <v>1.54459</v>
      </c>
      <c r="AI2715" s="16" t="n">
        <v>2.04269</v>
      </c>
    </row>
    <row r="2716" customFormat="false" ht="15" hidden="false" customHeight="false" outlineLevel="0" collapsed="false">
      <c r="A2716" s="12" t="n">
        <v>159730</v>
      </c>
      <c r="B2716" s="13" t="s">
        <v>2472</v>
      </c>
      <c r="C2716" s="14" t="s">
        <v>2490</v>
      </c>
      <c r="D2716" s="15" t="n">
        <v>1.06482</v>
      </c>
      <c r="E2716" s="15" t="n">
        <v>1.61392</v>
      </c>
      <c r="F2716" s="16" t="n">
        <v>1.74736</v>
      </c>
      <c r="G2716" s="16" t="n">
        <v>2.64843</v>
      </c>
      <c r="H2716" s="16" t="n">
        <v>1.65203</v>
      </c>
      <c r="I2716" s="16" t="n">
        <v>2.50393</v>
      </c>
      <c r="J2716" s="16" t="n">
        <v>1.38083</v>
      </c>
      <c r="K2716" s="16" t="n">
        <v>2.5289</v>
      </c>
      <c r="L2716" s="16" t="n">
        <v>2.01481</v>
      </c>
      <c r="M2716" s="16" t="n">
        <v>2.48045</v>
      </c>
      <c r="N2716" s="16" t="n">
        <v>1.57642</v>
      </c>
      <c r="O2716" s="16" t="n">
        <v>2.38933</v>
      </c>
      <c r="P2716" s="16" t="n">
        <v>1.79254</v>
      </c>
      <c r="Q2716" s="16" t="n">
        <v>2.63753</v>
      </c>
      <c r="R2716" s="17" t="n">
        <v>1.70033</v>
      </c>
      <c r="S2716" s="17" t="n">
        <v>2.57714</v>
      </c>
      <c r="T2716" s="16" t="n">
        <v>1.66288</v>
      </c>
      <c r="U2716" s="16" t="n">
        <v>2.44585</v>
      </c>
      <c r="V2716" s="16" t="n">
        <v>0.160508</v>
      </c>
      <c r="W2716" s="16" t="n">
        <v>0.235929</v>
      </c>
      <c r="X2716" s="16" t="n">
        <v>1.74319</v>
      </c>
      <c r="Y2716" s="16" t="n">
        <v>2.6421</v>
      </c>
      <c r="Z2716" s="16" t="n">
        <v>1.59827</v>
      </c>
      <c r="AA2716" s="16" t="n">
        <v>2.35043</v>
      </c>
      <c r="AB2716" s="16" t="n">
        <v>1.66355</v>
      </c>
      <c r="AC2716" s="16" t="n">
        <v>2.44691</v>
      </c>
      <c r="AD2716" s="16" t="n">
        <v>1.64922</v>
      </c>
      <c r="AE2716" s="16" t="n">
        <v>2.42627</v>
      </c>
      <c r="AF2716" s="16" t="n">
        <v>1.60936</v>
      </c>
      <c r="AG2716" s="16" t="n">
        <v>2.43926</v>
      </c>
      <c r="AH2716" s="16" t="n">
        <v>1.70968</v>
      </c>
      <c r="AI2716" s="16" t="n">
        <v>2.51503</v>
      </c>
    </row>
    <row r="2717" customFormat="false" ht="15" hidden="false" customHeight="false" outlineLevel="0" collapsed="false">
      <c r="A2717" s="12" t="n">
        <v>160724</v>
      </c>
      <c r="B2717" s="13" t="s">
        <v>2472</v>
      </c>
      <c r="C2717" s="14" t="s">
        <v>2491</v>
      </c>
      <c r="D2717" s="15" t="n">
        <v>1.05749</v>
      </c>
      <c r="E2717" s="15" t="n">
        <v>1.60286</v>
      </c>
      <c r="F2717" s="16" t="n">
        <v>1.71954</v>
      </c>
      <c r="G2717" s="16" t="n">
        <v>2.60634</v>
      </c>
      <c r="H2717" s="16" t="n">
        <v>1.58321</v>
      </c>
      <c r="I2717" s="16" t="n">
        <v>2.3997</v>
      </c>
      <c r="J2717" s="16" t="n">
        <v>1.59012</v>
      </c>
      <c r="K2717" s="16" t="n">
        <v>2.45827</v>
      </c>
      <c r="L2717" s="16" t="n">
        <v>2.00563</v>
      </c>
      <c r="M2717" s="16" t="n">
        <v>2.46922</v>
      </c>
      <c r="N2717" s="16" t="n">
        <v>1.56108</v>
      </c>
      <c r="O2717" s="16" t="n">
        <v>2.36616</v>
      </c>
      <c r="P2717" s="16" t="n">
        <v>2.06765</v>
      </c>
      <c r="Q2717" s="16" t="n">
        <v>2.54634</v>
      </c>
      <c r="R2717" s="17" t="n">
        <v>1.71274</v>
      </c>
      <c r="S2717" s="17" t="n">
        <v>2.59602</v>
      </c>
      <c r="T2717" s="16" t="n">
        <v>1.94243</v>
      </c>
      <c r="U2717" s="16" t="n">
        <v>2.39224</v>
      </c>
      <c r="V2717" s="16" t="n">
        <v>0.212019</v>
      </c>
      <c r="W2717" s="16" t="n">
        <v>0.261108</v>
      </c>
      <c r="X2717" s="16" t="n">
        <v>1.71824</v>
      </c>
      <c r="Y2717" s="16" t="n">
        <v>2.60437</v>
      </c>
      <c r="Z2717" s="16" t="n">
        <v>1.85402</v>
      </c>
      <c r="AA2717" s="16" t="n">
        <v>2.28325</v>
      </c>
      <c r="AB2717" s="16" t="n">
        <v>1.92394</v>
      </c>
      <c r="AC2717" s="16" t="n">
        <v>2.36936</v>
      </c>
      <c r="AD2717" s="16" t="n">
        <v>1.86738</v>
      </c>
      <c r="AE2717" s="16" t="n">
        <v>2.29971</v>
      </c>
      <c r="AF2717" s="16" t="n">
        <v>1.58096</v>
      </c>
      <c r="AG2717" s="16" t="n">
        <v>2.39629</v>
      </c>
      <c r="AH2717" s="16" t="n">
        <v>2.02627</v>
      </c>
      <c r="AI2717" s="16" t="n">
        <v>2.49537</v>
      </c>
    </row>
    <row r="2718" customFormat="false" ht="15" hidden="false" customHeight="false" outlineLevel="0" collapsed="false">
      <c r="A2718" s="12" t="n">
        <v>160779</v>
      </c>
      <c r="B2718" s="13" t="s">
        <v>2472</v>
      </c>
      <c r="C2718" s="14" t="s">
        <v>2492</v>
      </c>
      <c r="D2718" s="15" t="n">
        <v>0.69071</v>
      </c>
      <c r="E2718" s="15" t="n">
        <v>1.04692</v>
      </c>
      <c r="F2718" s="16" t="n">
        <v>1.30246</v>
      </c>
      <c r="G2718" s="16" t="n">
        <v>1.97417</v>
      </c>
      <c r="H2718" s="16" t="n">
        <v>1.05741</v>
      </c>
      <c r="I2718" s="16" t="n">
        <v>1.60273</v>
      </c>
      <c r="J2718" s="16" t="n">
        <v>0.985471</v>
      </c>
      <c r="K2718" s="16" t="n">
        <v>1.71333</v>
      </c>
      <c r="L2718" s="16" t="n">
        <v>1.50131</v>
      </c>
      <c r="M2718" s="16" t="n">
        <v>1.84833</v>
      </c>
      <c r="N2718" s="16" t="n">
        <v>1.15841</v>
      </c>
      <c r="O2718" s="16" t="n">
        <v>1.75583</v>
      </c>
      <c r="P2718" s="16" t="n">
        <v>1.53793</v>
      </c>
      <c r="Q2718" s="16" t="n">
        <v>1.89353</v>
      </c>
      <c r="R2718" s="17" t="n">
        <v>1.29392</v>
      </c>
      <c r="S2718" s="17" t="n">
        <v>1.96122</v>
      </c>
      <c r="T2718" s="16" t="n">
        <v>1.49542</v>
      </c>
      <c r="U2718" s="16" t="n">
        <v>1.84121</v>
      </c>
      <c r="V2718" s="16" t="n">
        <v>0.0806336</v>
      </c>
      <c r="W2718" s="16" t="n">
        <v>0.099281</v>
      </c>
      <c r="X2718" s="16" t="n">
        <v>1.29752</v>
      </c>
      <c r="Y2718" s="16" t="n">
        <v>1.96667</v>
      </c>
      <c r="Z2718" s="16" t="n">
        <v>1.34447</v>
      </c>
      <c r="AA2718" s="16" t="n">
        <v>1.65534</v>
      </c>
      <c r="AB2718" s="16" t="n">
        <v>1.2389</v>
      </c>
      <c r="AC2718" s="16" t="n">
        <v>1.52535</v>
      </c>
      <c r="AD2718" s="16" t="n">
        <v>1.22053</v>
      </c>
      <c r="AE2718" s="16" t="n">
        <v>1.50274</v>
      </c>
      <c r="AF2718" s="16" t="n">
        <v>1.17491</v>
      </c>
      <c r="AG2718" s="16" t="n">
        <v>1.78084</v>
      </c>
      <c r="AH2718" s="16" t="n">
        <v>1.51086</v>
      </c>
      <c r="AI2718" s="16" t="n">
        <v>1.8602</v>
      </c>
    </row>
    <row r="2719" customFormat="false" ht="15" hidden="false" customHeight="false" outlineLevel="0" collapsed="false">
      <c r="A2719" s="12" t="n">
        <v>160831</v>
      </c>
      <c r="B2719" s="13" t="s">
        <v>2472</v>
      </c>
      <c r="C2719" s="14" t="s">
        <v>1444</v>
      </c>
      <c r="D2719" s="15" t="n">
        <v>1.26737</v>
      </c>
      <c r="E2719" s="15" t="n">
        <v>1.92097</v>
      </c>
      <c r="F2719" s="16" t="n">
        <v>1.91321</v>
      </c>
      <c r="G2719" s="16" t="n">
        <v>2.89989</v>
      </c>
      <c r="H2719" s="16" t="n">
        <v>1.90404</v>
      </c>
      <c r="I2719" s="16" t="n">
        <v>2.88598</v>
      </c>
      <c r="J2719" s="16" t="n">
        <v>1.96878</v>
      </c>
      <c r="K2719" s="16" t="n">
        <v>2.98685</v>
      </c>
      <c r="L2719" s="16" t="n">
        <v>2.25859</v>
      </c>
      <c r="M2719" s="16" t="n">
        <v>2.78065</v>
      </c>
      <c r="N2719" s="16" t="n">
        <v>1.7699</v>
      </c>
      <c r="O2719" s="16" t="n">
        <v>2.68266</v>
      </c>
      <c r="P2719" s="16" t="n">
        <v>2.21602</v>
      </c>
      <c r="Q2719" s="16" t="n">
        <v>2.79975</v>
      </c>
      <c r="R2719" s="17" t="n">
        <v>1.87539</v>
      </c>
      <c r="S2719" s="17" t="n">
        <v>2.84255</v>
      </c>
      <c r="T2719" s="16" t="n">
        <v>2.07899</v>
      </c>
      <c r="U2719" s="16" t="n">
        <v>2.63228</v>
      </c>
      <c r="V2719" s="16" t="n">
        <v>0.773739</v>
      </c>
      <c r="W2719" s="16" t="n">
        <v>0.982794</v>
      </c>
      <c r="X2719" s="16" t="n">
        <v>1.90011</v>
      </c>
      <c r="Y2719" s="16" t="n">
        <v>2.88003</v>
      </c>
      <c r="Z2719" s="16" t="n">
        <v>2.00272</v>
      </c>
      <c r="AA2719" s="16" t="n">
        <v>2.52948</v>
      </c>
      <c r="AB2719" s="16" t="n">
        <v>2.2231</v>
      </c>
      <c r="AC2719" s="16" t="n">
        <v>2.8111</v>
      </c>
      <c r="AD2719" s="16" t="n">
        <v>2.20377</v>
      </c>
      <c r="AE2719" s="16" t="n">
        <v>2.78632</v>
      </c>
      <c r="AF2719" s="16" t="n">
        <v>1.80304</v>
      </c>
      <c r="AG2719" s="16" t="n">
        <v>2.7329</v>
      </c>
      <c r="AH2719" s="16" t="n">
        <v>2.17642</v>
      </c>
      <c r="AI2719" s="16" t="n">
        <v>2.75125</v>
      </c>
    </row>
    <row r="2720" customFormat="false" ht="15" hidden="false" customHeight="false" outlineLevel="0" collapsed="false">
      <c r="A2720" s="12" t="n">
        <v>160877</v>
      </c>
      <c r="B2720" s="13" t="s">
        <v>2472</v>
      </c>
      <c r="C2720" s="14" t="s">
        <v>1041</v>
      </c>
      <c r="D2720" s="15" t="n">
        <v>1.28581</v>
      </c>
      <c r="E2720" s="15" t="n">
        <v>1.94892</v>
      </c>
      <c r="F2720" s="16" t="n">
        <v>1.90639</v>
      </c>
      <c r="G2720" s="16" t="n">
        <v>2.88954</v>
      </c>
      <c r="H2720" s="16" t="n">
        <v>1.89756</v>
      </c>
      <c r="I2720" s="16" t="n">
        <v>2.87617</v>
      </c>
      <c r="J2720" s="16" t="n">
        <v>2.02658</v>
      </c>
      <c r="K2720" s="16" t="n">
        <v>2.99803</v>
      </c>
      <c r="L2720" s="16" t="n">
        <v>2.26133</v>
      </c>
      <c r="M2720" s="16" t="n">
        <v>2.78402</v>
      </c>
      <c r="N2720" s="16" t="n">
        <v>1.79911</v>
      </c>
      <c r="O2720" s="16" t="n">
        <v>2.72694</v>
      </c>
      <c r="P2720" s="16" t="n">
        <v>2.22222</v>
      </c>
      <c r="Q2720" s="16" t="n">
        <v>2.73922</v>
      </c>
      <c r="R2720" s="17" t="n">
        <v>1.8726</v>
      </c>
      <c r="S2720" s="17" t="n">
        <v>2.83834</v>
      </c>
      <c r="T2720" s="16" t="n">
        <v>2.15054</v>
      </c>
      <c r="U2720" s="16" t="n">
        <v>2.65128</v>
      </c>
      <c r="V2720" s="16" t="n">
        <v>0.292775</v>
      </c>
      <c r="W2720" s="16" t="n">
        <v>0.361064</v>
      </c>
      <c r="X2720" s="16" t="n">
        <v>1.87818</v>
      </c>
      <c r="Y2720" s="16" t="n">
        <v>2.84679</v>
      </c>
      <c r="Z2720" s="16" t="n">
        <v>1.99558</v>
      </c>
      <c r="AA2720" s="16" t="n">
        <v>2.45985</v>
      </c>
      <c r="AB2720" s="16" t="n">
        <v>2.2432</v>
      </c>
      <c r="AC2720" s="16" t="n">
        <v>2.76506</v>
      </c>
      <c r="AD2720" s="16" t="n">
        <v>2.25226</v>
      </c>
      <c r="AE2720" s="16" t="n">
        <v>2.7762</v>
      </c>
      <c r="AF2720" s="16" t="n">
        <v>1.81574</v>
      </c>
      <c r="AG2720" s="16" t="n">
        <v>2.75215</v>
      </c>
      <c r="AH2720" s="16" t="n">
        <v>2.20792</v>
      </c>
      <c r="AI2720" s="16" t="n">
        <v>2.7216</v>
      </c>
    </row>
    <row r="2721" customFormat="false" ht="15" hidden="false" customHeight="false" outlineLevel="0" collapsed="false">
      <c r="A2721" s="12" t="n">
        <v>160911</v>
      </c>
      <c r="B2721" s="13" t="s">
        <v>2472</v>
      </c>
      <c r="C2721" s="14" t="s">
        <v>2493</v>
      </c>
      <c r="D2721" s="15" t="n">
        <v>1.09145</v>
      </c>
      <c r="E2721" s="15" t="n">
        <v>1.65434</v>
      </c>
      <c r="F2721" s="16" t="n">
        <v>1.50196</v>
      </c>
      <c r="G2721" s="16" t="n">
        <v>2.27654</v>
      </c>
      <c r="H2721" s="16" t="n">
        <v>1.43175</v>
      </c>
      <c r="I2721" s="16" t="n">
        <v>2.17013</v>
      </c>
      <c r="J2721" s="16" t="n">
        <v>1.61918</v>
      </c>
      <c r="K2721" s="16" t="n">
        <v>2.49608</v>
      </c>
      <c r="L2721" s="16" t="n">
        <v>1.72288</v>
      </c>
      <c r="M2721" s="16" t="n">
        <v>2.12111</v>
      </c>
      <c r="N2721" s="16" t="n">
        <v>1.36551</v>
      </c>
      <c r="O2721" s="16" t="n">
        <v>2.06973</v>
      </c>
      <c r="P2721" s="16" t="n">
        <v>1.71514</v>
      </c>
      <c r="Q2721" s="16" t="n">
        <v>2.11436</v>
      </c>
      <c r="R2721" s="17" t="n">
        <v>1.57936</v>
      </c>
      <c r="S2721" s="17" t="n">
        <v>2.39387</v>
      </c>
      <c r="T2721" s="16" t="n">
        <v>1.78633</v>
      </c>
      <c r="U2721" s="16" t="n">
        <v>2.20255</v>
      </c>
      <c r="V2721" s="16" t="n">
        <v>0.273822</v>
      </c>
      <c r="W2721" s="16" t="n">
        <v>0.33764</v>
      </c>
      <c r="X2721" s="16" t="n">
        <v>1.46054</v>
      </c>
      <c r="Y2721" s="16" t="n">
        <v>2.21376</v>
      </c>
      <c r="Z2721" s="16" t="n">
        <v>1.64738</v>
      </c>
      <c r="AA2721" s="16" t="n">
        <v>2.03089</v>
      </c>
      <c r="AB2721" s="16" t="n">
        <v>1.68651</v>
      </c>
      <c r="AC2721" s="16" t="n">
        <v>2.07898</v>
      </c>
      <c r="AD2721" s="16" t="n">
        <v>1.67937</v>
      </c>
      <c r="AE2721" s="16" t="n">
        <v>2.07016</v>
      </c>
      <c r="AF2721" s="16" t="n">
        <v>1.39168</v>
      </c>
      <c r="AG2721" s="16" t="n">
        <v>2.10939</v>
      </c>
      <c r="AH2721" s="16" t="n">
        <v>1.75408</v>
      </c>
      <c r="AI2721" s="16" t="n">
        <v>2.16236</v>
      </c>
    </row>
    <row r="2722" customFormat="false" ht="15" hidden="false" customHeight="false" outlineLevel="0" collapsed="false">
      <c r="A2722" s="12" t="n">
        <v>160993</v>
      </c>
      <c r="B2722" s="13" t="s">
        <v>2472</v>
      </c>
      <c r="C2722" s="14" t="s">
        <v>2494</v>
      </c>
      <c r="D2722" s="15" t="n">
        <v>1.18114</v>
      </c>
      <c r="E2722" s="15" t="n">
        <v>1.79027</v>
      </c>
      <c r="F2722" s="16" t="n">
        <v>1.81571</v>
      </c>
      <c r="G2722" s="16" t="n">
        <v>2.7521</v>
      </c>
      <c r="H2722" s="16" t="n">
        <v>1.82505</v>
      </c>
      <c r="I2722" s="16" t="n">
        <v>2.76626</v>
      </c>
      <c r="J2722" s="16" t="n">
        <v>1.84358</v>
      </c>
      <c r="K2722" s="16" t="n">
        <v>2.80725</v>
      </c>
      <c r="L2722" s="16" t="n">
        <v>2.16954</v>
      </c>
      <c r="M2722" s="16" t="n">
        <v>2.67102</v>
      </c>
      <c r="N2722" s="16" t="n">
        <v>1.68145</v>
      </c>
      <c r="O2722" s="16" t="n">
        <v>2.5486</v>
      </c>
      <c r="P2722" s="16" t="n">
        <v>2.1017</v>
      </c>
      <c r="Q2722" s="16" t="n">
        <v>2.63365</v>
      </c>
      <c r="R2722" s="17" t="n">
        <v>1.78889</v>
      </c>
      <c r="S2722" s="17" t="n">
        <v>2.71145</v>
      </c>
      <c r="T2722" s="16" t="n">
        <v>2.00065</v>
      </c>
      <c r="U2722" s="16" t="n">
        <v>2.51005</v>
      </c>
      <c r="V2722" s="16" t="n">
        <v>0.55097</v>
      </c>
      <c r="W2722" s="16" t="n">
        <v>0.699192</v>
      </c>
      <c r="X2722" s="16" t="n">
        <v>1.82859</v>
      </c>
      <c r="Y2722" s="16" t="n">
        <v>2.77163</v>
      </c>
      <c r="Z2722" s="16" t="n">
        <v>1.88994</v>
      </c>
      <c r="AA2722" s="16" t="n">
        <v>2.36816</v>
      </c>
      <c r="AB2722" s="16" t="n">
        <v>2.13532</v>
      </c>
      <c r="AC2722" s="16" t="n">
        <v>2.67726</v>
      </c>
      <c r="AD2722" s="16" t="n">
        <v>2.1266</v>
      </c>
      <c r="AE2722" s="16" t="n">
        <v>2.66668</v>
      </c>
      <c r="AF2722" s="16" t="n">
        <v>1.70347</v>
      </c>
      <c r="AG2722" s="16" t="n">
        <v>2.58197</v>
      </c>
      <c r="AH2722" s="16" t="n">
        <v>2.11269</v>
      </c>
      <c r="AI2722" s="16" t="n">
        <v>2.64774</v>
      </c>
    </row>
    <row r="2723" customFormat="false" ht="15" hidden="false" customHeight="false" outlineLevel="0" collapsed="false">
      <c r="A2723" s="12" t="n">
        <v>161035</v>
      </c>
      <c r="B2723" s="13" t="s">
        <v>2472</v>
      </c>
      <c r="C2723" s="14" t="s">
        <v>2495</v>
      </c>
      <c r="D2723" s="15" t="n">
        <v>1.25437</v>
      </c>
      <c r="E2723" s="15" t="n">
        <v>1.90123</v>
      </c>
      <c r="F2723" s="16" t="n">
        <v>2.12735</v>
      </c>
      <c r="G2723" s="16" t="n">
        <v>3.2244</v>
      </c>
      <c r="H2723" s="16" t="n">
        <v>2.23101</v>
      </c>
      <c r="I2723" s="16" t="n">
        <v>3.38152</v>
      </c>
      <c r="J2723" s="16" t="n">
        <v>2.10494</v>
      </c>
      <c r="K2723" s="16" t="n">
        <v>3.1112</v>
      </c>
      <c r="L2723" s="16" t="n">
        <v>2.65682</v>
      </c>
      <c r="M2723" s="16" t="n">
        <v>3.27088</v>
      </c>
      <c r="N2723" s="16" t="n">
        <v>1.99159</v>
      </c>
      <c r="O2723" s="16" t="n">
        <v>3.01863</v>
      </c>
      <c r="P2723" s="16" t="n">
        <v>2.50863</v>
      </c>
      <c r="Q2723" s="16" t="n">
        <v>3.11241</v>
      </c>
      <c r="R2723" s="17" t="n">
        <v>2.09275</v>
      </c>
      <c r="S2723" s="17" t="n">
        <v>3.17196</v>
      </c>
      <c r="T2723" s="16" t="n">
        <v>2.38427</v>
      </c>
      <c r="U2723" s="16" t="n">
        <v>2.95969</v>
      </c>
      <c r="V2723" s="16" t="n">
        <v>0.389565</v>
      </c>
      <c r="W2723" s="16" t="n">
        <v>0.483849</v>
      </c>
      <c r="X2723" s="16" t="n">
        <v>2.20479</v>
      </c>
      <c r="Y2723" s="16" t="n">
        <v>3.34178</v>
      </c>
      <c r="Z2723" s="16" t="n">
        <v>2.11117</v>
      </c>
      <c r="AA2723" s="16" t="n">
        <v>2.61921</v>
      </c>
      <c r="AB2723" s="16" t="n">
        <v>2.6701</v>
      </c>
      <c r="AC2723" s="16" t="n">
        <v>3.31238</v>
      </c>
      <c r="AD2723" s="16" t="n">
        <v>2.64628</v>
      </c>
      <c r="AE2723" s="16" t="n">
        <v>3.28259</v>
      </c>
      <c r="AF2723" s="16" t="n">
        <v>2.03292</v>
      </c>
      <c r="AG2723" s="16" t="n">
        <v>3.08128</v>
      </c>
      <c r="AH2723" s="16" t="n">
        <v>2.59216</v>
      </c>
      <c r="AI2723" s="16" t="n">
        <v>3.21583</v>
      </c>
    </row>
    <row r="2724" customFormat="false" ht="15" hidden="false" customHeight="false" outlineLevel="0" collapsed="false">
      <c r="A2724" s="12" t="n">
        <v>161053</v>
      </c>
      <c r="B2724" s="13" t="s">
        <v>2472</v>
      </c>
      <c r="C2724" s="14" t="s">
        <v>2496</v>
      </c>
      <c r="D2724" s="15" t="n">
        <v>1.13929</v>
      </c>
      <c r="E2724" s="15" t="n">
        <v>1.72684</v>
      </c>
      <c r="F2724" s="16" t="n">
        <v>1.8357</v>
      </c>
      <c r="G2724" s="16" t="n">
        <v>2.78239</v>
      </c>
      <c r="H2724" s="16" t="n">
        <v>1.79672</v>
      </c>
      <c r="I2724" s="16" t="n">
        <v>2.72332</v>
      </c>
      <c r="J2724" s="16" t="n">
        <v>1.83367</v>
      </c>
      <c r="K2724" s="16" t="n">
        <v>2.75753</v>
      </c>
      <c r="L2724" s="16" t="n">
        <v>2.20311</v>
      </c>
      <c r="M2724" s="16" t="n">
        <v>2.71234</v>
      </c>
      <c r="N2724" s="16" t="n">
        <v>1.69762</v>
      </c>
      <c r="O2724" s="16" t="n">
        <v>2.57311</v>
      </c>
      <c r="P2724" s="16" t="n">
        <v>2.16736</v>
      </c>
      <c r="Q2724" s="16" t="n">
        <v>2.66836</v>
      </c>
      <c r="R2724" s="17" t="n">
        <v>1.80836</v>
      </c>
      <c r="S2724" s="17" t="n">
        <v>2.74096</v>
      </c>
      <c r="T2724" s="16" t="n">
        <v>2.11049</v>
      </c>
      <c r="U2724" s="16" t="n">
        <v>2.59834</v>
      </c>
      <c r="V2724" s="16" t="n">
        <v>0.0640586</v>
      </c>
      <c r="W2724" s="16" t="n">
        <v>0.0788661</v>
      </c>
      <c r="X2724" s="16" t="n">
        <v>1.86158</v>
      </c>
      <c r="Y2724" s="16" t="n">
        <v>2.82163</v>
      </c>
      <c r="Z2724" s="16" t="n">
        <v>1.93686</v>
      </c>
      <c r="AA2724" s="16" t="n">
        <v>2.38458</v>
      </c>
      <c r="AB2724" s="16" t="n">
        <v>2.14948</v>
      </c>
      <c r="AC2724" s="16" t="n">
        <v>2.64634</v>
      </c>
      <c r="AD2724" s="16" t="n">
        <v>2.13078</v>
      </c>
      <c r="AE2724" s="16" t="n">
        <v>2.62332</v>
      </c>
      <c r="AF2724" s="16" t="n">
        <v>1.71411</v>
      </c>
      <c r="AG2724" s="16" t="n">
        <v>2.59811</v>
      </c>
      <c r="AH2724" s="16" t="n">
        <v>2.19381</v>
      </c>
      <c r="AI2724" s="16" t="n">
        <v>2.70091</v>
      </c>
    </row>
    <row r="2725" customFormat="false" ht="15" hidden="false" customHeight="false" outlineLevel="0" collapsed="false">
      <c r="A2725" s="12" t="n">
        <v>161106</v>
      </c>
      <c r="B2725" s="13" t="s">
        <v>2472</v>
      </c>
      <c r="C2725" s="14" t="s">
        <v>1046</v>
      </c>
      <c r="D2725" s="15" t="n">
        <v>1.21573</v>
      </c>
      <c r="E2725" s="15" t="n">
        <v>1.8427</v>
      </c>
      <c r="F2725" s="16" t="n">
        <v>1.92599</v>
      </c>
      <c r="G2725" s="16" t="n">
        <v>2.91926</v>
      </c>
      <c r="H2725" s="16" t="n">
        <v>1.7665</v>
      </c>
      <c r="I2725" s="16" t="n">
        <v>2.67751</v>
      </c>
      <c r="J2725" s="16" t="n">
        <v>1.56972</v>
      </c>
      <c r="K2725" s="16" t="n">
        <v>2.86464</v>
      </c>
      <c r="L2725" s="16" t="n">
        <v>2.24747</v>
      </c>
      <c r="M2725" s="16" t="n">
        <v>2.76696</v>
      </c>
      <c r="N2725" s="16" t="n">
        <v>1.74972</v>
      </c>
      <c r="O2725" s="16" t="n">
        <v>2.65207</v>
      </c>
      <c r="P2725" s="16" t="n">
        <v>1.86896</v>
      </c>
      <c r="Q2725" s="16" t="n">
        <v>2.81487</v>
      </c>
      <c r="R2725" s="17" t="n">
        <v>1.90166</v>
      </c>
      <c r="S2725" s="17" t="n">
        <v>2.88238</v>
      </c>
      <c r="T2725" s="16" t="n">
        <v>1.58693</v>
      </c>
      <c r="U2725" s="16" t="n">
        <v>2.68006</v>
      </c>
      <c r="V2725" s="16" t="n">
        <v>1.15719</v>
      </c>
      <c r="W2725" s="16" t="n">
        <v>1.74303</v>
      </c>
      <c r="X2725" s="16" t="n">
        <v>1.93916</v>
      </c>
      <c r="Y2725" s="16" t="n">
        <v>2.93922</v>
      </c>
      <c r="Z2725" s="16" t="n">
        <v>1.72597</v>
      </c>
      <c r="AA2725" s="16" t="n">
        <v>2.5998</v>
      </c>
      <c r="AB2725" s="16" t="n">
        <v>1.75894</v>
      </c>
      <c r="AC2725" s="16" t="n">
        <v>2.6494</v>
      </c>
      <c r="AD2725" s="16" t="n">
        <v>1.719</v>
      </c>
      <c r="AE2725" s="16" t="n">
        <v>2.58926</v>
      </c>
      <c r="AF2725" s="16" t="n">
        <v>1.78255</v>
      </c>
      <c r="AG2725" s="16" t="n">
        <v>2.70184</v>
      </c>
      <c r="AH2725" s="16" t="n">
        <v>1.86356</v>
      </c>
      <c r="AI2725" s="16" t="n">
        <v>2.80696</v>
      </c>
    </row>
    <row r="2726" customFormat="false" ht="15" hidden="false" customHeight="false" outlineLevel="0" collapsed="false">
      <c r="A2726" s="12" t="n">
        <v>161133</v>
      </c>
      <c r="B2726" s="13" t="s">
        <v>2472</v>
      </c>
      <c r="C2726" s="14" t="s">
        <v>2497</v>
      </c>
      <c r="D2726" s="15" t="n">
        <v>0.901497</v>
      </c>
      <c r="E2726" s="15" t="n">
        <v>1.36641</v>
      </c>
      <c r="F2726" s="16" t="n">
        <v>1.4085</v>
      </c>
      <c r="G2726" s="16" t="n">
        <v>2.13488</v>
      </c>
      <c r="H2726" s="16" t="n">
        <v>1.41703</v>
      </c>
      <c r="I2726" s="16" t="n">
        <v>2.14781</v>
      </c>
      <c r="J2726" s="16" t="n">
        <v>1.26255</v>
      </c>
      <c r="K2726" s="16" t="n">
        <v>2.05472</v>
      </c>
      <c r="L2726" s="16" t="n">
        <v>1.68831</v>
      </c>
      <c r="M2726" s="16" t="n">
        <v>2.07854</v>
      </c>
      <c r="N2726" s="16" t="n">
        <v>1.25958</v>
      </c>
      <c r="O2726" s="16" t="n">
        <v>1.90915</v>
      </c>
      <c r="P2726" s="16" t="n">
        <v>1.60036</v>
      </c>
      <c r="Q2726" s="16" t="n">
        <v>1.97071</v>
      </c>
      <c r="R2726" s="17" t="n">
        <v>1.41222</v>
      </c>
      <c r="S2726" s="17" t="n">
        <v>2.14051</v>
      </c>
      <c r="T2726" s="16" t="n">
        <v>1.70715</v>
      </c>
      <c r="U2726" s="16" t="n">
        <v>2.10228</v>
      </c>
      <c r="V2726" s="16" t="n">
        <v>0.130825</v>
      </c>
      <c r="W2726" s="16" t="n">
        <v>0.161105</v>
      </c>
      <c r="X2726" s="16" t="n">
        <v>1.45431</v>
      </c>
      <c r="Y2726" s="16" t="n">
        <v>2.20431</v>
      </c>
      <c r="Z2726" s="16" t="n">
        <v>1.45337</v>
      </c>
      <c r="AA2726" s="16" t="n">
        <v>1.7897</v>
      </c>
      <c r="AB2726" s="16" t="n">
        <v>1.6469</v>
      </c>
      <c r="AC2726" s="16" t="n">
        <v>2.02801</v>
      </c>
      <c r="AD2726" s="16" t="n">
        <v>1.66299</v>
      </c>
      <c r="AE2726" s="16" t="n">
        <v>2.04783</v>
      </c>
      <c r="AF2726" s="16" t="n">
        <v>1.27611</v>
      </c>
      <c r="AG2726" s="16" t="n">
        <v>1.93421</v>
      </c>
      <c r="AH2726" s="16" t="n">
        <v>1.71365</v>
      </c>
      <c r="AI2726" s="16" t="n">
        <v>2.11021</v>
      </c>
    </row>
    <row r="2727" customFormat="false" ht="15" hidden="false" customHeight="false" outlineLevel="0" collapsed="false">
      <c r="A2727" s="12" t="n">
        <v>161151</v>
      </c>
      <c r="B2727" s="13" t="s">
        <v>2472</v>
      </c>
      <c r="C2727" s="14" t="s">
        <v>2498</v>
      </c>
      <c r="D2727" s="15" t="n">
        <v>1.13333</v>
      </c>
      <c r="E2727" s="15" t="n">
        <v>1.71781</v>
      </c>
      <c r="F2727" s="16" t="n">
        <v>1.82689</v>
      </c>
      <c r="G2727" s="16" t="n">
        <v>2.76904</v>
      </c>
      <c r="H2727" s="16" t="n">
        <v>1.69752</v>
      </c>
      <c r="I2727" s="16" t="n">
        <v>2.57296</v>
      </c>
      <c r="J2727" s="16" t="n">
        <v>1.49795</v>
      </c>
      <c r="K2727" s="16" t="n">
        <v>2.74267</v>
      </c>
      <c r="L2727" s="16" t="n">
        <v>2.11025</v>
      </c>
      <c r="M2727" s="16" t="n">
        <v>2.59795</v>
      </c>
      <c r="N2727" s="16" t="n">
        <v>1.64271</v>
      </c>
      <c r="O2727" s="16" t="n">
        <v>2.48988</v>
      </c>
      <c r="P2727" s="16" t="n">
        <v>1.8258</v>
      </c>
      <c r="Q2727" s="16" t="n">
        <v>2.73397</v>
      </c>
      <c r="R2727" s="17" t="n">
        <v>1.79784</v>
      </c>
      <c r="S2727" s="17" t="n">
        <v>2.72501</v>
      </c>
      <c r="T2727" s="16" t="n">
        <v>1.64804</v>
      </c>
      <c r="U2727" s="16" t="n">
        <v>2.57445</v>
      </c>
      <c r="V2727" s="16" t="n">
        <v>0.820287</v>
      </c>
      <c r="W2727" s="16" t="n">
        <v>1.22822</v>
      </c>
      <c r="X2727" s="16" t="n">
        <v>1.83375</v>
      </c>
      <c r="Y2727" s="16" t="n">
        <v>2.77944</v>
      </c>
      <c r="Z2727" s="16" t="n">
        <v>1.62359</v>
      </c>
      <c r="AA2727" s="16" t="n">
        <v>2.43113</v>
      </c>
      <c r="AB2727" s="16" t="n">
        <v>1.69971</v>
      </c>
      <c r="AC2727" s="16" t="n">
        <v>2.54497</v>
      </c>
      <c r="AD2727" s="16" t="n">
        <v>1.66419</v>
      </c>
      <c r="AE2727" s="16" t="n">
        <v>2.4917</v>
      </c>
      <c r="AF2727" s="16" t="n">
        <v>1.67546</v>
      </c>
      <c r="AG2727" s="16" t="n">
        <v>2.53952</v>
      </c>
      <c r="AH2727" s="16" t="n">
        <v>1.77405</v>
      </c>
      <c r="AI2727" s="16" t="n">
        <v>2.65644</v>
      </c>
    </row>
    <row r="2728" customFormat="false" ht="15" hidden="false" customHeight="false" outlineLevel="0" collapsed="false">
      <c r="A2728" s="12" t="n">
        <v>161179</v>
      </c>
      <c r="B2728" s="13" t="s">
        <v>2472</v>
      </c>
      <c r="C2728" s="14" t="s">
        <v>2499</v>
      </c>
      <c r="D2728" s="15" t="n">
        <v>1.24336</v>
      </c>
      <c r="E2728" s="15" t="n">
        <v>1.88459</v>
      </c>
      <c r="F2728" s="16" t="n">
        <v>1.82322</v>
      </c>
      <c r="G2728" s="16" t="n">
        <v>2.76348</v>
      </c>
      <c r="H2728" s="16" t="n">
        <v>1.82292</v>
      </c>
      <c r="I2728" s="16" t="n">
        <v>2.76304</v>
      </c>
      <c r="J2728" s="16" t="n">
        <v>1.92437</v>
      </c>
      <c r="K2728" s="16" t="n">
        <v>2.90418</v>
      </c>
      <c r="L2728" s="16" t="n">
        <v>2.1544</v>
      </c>
      <c r="M2728" s="16" t="n">
        <v>2.65237</v>
      </c>
      <c r="N2728" s="16" t="n">
        <v>1.7131</v>
      </c>
      <c r="O2728" s="16" t="n">
        <v>2.59657</v>
      </c>
      <c r="P2728" s="16" t="n">
        <v>2.09197</v>
      </c>
      <c r="Q2728" s="16" t="n">
        <v>2.61492</v>
      </c>
      <c r="R2728" s="17" t="n">
        <v>1.78791</v>
      </c>
      <c r="S2728" s="17" t="n">
        <v>2.70997</v>
      </c>
      <c r="T2728" s="16" t="n">
        <v>2.01391</v>
      </c>
      <c r="U2728" s="16" t="n">
        <v>2.51906</v>
      </c>
      <c r="V2728" s="16" t="n">
        <v>0.535999</v>
      </c>
      <c r="W2728" s="16" t="n">
        <v>0.678258</v>
      </c>
      <c r="X2728" s="16" t="n">
        <v>1.79275</v>
      </c>
      <c r="Y2728" s="16" t="n">
        <v>2.7173</v>
      </c>
      <c r="Z2728" s="16" t="n">
        <v>1.88965</v>
      </c>
      <c r="AA2728" s="16" t="n">
        <v>2.36273</v>
      </c>
      <c r="AB2728" s="16" t="n">
        <v>2.12013</v>
      </c>
      <c r="AC2728" s="16" t="n">
        <v>2.65141</v>
      </c>
      <c r="AD2728" s="16" t="n">
        <v>2.12939</v>
      </c>
      <c r="AE2728" s="16" t="n">
        <v>2.66316</v>
      </c>
      <c r="AF2728" s="16" t="n">
        <v>1.73399</v>
      </c>
      <c r="AG2728" s="16" t="n">
        <v>2.62823</v>
      </c>
      <c r="AH2728" s="16" t="n">
        <v>2.07168</v>
      </c>
      <c r="AI2728" s="16" t="n">
        <v>2.59028</v>
      </c>
    </row>
    <row r="2729" customFormat="false" ht="15" hidden="false" customHeight="false" outlineLevel="0" collapsed="false">
      <c r="A2729" s="12" t="n">
        <v>161231</v>
      </c>
      <c r="B2729" s="13" t="s">
        <v>2472</v>
      </c>
      <c r="C2729" s="14" t="s">
        <v>1099</v>
      </c>
      <c r="D2729" s="15" t="n">
        <v>0.680348</v>
      </c>
      <c r="E2729" s="15" t="n">
        <v>1.03121</v>
      </c>
      <c r="F2729" s="16" t="n">
        <v>0.983797</v>
      </c>
      <c r="G2729" s="16" t="n">
        <v>1.49116</v>
      </c>
      <c r="H2729" s="16" t="n">
        <v>1.09569</v>
      </c>
      <c r="I2729" s="16" t="n">
        <v>1.66075</v>
      </c>
      <c r="J2729" s="16" t="n">
        <v>0.814401</v>
      </c>
      <c r="K2729" s="16" t="n">
        <v>1.51981</v>
      </c>
      <c r="L2729" s="16" t="n">
        <v>1.25456</v>
      </c>
      <c r="M2729" s="16" t="n">
        <v>1.54454</v>
      </c>
      <c r="N2729" s="16" t="n">
        <v>0.880443</v>
      </c>
      <c r="O2729" s="16" t="n">
        <v>1.3345</v>
      </c>
      <c r="P2729" s="16" t="n">
        <v>0.93752</v>
      </c>
      <c r="Q2729" s="16" t="n">
        <v>1.17389</v>
      </c>
      <c r="R2729" s="17" t="n">
        <v>1.29413</v>
      </c>
      <c r="S2729" s="17" t="n">
        <v>1.96153</v>
      </c>
      <c r="T2729" s="16" t="n">
        <v>1.32284</v>
      </c>
      <c r="U2729" s="16" t="n">
        <v>1.65789</v>
      </c>
      <c r="V2729" s="16" t="n">
        <v>0.371273</v>
      </c>
      <c r="W2729" s="16" t="n">
        <v>0.464841</v>
      </c>
      <c r="X2729" s="16" t="n">
        <v>1.05849</v>
      </c>
      <c r="Y2729" s="16" t="n">
        <v>1.60436</v>
      </c>
      <c r="Z2729" s="16" t="n">
        <v>1.03673</v>
      </c>
      <c r="AA2729" s="16" t="n">
        <v>1.29841</v>
      </c>
      <c r="AB2729" s="16" t="n">
        <v>1.23134</v>
      </c>
      <c r="AC2729" s="16" t="n">
        <v>1.54226</v>
      </c>
      <c r="AD2729" s="16" t="n">
        <v>1.24602</v>
      </c>
      <c r="AE2729" s="16" t="n">
        <v>1.56066</v>
      </c>
      <c r="AF2729" s="16" t="n">
        <v>0.89856</v>
      </c>
      <c r="AG2729" s="16" t="n">
        <v>1.36196</v>
      </c>
      <c r="AH2729" s="16" t="n">
        <v>1.32029</v>
      </c>
      <c r="AI2729" s="16" t="n">
        <v>1.65373</v>
      </c>
    </row>
    <row r="2730" customFormat="false" ht="15" hidden="false" customHeight="false" outlineLevel="0" collapsed="false">
      <c r="A2730" s="12" t="n">
        <v>161259</v>
      </c>
      <c r="B2730" s="13" t="s">
        <v>2472</v>
      </c>
      <c r="C2730" s="14" t="s">
        <v>2500</v>
      </c>
      <c r="D2730" s="15" t="n">
        <v>1.29886</v>
      </c>
      <c r="E2730" s="15" t="n">
        <v>1.9687</v>
      </c>
      <c r="F2730" s="16" t="n">
        <v>2.10752</v>
      </c>
      <c r="G2730" s="16" t="n">
        <v>3.19441</v>
      </c>
      <c r="H2730" s="16" t="n">
        <v>2.14427</v>
      </c>
      <c r="I2730" s="16" t="n">
        <v>3.2501</v>
      </c>
      <c r="J2730" s="16" t="n">
        <v>1.85142</v>
      </c>
      <c r="K2730" s="16" t="n">
        <v>3.15</v>
      </c>
      <c r="L2730" s="16" t="n">
        <v>2.57421</v>
      </c>
      <c r="M2730" s="16" t="n">
        <v>3.16923</v>
      </c>
      <c r="N2730" s="16" t="n">
        <v>1.95975</v>
      </c>
      <c r="O2730" s="16" t="n">
        <v>2.97042</v>
      </c>
      <c r="P2730" s="16" t="n">
        <v>2.11345</v>
      </c>
      <c r="Q2730" s="16" t="n">
        <v>3.02684</v>
      </c>
      <c r="R2730" s="17" t="n">
        <v>2.04894</v>
      </c>
      <c r="S2730" s="17" t="n">
        <v>3.10561</v>
      </c>
      <c r="T2730" s="16" t="n">
        <v>2.01738</v>
      </c>
      <c r="U2730" s="16" t="n">
        <v>2.9031</v>
      </c>
      <c r="V2730" s="16" t="n">
        <v>1.28044</v>
      </c>
      <c r="W2730" s="16" t="n">
        <v>1.83719</v>
      </c>
      <c r="X2730" s="16" t="n">
        <v>2.14791</v>
      </c>
      <c r="Y2730" s="16" t="n">
        <v>3.25562</v>
      </c>
      <c r="Z2730" s="16" t="n">
        <v>1.84583</v>
      </c>
      <c r="AA2730" s="16" t="n">
        <v>2.64438</v>
      </c>
      <c r="AB2730" s="16" t="n">
        <v>2.21364</v>
      </c>
      <c r="AC2730" s="16" t="n">
        <v>3.16705</v>
      </c>
      <c r="AD2730" s="16" t="n">
        <v>2.20205</v>
      </c>
      <c r="AE2730" s="16" t="n">
        <v>3.15076</v>
      </c>
      <c r="AF2730" s="16" t="n">
        <v>2.02658</v>
      </c>
      <c r="AG2730" s="16" t="n">
        <v>3.07172</v>
      </c>
      <c r="AH2730" s="16" t="n">
        <v>2.17514</v>
      </c>
      <c r="AI2730" s="16" t="n">
        <v>3.11437</v>
      </c>
    </row>
    <row r="2731" customFormat="false" ht="15" hidden="false" customHeight="false" outlineLevel="0" collapsed="false">
      <c r="A2731" s="12" t="n">
        <v>161286</v>
      </c>
      <c r="B2731" s="13" t="s">
        <v>2472</v>
      </c>
      <c r="C2731" s="14" t="s">
        <v>1401</v>
      </c>
      <c r="D2731" s="15" t="n">
        <v>0.77229</v>
      </c>
      <c r="E2731" s="15" t="n">
        <v>1.17055</v>
      </c>
      <c r="F2731" s="16" t="n">
        <v>1.12476</v>
      </c>
      <c r="G2731" s="16" t="n">
        <v>1.70479</v>
      </c>
      <c r="H2731" s="16" t="n">
        <v>1.11032</v>
      </c>
      <c r="I2731" s="16" t="n">
        <v>1.6829</v>
      </c>
      <c r="J2731" s="16" t="n">
        <v>0.843902</v>
      </c>
      <c r="K2731" s="16" t="n">
        <v>1.65499</v>
      </c>
      <c r="L2731" s="16" t="n">
        <v>1.22327</v>
      </c>
      <c r="M2731" s="16" t="n">
        <v>1.506</v>
      </c>
      <c r="N2731" s="16" t="n">
        <v>0.930101</v>
      </c>
      <c r="O2731" s="16" t="n">
        <v>1.40975</v>
      </c>
      <c r="P2731" s="16" t="n">
        <v>1.22737</v>
      </c>
      <c r="Q2731" s="16" t="n">
        <v>1.6896</v>
      </c>
      <c r="R2731" s="17" t="n">
        <v>1.08428</v>
      </c>
      <c r="S2731" s="17" t="n">
        <v>1.64344</v>
      </c>
      <c r="T2731" s="16" t="n">
        <v>1.15475</v>
      </c>
      <c r="U2731" s="16" t="n">
        <v>1.58535</v>
      </c>
      <c r="V2731" s="16" t="n">
        <v>0.0609517</v>
      </c>
      <c r="W2731" s="16" t="n">
        <v>0.0837765</v>
      </c>
      <c r="X2731" s="16" t="n">
        <v>1.12407</v>
      </c>
      <c r="Y2731" s="16" t="n">
        <v>1.70375</v>
      </c>
      <c r="Z2731" s="16" t="n">
        <v>1.16357</v>
      </c>
      <c r="AA2731" s="16" t="n">
        <v>1.60234</v>
      </c>
      <c r="AB2731" s="16" t="n">
        <v>1.13711</v>
      </c>
      <c r="AC2731" s="16" t="n">
        <v>1.56454</v>
      </c>
      <c r="AD2731" s="16" t="n">
        <v>1.15979</v>
      </c>
      <c r="AE2731" s="16" t="n">
        <v>1.59632</v>
      </c>
      <c r="AF2731" s="16" t="n">
        <v>0.968927</v>
      </c>
      <c r="AG2731" s="16" t="n">
        <v>1.4686</v>
      </c>
      <c r="AH2731" s="16" t="n">
        <v>1.13913</v>
      </c>
      <c r="AI2731" s="16" t="n">
        <v>1.56802</v>
      </c>
    </row>
    <row r="2732" customFormat="false" ht="15" hidden="false" customHeight="false" outlineLevel="0" collapsed="false">
      <c r="A2732" s="12" t="n">
        <v>161302</v>
      </c>
      <c r="B2732" s="13" t="s">
        <v>2472</v>
      </c>
      <c r="C2732" s="14" t="s">
        <v>2501</v>
      </c>
      <c r="D2732" s="15" t="n">
        <v>1.26813</v>
      </c>
      <c r="E2732" s="15" t="n">
        <v>1.92213</v>
      </c>
      <c r="F2732" s="16" t="n">
        <v>2.09404</v>
      </c>
      <c r="G2732" s="16" t="n">
        <v>3.17398</v>
      </c>
      <c r="H2732" s="16" t="n">
        <v>2.21975</v>
      </c>
      <c r="I2732" s="16" t="n">
        <v>3.36451</v>
      </c>
      <c r="J2732" s="16" t="n">
        <v>2.16164</v>
      </c>
      <c r="K2732" s="16" t="n">
        <v>3.16174</v>
      </c>
      <c r="L2732" s="16" t="n">
        <v>2.61603</v>
      </c>
      <c r="M2732" s="16" t="n">
        <v>3.22071</v>
      </c>
      <c r="N2732" s="16" t="n">
        <v>1.97771</v>
      </c>
      <c r="O2732" s="16" t="n">
        <v>2.99765</v>
      </c>
      <c r="P2732" s="16" t="n">
        <v>2.45734</v>
      </c>
      <c r="Q2732" s="16" t="n">
        <v>3.02586</v>
      </c>
      <c r="R2732" s="17" t="n">
        <v>2.06202</v>
      </c>
      <c r="S2732" s="17" t="n">
        <v>3.12544</v>
      </c>
      <c r="T2732" s="16" t="n">
        <v>2.39806</v>
      </c>
      <c r="U2732" s="16" t="n">
        <v>2.95293</v>
      </c>
      <c r="V2732" s="16" t="n">
        <v>0.138472</v>
      </c>
      <c r="W2732" s="16" t="n">
        <v>0.170523</v>
      </c>
      <c r="X2732" s="16" t="n">
        <v>2.17064</v>
      </c>
      <c r="Y2732" s="16" t="n">
        <v>3.29008</v>
      </c>
      <c r="Z2732" s="16" t="n">
        <v>2.11866</v>
      </c>
      <c r="AA2732" s="16" t="n">
        <v>2.60882</v>
      </c>
      <c r="AB2732" s="16" t="n">
        <v>2.65196</v>
      </c>
      <c r="AC2732" s="16" t="n">
        <v>3.26551</v>
      </c>
      <c r="AD2732" s="16" t="n">
        <v>2.65116</v>
      </c>
      <c r="AE2732" s="16" t="n">
        <v>3.26453</v>
      </c>
      <c r="AF2732" s="16" t="n">
        <v>1.99884</v>
      </c>
      <c r="AG2732" s="16" t="n">
        <v>3.02967</v>
      </c>
      <c r="AH2732" s="16" t="n">
        <v>2.57038</v>
      </c>
      <c r="AI2732" s="16" t="n">
        <v>3.16506</v>
      </c>
    </row>
    <row r="2733" customFormat="false" ht="15" hidden="false" customHeight="false" outlineLevel="0" collapsed="false">
      <c r="A2733" s="12" t="n">
        <v>161348</v>
      </c>
      <c r="B2733" s="13" t="s">
        <v>2472</v>
      </c>
      <c r="C2733" s="14" t="s">
        <v>2502</v>
      </c>
      <c r="D2733" s="15" t="n">
        <v>1.07534</v>
      </c>
      <c r="E2733" s="15" t="n">
        <v>1.62992</v>
      </c>
      <c r="F2733" s="16" t="n">
        <v>1.94272</v>
      </c>
      <c r="G2733" s="16" t="n">
        <v>2.94461</v>
      </c>
      <c r="H2733" s="16" t="n">
        <v>1.81347</v>
      </c>
      <c r="I2733" s="16" t="n">
        <v>2.7487</v>
      </c>
      <c r="J2733" s="16" t="n">
        <v>1.52438</v>
      </c>
      <c r="K2733" s="16" t="n">
        <v>2.80759</v>
      </c>
      <c r="L2733" s="16" t="n">
        <v>2.18933</v>
      </c>
      <c r="M2733" s="16" t="n">
        <v>2.69538</v>
      </c>
      <c r="N2733" s="16" t="n">
        <v>1.67979</v>
      </c>
      <c r="O2733" s="16" t="n">
        <v>2.54609</v>
      </c>
      <c r="P2733" s="16" t="n">
        <v>1.97622</v>
      </c>
      <c r="Q2733" s="16" t="n">
        <v>2.99157</v>
      </c>
      <c r="R2733" s="17" t="n">
        <v>1.87617</v>
      </c>
      <c r="S2733" s="17" t="n">
        <v>2.84374</v>
      </c>
      <c r="T2733" s="16" t="n">
        <v>1.74549</v>
      </c>
      <c r="U2733" s="16" t="n">
        <v>2.64512</v>
      </c>
      <c r="V2733" s="16" t="n">
        <v>1.2931</v>
      </c>
      <c r="W2733" s="16" t="n">
        <v>1.95749</v>
      </c>
      <c r="X2733" s="16" t="n">
        <v>1.99106</v>
      </c>
      <c r="Y2733" s="16" t="n">
        <v>3.01788</v>
      </c>
      <c r="Z2733" s="16" t="n">
        <v>1.86176</v>
      </c>
      <c r="AA2733" s="16" t="n">
        <v>2.8183</v>
      </c>
      <c r="AB2733" s="16" t="n">
        <v>1.82176</v>
      </c>
      <c r="AC2733" s="16" t="n">
        <v>2.75777</v>
      </c>
      <c r="AD2733" s="16" t="n">
        <v>1.74978</v>
      </c>
      <c r="AE2733" s="16" t="n">
        <v>2.64883</v>
      </c>
      <c r="AF2733" s="16" t="n">
        <v>1.71318</v>
      </c>
      <c r="AG2733" s="16" t="n">
        <v>2.59669</v>
      </c>
      <c r="AH2733" s="16" t="n">
        <v>1.89458</v>
      </c>
      <c r="AI2733" s="16" t="n">
        <v>2.86799</v>
      </c>
    </row>
    <row r="2734" customFormat="false" ht="15" hidden="false" customHeight="false" outlineLevel="0" collapsed="false">
      <c r="A2734" s="12" t="n">
        <v>159767</v>
      </c>
      <c r="B2734" s="13" t="s">
        <v>2472</v>
      </c>
      <c r="C2734" s="14" t="s">
        <v>2503</v>
      </c>
      <c r="D2734" s="15" t="n">
        <v>0.701358</v>
      </c>
      <c r="E2734" s="15" t="n">
        <v>1.06306</v>
      </c>
      <c r="F2734" s="16" t="n">
        <v>1.12666</v>
      </c>
      <c r="G2734" s="16" t="n">
        <v>1.7077</v>
      </c>
      <c r="H2734" s="16" t="n">
        <v>1.06993</v>
      </c>
      <c r="I2734" s="16" t="n">
        <v>1.62172</v>
      </c>
      <c r="J2734" s="16" t="n">
        <v>1.061</v>
      </c>
      <c r="K2734" s="16" t="n">
        <v>1.81803</v>
      </c>
      <c r="L2734" s="16" t="n">
        <v>1.33344</v>
      </c>
      <c r="M2734" s="16" t="n">
        <v>1.64165</v>
      </c>
      <c r="N2734" s="16" t="n">
        <v>1.00908</v>
      </c>
      <c r="O2734" s="16" t="n">
        <v>1.52948</v>
      </c>
      <c r="P2734" s="16" t="n">
        <v>1.2311</v>
      </c>
      <c r="Q2734" s="16" t="n">
        <v>1.52931</v>
      </c>
      <c r="R2734" s="17" t="n">
        <v>1.14445</v>
      </c>
      <c r="S2734" s="17" t="n">
        <v>1.73466</v>
      </c>
      <c r="T2734" s="16" t="n">
        <v>1.37684</v>
      </c>
      <c r="U2734" s="16" t="n">
        <v>1.71166</v>
      </c>
      <c r="V2734" s="16" t="n">
        <v>0.308125</v>
      </c>
      <c r="W2734" s="16" t="n">
        <v>0.382073</v>
      </c>
      <c r="X2734" s="16" t="n">
        <v>1.12608</v>
      </c>
      <c r="Y2734" s="16" t="n">
        <v>1.70682</v>
      </c>
      <c r="Z2734" s="16" t="n">
        <v>1.0777</v>
      </c>
      <c r="AA2734" s="16" t="n">
        <v>1.33869</v>
      </c>
      <c r="AB2734" s="16" t="n">
        <v>1.32032</v>
      </c>
      <c r="AC2734" s="16" t="n">
        <v>1.63979</v>
      </c>
      <c r="AD2734" s="16" t="n">
        <v>1.22554</v>
      </c>
      <c r="AE2734" s="16" t="n">
        <v>1.52195</v>
      </c>
      <c r="AF2734" s="16" t="n">
        <v>1.03628</v>
      </c>
      <c r="AG2734" s="16" t="n">
        <v>1.57071</v>
      </c>
      <c r="AH2734" s="16" t="n">
        <v>1.29356</v>
      </c>
      <c r="AI2734" s="16" t="n">
        <v>1.60662</v>
      </c>
    </row>
    <row r="2735" customFormat="false" ht="15" hidden="false" customHeight="false" outlineLevel="0" collapsed="false">
      <c r="A2735" s="12" t="n">
        <v>161384</v>
      </c>
      <c r="B2735" s="13" t="s">
        <v>2472</v>
      </c>
      <c r="C2735" s="14" t="s">
        <v>2504</v>
      </c>
      <c r="D2735" s="15" t="n">
        <v>1.26699</v>
      </c>
      <c r="E2735" s="15" t="n">
        <v>1.9204</v>
      </c>
      <c r="F2735" s="16" t="n">
        <v>1.97762</v>
      </c>
      <c r="G2735" s="16" t="n">
        <v>2.99751</v>
      </c>
      <c r="H2735" s="16" t="n">
        <v>1.8745</v>
      </c>
      <c r="I2735" s="16" t="n">
        <v>2.84121</v>
      </c>
      <c r="J2735" s="16" t="n">
        <v>1.68403</v>
      </c>
      <c r="K2735" s="16" t="n">
        <v>3.04624</v>
      </c>
      <c r="L2735" s="16" t="n">
        <v>2.34344</v>
      </c>
      <c r="M2735" s="16" t="n">
        <v>2.88512</v>
      </c>
      <c r="N2735" s="16" t="n">
        <v>1.84873</v>
      </c>
      <c r="O2735" s="16" t="n">
        <v>2.80214</v>
      </c>
      <c r="P2735" s="16" t="n">
        <v>1.89295</v>
      </c>
      <c r="Q2735" s="16" t="n">
        <v>2.86215</v>
      </c>
      <c r="R2735" s="17" t="n">
        <v>1.91271</v>
      </c>
      <c r="S2735" s="17" t="n">
        <v>2.89913</v>
      </c>
      <c r="T2735" s="16" t="n">
        <v>1.7544</v>
      </c>
      <c r="U2735" s="16" t="n">
        <v>2.69208</v>
      </c>
      <c r="V2735" s="16" t="n">
        <v>1.23173</v>
      </c>
      <c r="W2735" s="16" t="n">
        <v>1.86245</v>
      </c>
      <c r="X2735" s="16" t="n">
        <v>1.97789</v>
      </c>
      <c r="Y2735" s="16" t="n">
        <v>2.99792</v>
      </c>
      <c r="Z2735" s="16" t="n">
        <v>1.72553</v>
      </c>
      <c r="AA2735" s="16" t="n">
        <v>2.60904</v>
      </c>
      <c r="AB2735" s="16" t="n">
        <v>1.84046</v>
      </c>
      <c r="AC2735" s="16" t="n">
        <v>2.78288</v>
      </c>
      <c r="AD2735" s="16" t="n">
        <v>1.81388</v>
      </c>
      <c r="AE2735" s="16" t="n">
        <v>2.74272</v>
      </c>
      <c r="AF2735" s="16" t="n">
        <v>1.88469</v>
      </c>
      <c r="AG2735" s="16" t="n">
        <v>2.85666</v>
      </c>
      <c r="AH2735" s="16" t="n">
        <v>1.89488</v>
      </c>
      <c r="AI2735" s="16" t="n">
        <v>2.86513</v>
      </c>
    </row>
    <row r="2736" customFormat="false" ht="15" hidden="false" customHeight="false" outlineLevel="0" collapsed="false">
      <c r="A2736" s="12" t="n">
        <v>159614</v>
      </c>
      <c r="B2736" s="13" t="s">
        <v>2472</v>
      </c>
      <c r="C2736" s="14" t="s">
        <v>2505</v>
      </c>
      <c r="D2736" s="15" t="n">
        <v>1.20946</v>
      </c>
      <c r="E2736" s="15" t="n">
        <v>1.83319</v>
      </c>
      <c r="F2736" s="16" t="n">
        <v>1.92668</v>
      </c>
      <c r="G2736" s="16" t="n">
        <v>2.92029</v>
      </c>
      <c r="H2736" s="16" t="n">
        <v>1.90567</v>
      </c>
      <c r="I2736" s="16" t="n">
        <v>2.88846</v>
      </c>
      <c r="J2736" s="16" t="n">
        <v>1.97395</v>
      </c>
      <c r="K2736" s="16" t="n">
        <v>2.93023</v>
      </c>
      <c r="L2736" s="16" t="n">
        <v>2.31282</v>
      </c>
      <c r="M2736" s="16" t="n">
        <v>2.84741</v>
      </c>
      <c r="N2736" s="16" t="n">
        <v>1.77508</v>
      </c>
      <c r="O2736" s="16" t="n">
        <v>2.69052</v>
      </c>
      <c r="P2736" s="16" t="n">
        <v>2.30358</v>
      </c>
      <c r="Q2736" s="16" t="n">
        <v>2.83606</v>
      </c>
      <c r="R2736" s="17" t="n">
        <v>1.90105</v>
      </c>
      <c r="S2736" s="17" t="n">
        <v>2.88145</v>
      </c>
      <c r="T2736" s="16" t="n">
        <v>2.20078</v>
      </c>
      <c r="U2736" s="16" t="n">
        <v>2.70949</v>
      </c>
      <c r="V2736" s="16" t="n">
        <v>0.0423017</v>
      </c>
      <c r="W2736" s="16" t="n">
        <v>0.05208</v>
      </c>
      <c r="X2736" s="16" t="n">
        <v>1.9535</v>
      </c>
      <c r="Y2736" s="16" t="n">
        <v>2.96095</v>
      </c>
      <c r="Z2736" s="16" t="n">
        <v>2.01674</v>
      </c>
      <c r="AA2736" s="16" t="n">
        <v>2.48291</v>
      </c>
      <c r="AB2736" s="16" t="n">
        <v>2.28269</v>
      </c>
      <c r="AC2736" s="16" t="n">
        <v>2.81033</v>
      </c>
      <c r="AD2736" s="16" t="n">
        <v>2.26492</v>
      </c>
      <c r="AE2736" s="16" t="n">
        <v>2.78846</v>
      </c>
      <c r="AF2736" s="16" t="n">
        <v>1.80229</v>
      </c>
      <c r="AG2736" s="16" t="n">
        <v>2.73176</v>
      </c>
      <c r="AH2736" s="16" t="n">
        <v>2.30803</v>
      </c>
      <c r="AI2736" s="16" t="n">
        <v>2.84153</v>
      </c>
    </row>
    <row r="2737" customFormat="false" ht="15" hidden="false" customHeight="false" outlineLevel="0" collapsed="false">
      <c r="A2737" s="12" t="n">
        <v>161464</v>
      </c>
      <c r="B2737" s="13" t="s">
        <v>2472</v>
      </c>
      <c r="C2737" s="14" t="s">
        <v>2506</v>
      </c>
      <c r="D2737" s="15" t="n">
        <v>0.983827</v>
      </c>
      <c r="E2737" s="15" t="n">
        <v>1.49113</v>
      </c>
      <c r="F2737" s="16" t="n">
        <v>1.62957</v>
      </c>
      <c r="G2737" s="16" t="n">
        <v>2.46985</v>
      </c>
      <c r="H2737" s="16" t="n">
        <v>1.47285</v>
      </c>
      <c r="I2737" s="16" t="n">
        <v>2.23232</v>
      </c>
      <c r="J2737" s="16" t="n">
        <v>1.33246</v>
      </c>
      <c r="K2737" s="16" t="n">
        <v>2.48903</v>
      </c>
      <c r="L2737" s="16" t="n">
        <v>1.78238</v>
      </c>
      <c r="M2737" s="16" t="n">
        <v>2.19422</v>
      </c>
      <c r="N2737" s="16" t="n">
        <v>1.41308</v>
      </c>
      <c r="O2737" s="16" t="n">
        <v>2.14173</v>
      </c>
      <c r="P2737" s="16" t="n">
        <v>1.73482</v>
      </c>
      <c r="Q2737" s="16" t="n">
        <v>2.59143</v>
      </c>
      <c r="R2737" s="17" t="n">
        <v>1.56476</v>
      </c>
      <c r="S2737" s="17" t="n">
        <v>2.37162</v>
      </c>
      <c r="T2737" s="16" t="n">
        <v>1.52682</v>
      </c>
      <c r="U2737" s="16" t="n">
        <v>2.28779</v>
      </c>
      <c r="V2737" s="16" t="n">
        <v>0.383029</v>
      </c>
      <c r="W2737" s="16" t="n">
        <v>0.572166</v>
      </c>
      <c r="X2737" s="16" t="n">
        <v>1.59872</v>
      </c>
      <c r="Y2737" s="16" t="n">
        <v>2.42309</v>
      </c>
      <c r="Z2737" s="16" t="n">
        <v>1.4539</v>
      </c>
      <c r="AA2737" s="16" t="n">
        <v>2.17097</v>
      </c>
      <c r="AB2737" s="16" t="n">
        <v>1.45925</v>
      </c>
      <c r="AC2737" s="16" t="n">
        <v>2.17901</v>
      </c>
      <c r="AD2737" s="16" t="n">
        <v>1.44369</v>
      </c>
      <c r="AE2737" s="16" t="n">
        <v>2.15562</v>
      </c>
      <c r="AF2737" s="16" t="n">
        <v>1.4459</v>
      </c>
      <c r="AG2737" s="16" t="n">
        <v>2.19147</v>
      </c>
      <c r="AH2737" s="16" t="n">
        <v>1.53802</v>
      </c>
      <c r="AI2737" s="16" t="n">
        <v>2.29645</v>
      </c>
    </row>
    <row r="2738" customFormat="false" ht="15" hidden="false" customHeight="false" outlineLevel="0" collapsed="false">
      <c r="A2738" s="12" t="n">
        <v>161543</v>
      </c>
      <c r="B2738" s="13" t="s">
        <v>2472</v>
      </c>
      <c r="C2738" s="14" t="s">
        <v>2507</v>
      </c>
      <c r="D2738" s="15" t="n">
        <v>0.93495</v>
      </c>
      <c r="E2738" s="15" t="n">
        <v>1.41702</v>
      </c>
      <c r="F2738" s="16" t="n">
        <v>1.39028</v>
      </c>
      <c r="G2738" s="16" t="n">
        <v>2.10712</v>
      </c>
      <c r="H2738" s="16" t="n">
        <v>1.36486</v>
      </c>
      <c r="I2738" s="16" t="n">
        <v>2.06859</v>
      </c>
      <c r="J2738" s="16" t="n">
        <v>1.34316</v>
      </c>
      <c r="K2738" s="16" t="n">
        <v>2.26729</v>
      </c>
      <c r="L2738" s="16" t="n">
        <v>1.65017</v>
      </c>
      <c r="M2738" s="16" t="n">
        <v>2.03147</v>
      </c>
      <c r="N2738" s="16" t="n">
        <v>1.26095</v>
      </c>
      <c r="O2738" s="16" t="n">
        <v>1.91111</v>
      </c>
      <c r="P2738" s="16" t="n">
        <v>1.50532</v>
      </c>
      <c r="Q2738" s="16" t="n">
        <v>1.98194</v>
      </c>
      <c r="R2738" s="17" t="n">
        <v>1.35462</v>
      </c>
      <c r="S2738" s="17" t="n">
        <v>2.05308</v>
      </c>
      <c r="T2738" s="16" t="n">
        <v>1.51076</v>
      </c>
      <c r="U2738" s="16" t="n">
        <v>1.98651</v>
      </c>
      <c r="V2738" s="16" t="n">
        <v>0.151837</v>
      </c>
      <c r="W2738" s="16" t="n">
        <v>0.200849</v>
      </c>
      <c r="X2738" s="16" t="n">
        <v>1.40659</v>
      </c>
      <c r="Y2738" s="16" t="n">
        <v>2.13184</v>
      </c>
      <c r="Z2738" s="16" t="n">
        <v>1.3778</v>
      </c>
      <c r="AA2738" s="16" t="n">
        <v>1.8128</v>
      </c>
      <c r="AB2738" s="16" t="n">
        <v>1.5089</v>
      </c>
      <c r="AC2738" s="16" t="n">
        <v>1.98672</v>
      </c>
      <c r="AD2738" s="16" t="n">
        <v>1.50193</v>
      </c>
      <c r="AE2738" s="16" t="n">
        <v>1.97622</v>
      </c>
      <c r="AF2738" s="16" t="n">
        <v>1.30222</v>
      </c>
      <c r="AG2738" s="16" t="n">
        <v>1.97366</v>
      </c>
      <c r="AH2738" s="16" t="n">
        <v>1.51139</v>
      </c>
      <c r="AI2738" s="16" t="n">
        <v>1.99145</v>
      </c>
    </row>
    <row r="2739" customFormat="false" ht="15" hidden="false" customHeight="false" outlineLevel="0" collapsed="false">
      <c r="A2739" s="12" t="n">
        <v>161482</v>
      </c>
      <c r="B2739" s="13" t="s">
        <v>2472</v>
      </c>
      <c r="C2739" s="14" t="s">
        <v>2508</v>
      </c>
      <c r="D2739" s="15" t="n">
        <v>1.29073</v>
      </c>
      <c r="E2739" s="15" t="n">
        <v>1.95638</v>
      </c>
      <c r="F2739" s="16" t="n">
        <v>1.88868</v>
      </c>
      <c r="G2739" s="16" t="n">
        <v>2.86271</v>
      </c>
      <c r="H2739" s="16" t="n">
        <v>1.88011</v>
      </c>
      <c r="I2739" s="16" t="n">
        <v>2.84972</v>
      </c>
      <c r="J2739" s="16" t="n">
        <v>2.04208</v>
      </c>
      <c r="K2739" s="16" t="n">
        <v>3.01449</v>
      </c>
      <c r="L2739" s="16" t="n">
        <v>2.22882</v>
      </c>
      <c r="M2739" s="16" t="n">
        <v>2.74399</v>
      </c>
      <c r="N2739" s="16" t="n">
        <v>1.7814</v>
      </c>
      <c r="O2739" s="16" t="n">
        <v>2.70009</v>
      </c>
      <c r="P2739" s="16" t="n">
        <v>2.20306</v>
      </c>
      <c r="Q2739" s="16" t="n">
        <v>2.71272</v>
      </c>
      <c r="R2739" s="17" t="n">
        <v>1.85566</v>
      </c>
      <c r="S2739" s="17" t="n">
        <v>2.81266</v>
      </c>
      <c r="T2739" s="16" t="n">
        <v>2.1326</v>
      </c>
      <c r="U2739" s="16" t="n">
        <v>2.62601</v>
      </c>
      <c r="V2739" s="16" t="n">
        <v>0.166969</v>
      </c>
      <c r="W2739" s="16" t="n">
        <v>0.205606</v>
      </c>
      <c r="X2739" s="16" t="n">
        <v>1.85169</v>
      </c>
      <c r="Y2739" s="16" t="n">
        <v>2.80663</v>
      </c>
      <c r="Z2739" s="16" t="n">
        <v>1.97785</v>
      </c>
      <c r="AA2739" s="16" t="n">
        <v>2.43541</v>
      </c>
      <c r="AB2739" s="16" t="n">
        <v>2.21279</v>
      </c>
      <c r="AC2739" s="16" t="n">
        <v>2.7247</v>
      </c>
      <c r="AD2739" s="16" t="n">
        <v>2.23312</v>
      </c>
      <c r="AE2739" s="16" t="n">
        <v>2.74972</v>
      </c>
      <c r="AF2739" s="16" t="n">
        <v>1.79791</v>
      </c>
      <c r="AG2739" s="16" t="n">
        <v>2.72512</v>
      </c>
      <c r="AH2739" s="16" t="n">
        <v>2.1778</v>
      </c>
      <c r="AI2739" s="16" t="n">
        <v>2.68161</v>
      </c>
    </row>
    <row r="2740" customFormat="false" ht="15" hidden="false" customHeight="false" outlineLevel="0" collapsed="false">
      <c r="A2740" s="12" t="n">
        <v>161561</v>
      </c>
      <c r="B2740" s="13" t="s">
        <v>2472</v>
      </c>
      <c r="C2740" s="14" t="s">
        <v>2509</v>
      </c>
      <c r="D2740" s="15" t="n">
        <v>1.18186</v>
      </c>
      <c r="E2740" s="15" t="n">
        <v>1.79136</v>
      </c>
      <c r="F2740" s="16" t="n">
        <v>2.16997</v>
      </c>
      <c r="G2740" s="16" t="n">
        <v>3.28907</v>
      </c>
      <c r="H2740" s="16" t="n">
        <v>2.06537</v>
      </c>
      <c r="I2740" s="16" t="n">
        <v>3.13051</v>
      </c>
      <c r="J2740" s="16" t="n">
        <v>2.17575</v>
      </c>
      <c r="K2740" s="16" t="n">
        <v>3.21269</v>
      </c>
      <c r="L2740" s="16" t="n">
        <v>2.60896</v>
      </c>
      <c r="M2740" s="16" t="n">
        <v>3.21201</v>
      </c>
      <c r="N2740" s="16" t="n">
        <v>1.95932</v>
      </c>
      <c r="O2740" s="16" t="n">
        <v>2.96978</v>
      </c>
      <c r="P2740" s="16" t="n">
        <v>2.52063</v>
      </c>
      <c r="Q2740" s="16" t="n">
        <v>3.14351</v>
      </c>
      <c r="R2740" s="17" t="n">
        <v>2.11746</v>
      </c>
      <c r="S2740" s="17" t="n">
        <v>3.20947</v>
      </c>
      <c r="T2740" s="16" t="n">
        <v>2.43181</v>
      </c>
      <c r="U2740" s="16" t="n">
        <v>3.03835</v>
      </c>
      <c r="V2740" s="16" t="n">
        <v>0.599665</v>
      </c>
      <c r="W2740" s="16" t="n">
        <v>0.748855</v>
      </c>
      <c r="X2740" s="16" t="n">
        <v>2.18988</v>
      </c>
      <c r="Y2740" s="16" t="n">
        <v>3.31923</v>
      </c>
      <c r="Z2740" s="16" t="n">
        <v>2.24055</v>
      </c>
      <c r="AA2740" s="16" t="n">
        <v>2.79418</v>
      </c>
      <c r="AB2740" s="16" t="n">
        <v>2.5678</v>
      </c>
      <c r="AC2740" s="16" t="n">
        <v>3.20173</v>
      </c>
      <c r="AD2740" s="16" t="n">
        <v>2.43136</v>
      </c>
      <c r="AE2740" s="16" t="n">
        <v>3.03178</v>
      </c>
      <c r="AF2740" s="16" t="n">
        <v>2.05215</v>
      </c>
      <c r="AG2740" s="16" t="n">
        <v>3.11048</v>
      </c>
      <c r="AH2740" s="16" t="n">
        <v>2.56036</v>
      </c>
      <c r="AI2740" s="16" t="n">
        <v>3.19277</v>
      </c>
    </row>
    <row r="2741" customFormat="false" ht="15" hidden="false" customHeight="false" outlineLevel="0" collapsed="false">
      <c r="A2741" s="12" t="n">
        <v>155546</v>
      </c>
      <c r="B2741" s="13" t="s">
        <v>2510</v>
      </c>
      <c r="C2741" s="14" t="s">
        <v>2511</v>
      </c>
      <c r="D2741" s="15" t="n">
        <v>1.54741</v>
      </c>
      <c r="E2741" s="15" t="n">
        <v>1.90471</v>
      </c>
      <c r="F2741" s="16" t="n">
        <v>2.38617</v>
      </c>
      <c r="G2741" s="16" t="n">
        <v>2.93715</v>
      </c>
      <c r="H2741" s="16" t="n">
        <v>2.04933</v>
      </c>
      <c r="I2741" s="16" t="n">
        <v>2.52253</v>
      </c>
      <c r="J2741" s="16" t="n">
        <v>2.21872</v>
      </c>
      <c r="K2741" s="16" t="n">
        <v>2.71975</v>
      </c>
      <c r="L2741" s="16" t="n">
        <v>2.83489</v>
      </c>
      <c r="M2741" s="16" t="n">
        <v>2.83546</v>
      </c>
      <c r="N2741" s="16" t="n">
        <v>2.10559</v>
      </c>
      <c r="O2741" s="16" t="n">
        <v>2.59178</v>
      </c>
      <c r="P2741" s="16" t="n">
        <v>2.68335</v>
      </c>
      <c r="Q2741" s="16" t="n">
        <v>2.9256</v>
      </c>
      <c r="R2741" s="17" t="n">
        <v>2.34514</v>
      </c>
      <c r="S2741" s="17" t="n">
        <v>2.88666</v>
      </c>
      <c r="T2741" s="16" t="n">
        <v>1.22674</v>
      </c>
      <c r="U2741" s="16" t="n">
        <v>1.83319</v>
      </c>
      <c r="V2741" s="16" t="n">
        <v>0.108841</v>
      </c>
      <c r="W2741" s="16" t="n">
        <v>0.118654</v>
      </c>
      <c r="X2741" s="16" t="n">
        <v>2.40476</v>
      </c>
      <c r="Y2741" s="16" t="n">
        <v>2.96005</v>
      </c>
      <c r="Z2741" s="16" t="n">
        <v>2.66275</v>
      </c>
      <c r="AA2741" s="16" t="n">
        <v>2.66392</v>
      </c>
      <c r="AB2741" s="16" t="n">
        <v>2.561</v>
      </c>
      <c r="AC2741" s="16" t="n">
        <v>2.79188</v>
      </c>
      <c r="AD2741" s="16" t="n">
        <v>2.434</v>
      </c>
      <c r="AE2741" s="16" t="n">
        <v>2.65343</v>
      </c>
      <c r="AF2741" s="16" t="n">
        <v>2.26391</v>
      </c>
      <c r="AG2741" s="16" t="n">
        <v>2.78665</v>
      </c>
      <c r="AH2741" s="16" t="n">
        <v>2.60521</v>
      </c>
      <c r="AI2741" s="16" t="n">
        <v>2.84006</v>
      </c>
    </row>
    <row r="2742" customFormat="false" ht="15" hidden="false" customHeight="false" outlineLevel="0" collapsed="false">
      <c r="A2742" s="12" t="n">
        <v>155591</v>
      </c>
      <c r="B2742" s="13" t="s">
        <v>2510</v>
      </c>
      <c r="C2742" s="14" t="s">
        <v>2512</v>
      </c>
      <c r="D2742" s="15" t="n">
        <v>1.23134</v>
      </c>
      <c r="E2742" s="15" t="n">
        <v>1.51596</v>
      </c>
      <c r="F2742" s="16" t="n">
        <v>2.05219</v>
      </c>
      <c r="G2742" s="16" t="n">
        <v>2.52654</v>
      </c>
      <c r="H2742" s="16" t="n">
        <v>2.14707</v>
      </c>
      <c r="I2742" s="16" t="n">
        <v>2.64336</v>
      </c>
      <c r="J2742" s="16" t="n">
        <v>1.76439</v>
      </c>
      <c r="K2742" s="16" t="n">
        <v>2.42343</v>
      </c>
      <c r="L2742" s="16" t="n">
        <v>2.38791</v>
      </c>
      <c r="M2742" s="16" t="n">
        <v>2.38791</v>
      </c>
      <c r="N2742" s="16" t="n">
        <v>1.79189</v>
      </c>
      <c r="O2742" s="16" t="n">
        <v>2.20607</v>
      </c>
      <c r="P2742" s="16" t="n">
        <v>2.49885</v>
      </c>
      <c r="Q2742" s="16" t="n">
        <v>2.72409</v>
      </c>
      <c r="R2742" s="17" t="n">
        <v>1.94215</v>
      </c>
      <c r="S2742" s="17" t="n">
        <v>2.39106</v>
      </c>
      <c r="T2742" s="16" t="n">
        <v>1.67312</v>
      </c>
      <c r="U2742" s="16" t="n">
        <v>1.82394</v>
      </c>
      <c r="V2742" s="16" t="n">
        <v>0.0285443</v>
      </c>
      <c r="W2742" s="16" t="n">
        <v>0.0311172</v>
      </c>
      <c r="X2742" s="16" t="n">
        <v>2.11659</v>
      </c>
      <c r="Y2742" s="16" t="n">
        <v>2.60583</v>
      </c>
      <c r="Z2742" s="16" t="n">
        <v>1.92847</v>
      </c>
      <c r="AA2742" s="16" t="n">
        <v>2.1023</v>
      </c>
      <c r="AB2742" s="16" t="n">
        <v>2.35828</v>
      </c>
      <c r="AC2742" s="16" t="n">
        <v>2.57086</v>
      </c>
      <c r="AD2742" s="16" t="n">
        <v>2.37892</v>
      </c>
      <c r="AE2742" s="16" t="n">
        <v>2.59336</v>
      </c>
      <c r="AF2742" s="16" t="n">
        <v>1.81427</v>
      </c>
      <c r="AG2742" s="16" t="n">
        <v>2.23362</v>
      </c>
      <c r="AH2742" s="16" t="n">
        <v>2.32573</v>
      </c>
      <c r="AI2742" s="16" t="n">
        <v>2.53537</v>
      </c>
    </row>
    <row r="2743" customFormat="false" ht="15" hidden="false" customHeight="false" outlineLevel="0" collapsed="false">
      <c r="A2743" s="12" t="n">
        <v>155662</v>
      </c>
      <c r="B2743" s="13" t="s">
        <v>2510</v>
      </c>
      <c r="C2743" s="14" t="s">
        <v>2513</v>
      </c>
      <c r="D2743" s="15" t="n">
        <v>1.7099</v>
      </c>
      <c r="E2743" s="15" t="n">
        <v>2.10229</v>
      </c>
      <c r="F2743" s="16" t="n">
        <v>2.59005</v>
      </c>
      <c r="G2743" s="16" t="n">
        <v>3.18433</v>
      </c>
      <c r="H2743" s="16" t="n">
        <v>2.06185</v>
      </c>
      <c r="I2743" s="16" t="n">
        <v>2.53504</v>
      </c>
      <c r="J2743" s="16" t="n">
        <v>2.55711</v>
      </c>
      <c r="K2743" s="16" t="n">
        <v>3.0649</v>
      </c>
      <c r="L2743" s="16" t="n">
        <v>3.0979</v>
      </c>
      <c r="M2743" s="16" t="n">
        <v>3.10282</v>
      </c>
      <c r="N2743" s="16" t="n">
        <v>2.24399</v>
      </c>
      <c r="O2743" s="16" t="n">
        <v>2.75891</v>
      </c>
      <c r="P2743" s="16" t="n">
        <v>2.8891</v>
      </c>
      <c r="Q2743" s="16" t="n">
        <v>3.15326</v>
      </c>
      <c r="R2743" s="17" t="n">
        <v>2.53531</v>
      </c>
      <c r="S2743" s="17" t="n">
        <v>3.11707</v>
      </c>
      <c r="T2743" s="16" t="n">
        <v>1.41054</v>
      </c>
      <c r="U2743" s="16" t="n">
        <v>1.81135</v>
      </c>
      <c r="V2743" s="16" t="n">
        <v>0.095668</v>
      </c>
      <c r="W2743" s="16" t="n">
        <v>0.104305</v>
      </c>
      <c r="X2743" s="16" t="n">
        <v>2.60051</v>
      </c>
      <c r="Y2743" s="16" t="n">
        <v>3.19726</v>
      </c>
      <c r="Z2743" s="16" t="n">
        <v>2.85223</v>
      </c>
      <c r="AA2743" s="16" t="n">
        <v>2.86092</v>
      </c>
      <c r="AB2743" s="16" t="n">
        <v>2.67154</v>
      </c>
      <c r="AC2743" s="16" t="n">
        <v>2.91312</v>
      </c>
      <c r="AD2743" s="16" t="n">
        <v>2.52855</v>
      </c>
      <c r="AE2743" s="16" t="n">
        <v>2.75717</v>
      </c>
      <c r="AF2743" s="16" t="n">
        <v>2.4796</v>
      </c>
      <c r="AG2743" s="16" t="n">
        <v>3.04854</v>
      </c>
      <c r="AH2743" s="16" t="n">
        <v>2.76954</v>
      </c>
      <c r="AI2743" s="16" t="n">
        <v>3.02003</v>
      </c>
    </row>
    <row r="2744" customFormat="false" ht="15" hidden="false" customHeight="false" outlineLevel="0" collapsed="false">
      <c r="A2744" s="12" t="n">
        <v>155957</v>
      </c>
      <c r="B2744" s="13" t="s">
        <v>2510</v>
      </c>
      <c r="C2744" s="14" t="s">
        <v>2514</v>
      </c>
      <c r="D2744" s="15" t="n">
        <v>1.75919</v>
      </c>
      <c r="E2744" s="15" t="n">
        <v>2.16494</v>
      </c>
      <c r="F2744" s="16" t="n">
        <v>2.50592</v>
      </c>
      <c r="G2744" s="16" t="n">
        <v>3.08401</v>
      </c>
      <c r="H2744" s="16" t="n">
        <v>1.9941</v>
      </c>
      <c r="I2744" s="16" t="n">
        <v>2.4541</v>
      </c>
      <c r="J2744" s="16" t="n">
        <v>2.29019</v>
      </c>
      <c r="K2744" s="16" t="n">
        <v>2.79069</v>
      </c>
      <c r="L2744" s="16" t="n">
        <v>2.9774</v>
      </c>
      <c r="M2744" s="16" t="n">
        <v>2.97798</v>
      </c>
      <c r="N2744" s="16" t="n">
        <v>2.1027</v>
      </c>
      <c r="O2744" s="16" t="n">
        <v>2.58777</v>
      </c>
      <c r="P2744" s="16" t="n">
        <v>2.82807</v>
      </c>
      <c r="Q2744" s="16" t="n">
        <v>3.08302</v>
      </c>
      <c r="R2744" s="17" t="n">
        <v>2.44127</v>
      </c>
      <c r="S2744" s="17" t="n">
        <v>3.00444</v>
      </c>
      <c r="T2744" s="16" t="n">
        <v>1.23842</v>
      </c>
      <c r="U2744" s="16" t="n">
        <v>1.87349</v>
      </c>
      <c r="V2744" s="16" t="n">
        <v>0.0877995</v>
      </c>
      <c r="W2744" s="16" t="n">
        <v>0.0956878</v>
      </c>
      <c r="X2744" s="16" t="n">
        <v>2.50595</v>
      </c>
      <c r="Y2744" s="16" t="n">
        <v>3.08405</v>
      </c>
      <c r="Z2744" s="16" t="n">
        <v>2.69347</v>
      </c>
      <c r="AA2744" s="16" t="n">
        <v>2.69406</v>
      </c>
      <c r="AB2744" s="16" t="n">
        <v>2.52774</v>
      </c>
      <c r="AC2744" s="16" t="n">
        <v>2.75495</v>
      </c>
      <c r="AD2744" s="16" t="n">
        <v>2.36345</v>
      </c>
      <c r="AE2744" s="16" t="n">
        <v>2.57588</v>
      </c>
      <c r="AF2744" s="16" t="n">
        <v>2.3991</v>
      </c>
      <c r="AG2744" s="16" t="n">
        <v>2.95254</v>
      </c>
      <c r="AH2744" s="16" t="n">
        <v>2.78292</v>
      </c>
      <c r="AI2744" s="16" t="n">
        <v>3.03305</v>
      </c>
    </row>
    <row r="2745" customFormat="false" ht="15" hidden="false" customHeight="false" outlineLevel="0" collapsed="false">
      <c r="A2745" s="12" t="n">
        <v>155724</v>
      </c>
      <c r="B2745" s="13" t="s">
        <v>2510</v>
      </c>
      <c r="C2745" s="14" t="s">
        <v>2515</v>
      </c>
      <c r="D2745" s="15" t="n">
        <v>0.909401</v>
      </c>
      <c r="E2745" s="15" t="n">
        <v>1.37789</v>
      </c>
      <c r="F2745" s="16" t="n">
        <v>1.60667</v>
      </c>
      <c r="G2745" s="16" t="n">
        <v>2.43435</v>
      </c>
      <c r="H2745" s="16" t="n">
        <v>1.71163</v>
      </c>
      <c r="I2745" s="16" t="n">
        <v>2.5934</v>
      </c>
      <c r="J2745" s="16" t="n">
        <v>1.40265</v>
      </c>
      <c r="K2745" s="16" t="n">
        <v>2.22669</v>
      </c>
      <c r="L2745" s="16" t="n">
        <v>2.17843</v>
      </c>
      <c r="M2745" s="16" t="n">
        <v>2.37465</v>
      </c>
      <c r="N2745" s="16" t="n">
        <v>1.3984</v>
      </c>
      <c r="O2745" s="16" t="n">
        <v>2.11879</v>
      </c>
      <c r="P2745" s="16" t="n">
        <v>2.12926</v>
      </c>
      <c r="Q2745" s="16" t="n">
        <v>2.62117</v>
      </c>
      <c r="R2745" s="17" t="n">
        <v>1.54068</v>
      </c>
      <c r="S2745" s="17" t="n">
        <v>2.33438</v>
      </c>
      <c r="T2745" s="16" t="n">
        <v>1.41432</v>
      </c>
      <c r="U2745" s="16" t="n">
        <v>1.74096</v>
      </c>
      <c r="V2745" s="16" t="n">
        <v>0.0189929</v>
      </c>
      <c r="W2745" s="16" t="n">
        <v>0.0233812</v>
      </c>
      <c r="X2745" s="16" t="n">
        <v>1.67732</v>
      </c>
      <c r="Y2745" s="16" t="n">
        <v>2.54141</v>
      </c>
      <c r="Z2745" s="16" t="n">
        <v>1.54408</v>
      </c>
      <c r="AA2745" s="16" t="n">
        <v>1.90079</v>
      </c>
      <c r="AB2745" s="16" t="n">
        <v>2.02545</v>
      </c>
      <c r="AC2745" s="16" t="n">
        <v>2.49338</v>
      </c>
      <c r="AD2745" s="16" t="n">
        <v>2.06607</v>
      </c>
      <c r="AE2745" s="16" t="n">
        <v>2.54338</v>
      </c>
      <c r="AF2745" s="16" t="n">
        <v>1.44711</v>
      </c>
      <c r="AG2745" s="16" t="n">
        <v>2.19259</v>
      </c>
      <c r="AH2745" s="16" t="n">
        <v>1.97416</v>
      </c>
      <c r="AI2745" s="16" t="n">
        <v>2.43023</v>
      </c>
    </row>
    <row r="2746" customFormat="false" ht="15" hidden="false" customHeight="false" outlineLevel="0" collapsed="false">
      <c r="A2746" s="12" t="n">
        <v>155760</v>
      </c>
      <c r="B2746" s="13" t="s">
        <v>2510</v>
      </c>
      <c r="C2746" s="14" t="s">
        <v>2516</v>
      </c>
      <c r="D2746" s="15" t="n">
        <v>1.28499</v>
      </c>
      <c r="E2746" s="15" t="n">
        <v>1.58503</v>
      </c>
      <c r="F2746" s="16" t="n">
        <v>2.18105</v>
      </c>
      <c r="G2746" s="16" t="n">
        <v>2.69039</v>
      </c>
      <c r="H2746" s="16" t="n">
        <v>2.29097</v>
      </c>
      <c r="I2746" s="16" t="n">
        <v>2.82593</v>
      </c>
      <c r="J2746" s="16" t="n">
        <v>1.75547</v>
      </c>
      <c r="K2746" s="16" t="n">
        <v>2.41828</v>
      </c>
      <c r="L2746" s="16" t="n">
        <v>2.63553</v>
      </c>
      <c r="M2746" s="16" t="n">
        <v>2.6404</v>
      </c>
      <c r="N2746" s="16" t="n">
        <v>1.852</v>
      </c>
      <c r="O2746" s="16" t="n">
        <v>2.2845</v>
      </c>
      <c r="P2746" s="16" t="n">
        <v>2.47398</v>
      </c>
      <c r="Q2746" s="16" t="n">
        <v>2.70345</v>
      </c>
      <c r="R2746" s="17" t="n">
        <v>2.11993</v>
      </c>
      <c r="S2746" s="17" t="n">
        <v>2.61501</v>
      </c>
      <c r="T2746" s="16" t="n">
        <v>2.16157</v>
      </c>
      <c r="U2746" s="16" t="n">
        <v>2.17057</v>
      </c>
      <c r="V2746" s="16" t="n">
        <v>0.0991455</v>
      </c>
      <c r="W2746" s="16" t="n">
        <v>0.108381</v>
      </c>
      <c r="X2746" s="16" t="n">
        <v>2.24363</v>
      </c>
      <c r="Y2746" s="16" t="n">
        <v>2.76763</v>
      </c>
      <c r="Z2746" s="16" t="n">
        <v>2.1137</v>
      </c>
      <c r="AA2746" s="16" t="n">
        <v>2.30971</v>
      </c>
      <c r="AB2746" s="16" t="n">
        <v>2.48823</v>
      </c>
      <c r="AC2746" s="16" t="n">
        <v>2.71911</v>
      </c>
      <c r="AD2746" s="16" t="n">
        <v>2.51781</v>
      </c>
      <c r="AE2746" s="16" t="n">
        <v>2.75142</v>
      </c>
      <c r="AF2746" s="16" t="n">
        <v>2.01716</v>
      </c>
      <c r="AG2746" s="16" t="n">
        <v>2.48817</v>
      </c>
      <c r="AH2746" s="16" t="n">
        <v>2.49658</v>
      </c>
      <c r="AI2746" s="16" t="n">
        <v>2.72815</v>
      </c>
    </row>
    <row r="2747" customFormat="false" ht="15" hidden="false" customHeight="false" outlineLevel="0" collapsed="false">
      <c r="A2747" s="12" t="n">
        <v>155797</v>
      </c>
      <c r="B2747" s="13" t="s">
        <v>2510</v>
      </c>
      <c r="C2747" s="14" t="s">
        <v>2517</v>
      </c>
      <c r="D2747" s="15" t="n">
        <v>1.47523</v>
      </c>
      <c r="E2747" s="15" t="n">
        <v>1.81608</v>
      </c>
      <c r="F2747" s="16" t="n">
        <v>2.24652</v>
      </c>
      <c r="G2747" s="16" t="n">
        <v>2.76557</v>
      </c>
      <c r="H2747" s="16" t="n">
        <v>2.2599</v>
      </c>
      <c r="I2747" s="16" t="n">
        <v>2.78206</v>
      </c>
      <c r="J2747" s="16" t="n">
        <v>2.16474</v>
      </c>
      <c r="K2747" s="16" t="n">
        <v>2.66553</v>
      </c>
      <c r="L2747" s="16" t="n">
        <v>2.81866</v>
      </c>
      <c r="M2747" s="16" t="n">
        <v>2.81891</v>
      </c>
      <c r="N2747" s="16" t="n">
        <v>2.05161</v>
      </c>
      <c r="O2747" s="16" t="n">
        <v>2.52564</v>
      </c>
      <c r="P2747" s="16" t="n">
        <v>2.44865</v>
      </c>
      <c r="Q2747" s="16" t="n">
        <v>2.66956</v>
      </c>
      <c r="R2747" s="17" t="n">
        <v>2.20577</v>
      </c>
      <c r="S2747" s="17" t="n">
        <v>2.71542</v>
      </c>
      <c r="T2747" s="16" t="n">
        <v>1.16933</v>
      </c>
      <c r="U2747" s="16" t="n">
        <v>1.76557</v>
      </c>
      <c r="V2747" s="16" t="n">
        <v>0.0913033</v>
      </c>
      <c r="W2747" s="16" t="n">
        <v>0.0995362</v>
      </c>
      <c r="X2747" s="16" t="n">
        <v>2.36205</v>
      </c>
      <c r="Y2747" s="16" t="n">
        <v>2.90782</v>
      </c>
      <c r="Z2747" s="16" t="n">
        <v>2.38418</v>
      </c>
      <c r="AA2747" s="16" t="n">
        <v>2.38505</v>
      </c>
      <c r="AB2747" s="16" t="n">
        <v>2.73802</v>
      </c>
      <c r="AC2747" s="16" t="n">
        <v>2.98489</v>
      </c>
      <c r="AD2747" s="16" t="n">
        <v>2.68978</v>
      </c>
      <c r="AE2747" s="16" t="n">
        <v>2.93229</v>
      </c>
      <c r="AF2747" s="16" t="n">
        <v>2.15375</v>
      </c>
      <c r="AG2747" s="16" t="n">
        <v>2.65138</v>
      </c>
      <c r="AH2747" s="16" t="n">
        <v>2.56627</v>
      </c>
      <c r="AI2747" s="16" t="n">
        <v>2.79765</v>
      </c>
    </row>
    <row r="2748" customFormat="false" ht="15" hidden="false" customHeight="false" outlineLevel="0" collapsed="false">
      <c r="A2748" s="12" t="n">
        <v>155840</v>
      </c>
      <c r="B2748" s="13" t="s">
        <v>2510</v>
      </c>
      <c r="C2748" s="14" t="s">
        <v>2518</v>
      </c>
      <c r="D2748" s="15" t="n">
        <v>1.62576</v>
      </c>
      <c r="E2748" s="15" t="n">
        <v>2.00074</v>
      </c>
      <c r="F2748" s="16" t="n">
        <v>2.46742</v>
      </c>
      <c r="G2748" s="16" t="n">
        <v>3.03663</v>
      </c>
      <c r="H2748" s="16" t="n">
        <v>1.94098</v>
      </c>
      <c r="I2748" s="16" t="n">
        <v>2.38876</v>
      </c>
      <c r="J2748" s="16" t="n">
        <v>2.30036</v>
      </c>
      <c r="K2748" s="16" t="n">
        <v>2.80134</v>
      </c>
      <c r="L2748" s="16" t="n">
        <v>2.90283</v>
      </c>
      <c r="M2748" s="16" t="n">
        <v>2.90359</v>
      </c>
      <c r="N2748" s="16" t="n">
        <v>2.09948</v>
      </c>
      <c r="O2748" s="16" t="n">
        <v>2.58382</v>
      </c>
      <c r="P2748" s="16" t="n">
        <v>2.75025</v>
      </c>
      <c r="Q2748" s="16" t="n">
        <v>2.99846</v>
      </c>
      <c r="R2748" s="17" t="n">
        <v>2.40599</v>
      </c>
      <c r="S2748" s="17" t="n">
        <v>2.96105</v>
      </c>
      <c r="T2748" s="16" t="n">
        <v>1.26331</v>
      </c>
      <c r="U2748" s="16" t="n">
        <v>1.82312</v>
      </c>
      <c r="V2748" s="16" t="n">
        <v>0.108537</v>
      </c>
      <c r="W2748" s="16" t="n">
        <v>0.118301</v>
      </c>
      <c r="X2748" s="16" t="n">
        <v>2.47056</v>
      </c>
      <c r="Y2748" s="16" t="n">
        <v>3.04052</v>
      </c>
      <c r="Z2748" s="16" t="n">
        <v>2.7433</v>
      </c>
      <c r="AA2748" s="16" t="n">
        <v>2.74447</v>
      </c>
      <c r="AB2748" s="16" t="n">
        <v>2.50339</v>
      </c>
      <c r="AC2748" s="16" t="n">
        <v>2.72869</v>
      </c>
      <c r="AD2748" s="16" t="n">
        <v>2.31602</v>
      </c>
      <c r="AE2748" s="16" t="n">
        <v>2.52445</v>
      </c>
      <c r="AF2748" s="16" t="n">
        <v>2.33294</v>
      </c>
      <c r="AG2748" s="16" t="n">
        <v>2.87113</v>
      </c>
      <c r="AH2748" s="16" t="n">
        <v>2.68425</v>
      </c>
      <c r="AI2748" s="16" t="n">
        <v>2.92582</v>
      </c>
    </row>
    <row r="2749" customFormat="false" ht="15" hidden="false" customHeight="false" outlineLevel="0" collapsed="false">
      <c r="A2749" s="12" t="n">
        <v>155911</v>
      </c>
      <c r="B2749" s="13" t="s">
        <v>2510</v>
      </c>
      <c r="C2749" s="14" t="s">
        <v>2519</v>
      </c>
      <c r="D2749" s="15" t="n">
        <v>1.33381</v>
      </c>
      <c r="E2749" s="15" t="n">
        <v>1.689</v>
      </c>
      <c r="F2749" s="16" t="n">
        <v>2.1604</v>
      </c>
      <c r="G2749" s="16" t="n">
        <v>2.73775</v>
      </c>
      <c r="H2749" s="16" t="n">
        <v>2.26622</v>
      </c>
      <c r="I2749" s="16" t="n">
        <v>2.87079</v>
      </c>
      <c r="J2749" s="16" t="n">
        <v>1.7926</v>
      </c>
      <c r="K2749" s="16" t="n">
        <v>2.50037</v>
      </c>
      <c r="L2749" s="16" t="n">
        <v>2.52883</v>
      </c>
      <c r="M2749" s="16" t="n">
        <v>2.57331</v>
      </c>
      <c r="N2749" s="16" t="n">
        <v>1.83958</v>
      </c>
      <c r="O2749" s="16" t="n">
        <v>2.33051</v>
      </c>
      <c r="P2749" s="16" t="n">
        <v>2.52518</v>
      </c>
      <c r="Q2749" s="16" t="n">
        <v>2.81951</v>
      </c>
      <c r="R2749" s="17" t="n">
        <v>2.09761</v>
      </c>
      <c r="S2749" s="17" t="n">
        <v>2.65822</v>
      </c>
      <c r="T2749" s="16" t="n">
        <v>2.13087</v>
      </c>
      <c r="U2749" s="16" t="n">
        <v>2.21052</v>
      </c>
      <c r="V2749" s="16" t="n">
        <v>0.148613</v>
      </c>
      <c r="W2749" s="16" t="n">
        <v>0.166152</v>
      </c>
      <c r="X2749" s="16" t="n">
        <v>2.22985</v>
      </c>
      <c r="Y2749" s="16" t="n">
        <v>2.82606</v>
      </c>
      <c r="Z2749" s="16" t="n">
        <v>2.16427</v>
      </c>
      <c r="AA2749" s="16" t="n">
        <v>2.41578</v>
      </c>
      <c r="AB2749" s="16" t="n">
        <v>2.48281</v>
      </c>
      <c r="AC2749" s="16" t="n">
        <v>2.7707</v>
      </c>
      <c r="AD2749" s="16" t="n">
        <v>2.50963</v>
      </c>
      <c r="AE2749" s="16" t="n">
        <v>2.80064</v>
      </c>
      <c r="AF2749" s="16" t="n">
        <v>1.90229</v>
      </c>
      <c r="AG2749" s="16" t="n">
        <v>2.41006</v>
      </c>
      <c r="AH2749" s="16" t="n">
        <v>2.40589</v>
      </c>
      <c r="AI2749" s="16" t="n">
        <v>2.68573</v>
      </c>
    </row>
    <row r="2750" customFormat="false" ht="15" hidden="false" customHeight="false" outlineLevel="0" collapsed="false">
      <c r="A2750" s="12" t="n">
        <v>159366</v>
      </c>
      <c r="B2750" s="13" t="s">
        <v>2510</v>
      </c>
      <c r="C2750" s="14" t="s">
        <v>2520</v>
      </c>
      <c r="D2750" s="15" t="n">
        <v>1.36732</v>
      </c>
      <c r="E2750" s="15" t="n">
        <v>1.68245</v>
      </c>
      <c r="F2750" s="16" t="n">
        <v>2.13154</v>
      </c>
      <c r="G2750" s="16" t="n">
        <v>2.6228</v>
      </c>
      <c r="H2750" s="16" t="n">
        <v>2.28086</v>
      </c>
      <c r="I2750" s="16" t="n">
        <v>2.80651</v>
      </c>
      <c r="J2750" s="16" t="n">
        <v>1.88312</v>
      </c>
      <c r="K2750" s="16" t="n">
        <v>2.5529</v>
      </c>
      <c r="L2750" s="16" t="n">
        <v>2.47923</v>
      </c>
      <c r="M2750" s="16" t="n">
        <v>2.47996</v>
      </c>
      <c r="N2750" s="16" t="n">
        <v>1.8252</v>
      </c>
      <c r="O2750" s="16" t="n">
        <v>2.24585</v>
      </c>
      <c r="P2750" s="16" t="n">
        <v>2.71345</v>
      </c>
      <c r="Q2750" s="16" t="n">
        <v>2.95758</v>
      </c>
      <c r="R2750" s="17" t="n">
        <v>2.05006</v>
      </c>
      <c r="S2750" s="17" t="n">
        <v>2.5232</v>
      </c>
      <c r="T2750" s="16" t="n">
        <v>1.75888</v>
      </c>
      <c r="U2750" s="16" t="n">
        <v>1.91753</v>
      </c>
      <c r="V2750" s="16" t="n">
        <v>0.339689</v>
      </c>
      <c r="W2750" s="16" t="n">
        <v>0.370233</v>
      </c>
      <c r="X2750" s="16" t="n">
        <v>2.20834</v>
      </c>
      <c r="Y2750" s="16" t="n">
        <v>2.71799</v>
      </c>
      <c r="Z2750" s="16" t="n">
        <v>1.99986</v>
      </c>
      <c r="AA2750" s="16" t="n">
        <v>2.18016</v>
      </c>
      <c r="AB2750" s="16" t="n">
        <v>2.51816</v>
      </c>
      <c r="AC2750" s="16" t="n">
        <v>2.74512</v>
      </c>
      <c r="AD2750" s="16" t="n">
        <v>2.52858</v>
      </c>
      <c r="AE2750" s="16" t="n">
        <v>2.75649</v>
      </c>
      <c r="AF2750" s="16" t="n">
        <v>1.87721</v>
      </c>
      <c r="AG2750" s="16" t="n">
        <v>2.30986</v>
      </c>
      <c r="AH2750" s="16" t="n">
        <v>2.4013</v>
      </c>
      <c r="AI2750" s="16" t="n">
        <v>2.61727</v>
      </c>
    </row>
    <row r="2751" customFormat="false" ht="15" hidden="false" customHeight="false" outlineLevel="0" collapsed="false">
      <c r="A2751" s="12" t="n">
        <v>156035</v>
      </c>
      <c r="B2751" s="13" t="s">
        <v>2510</v>
      </c>
      <c r="C2751" s="14" t="s">
        <v>2521</v>
      </c>
      <c r="D2751" s="15" t="n">
        <v>1.64625</v>
      </c>
      <c r="E2751" s="15" t="n">
        <v>2.02606</v>
      </c>
      <c r="F2751" s="16" t="n">
        <v>2.60238</v>
      </c>
      <c r="G2751" s="16" t="n">
        <v>3.20278</v>
      </c>
      <c r="H2751" s="16" t="n">
        <v>2.29673</v>
      </c>
      <c r="I2751" s="16" t="n">
        <v>2.82659</v>
      </c>
      <c r="J2751" s="16" t="n">
        <v>2.05895</v>
      </c>
      <c r="K2751" s="16" t="n">
        <v>2.92751</v>
      </c>
      <c r="L2751" s="16" t="n">
        <v>2.95383</v>
      </c>
      <c r="M2751" s="16" t="n">
        <v>3.15006</v>
      </c>
      <c r="N2751" s="16" t="n">
        <v>2.18846</v>
      </c>
      <c r="O2751" s="16" t="n">
        <v>2.69336</v>
      </c>
      <c r="P2751" s="16" t="n">
        <v>2.70903</v>
      </c>
      <c r="Q2751" s="16" t="n">
        <v>3.22802</v>
      </c>
      <c r="R2751" s="17" t="n">
        <v>2.54247</v>
      </c>
      <c r="S2751" s="17" t="n">
        <v>3.12908</v>
      </c>
      <c r="T2751" s="16" t="n">
        <v>2.0142</v>
      </c>
      <c r="U2751" s="16" t="n">
        <v>2.38981</v>
      </c>
      <c r="V2751" s="16" t="n">
        <v>0.026387</v>
      </c>
      <c r="W2751" s="16" t="n">
        <v>0.0307326</v>
      </c>
      <c r="X2751" s="16" t="n">
        <v>2.60105</v>
      </c>
      <c r="Y2751" s="16" t="n">
        <v>3.20117</v>
      </c>
      <c r="Z2751" s="16" t="n">
        <v>2.37582</v>
      </c>
      <c r="AA2751" s="16" t="n">
        <v>2.80162</v>
      </c>
      <c r="AB2751" s="16" t="n">
        <v>2.49982</v>
      </c>
      <c r="AC2751" s="16" t="n">
        <v>2.97617</v>
      </c>
      <c r="AD2751" s="16" t="n">
        <v>2.32674</v>
      </c>
      <c r="AE2751" s="16" t="n">
        <v>2.77072</v>
      </c>
      <c r="AF2751" s="16" t="n">
        <v>2.50238</v>
      </c>
      <c r="AG2751" s="16" t="n">
        <v>3.0797</v>
      </c>
      <c r="AH2751" s="16" t="n">
        <v>2.69622</v>
      </c>
      <c r="AI2751" s="16" t="n">
        <v>3.21078</v>
      </c>
    </row>
    <row r="2752" customFormat="false" ht="15" hidden="false" customHeight="false" outlineLevel="0" collapsed="false">
      <c r="A2752" s="12" t="n">
        <v>156106</v>
      </c>
      <c r="B2752" s="13" t="s">
        <v>2510</v>
      </c>
      <c r="C2752" s="14" t="s">
        <v>2522</v>
      </c>
      <c r="D2752" s="15" t="n">
        <v>1.37615</v>
      </c>
      <c r="E2752" s="15" t="n">
        <v>1.69417</v>
      </c>
      <c r="F2752" s="16" t="n">
        <v>2.25714</v>
      </c>
      <c r="G2752" s="16" t="n">
        <v>2.77875</v>
      </c>
      <c r="H2752" s="16" t="n">
        <v>2.09884</v>
      </c>
      <c r="I2752" s="16" t="n">
        <v>2.58388</v>
      </c>
      <c r="J2752" s="16" t="n">
        <v>2.04994</v>
      </c>
      <c r="K2752" s="16" t="n">
        <v>2.55018</v>
      </c>
      <c r="L2752" s="16" t="n">
        <v>2.79747</v>
      </c>
      <c r="M2752" s="16" t="n">
        <v>2.79755</v>
      </c>
      <c r="N2752" s="16" t="n">
        <v>2.03861</v>
      </c>
      <c r="O2752" s="16" t="n">
        <v>2.50972</v>
      </c>
      <c r="P2752" s="16" t="n">
        <v>2.45351</v>
      </c>
      <c r="Q2752" s="16" t="n">
        <v>2.67468</v>
      </c>
      <c r="R2752" s="17" t="n">
        <v>2.21647</v>
      </c>
      <c r="S2752" s="17" t="n">
        <v>2.7287</v>
      </c>
      <c r="T2752" s="16" t="n">
        <v>1.16471</v>
      </c>
      <c r="U2752" s="16" t="n">
        <v>1.76354</v>
      </c>
      <c r="V2752" s="16" t="n">
        <v>0.0777788</v>
      </c>
      <c r="W2752" s="16" t="n">
        <v>0.0847879</v>
      </c>
      <c r="X2752" s="16" t="n">
        <v>2.35516</v>
      </c>
      <c r="Y2752" s="16" t="n">
        <v>2.89943</v>
      </c>
      <c r="Z2752" s="16" t="n">
        <v>2.39344</v>
      </c>
      <c r="AA2752" s="16" t="n">
        <v>2.39374</v>
      </c>
      <c r="AB2752" s="16" t="n">
        <v>2.58409</v>
      </c>
      <c r="AC2752" s="16" t="n">
        <v>2.81698</v>
      </c>
      <c r="AD2752" s="16" t="n">
        <v>2.49188</v>
      </c>
      <c r="AE2752" s="16" t="n">
        <v>2.71647</v>
      </c>
      <c r="AF2752" s="16" t="n">
        <v>2.15399</v>
      </c>
      <c r="AG2752" s="16" t="n">
        <v>2.65177</v>
      </c>
      <c r="AH2752" s="16" t="n">
        <v>2.53961</v>
      </c>
      <c r="AI2752" s="16" t="n">
        <v>2.76848</v>
      </c>
    </row>
    <row r="2753" customFormat="false" ht="15" hidden="false" customHeight="false" outlineLevel="0" collapsed="false">
      <c r="A2753" s="12" t="n">
        <v>156151</v>
      </c>
      <c r="B2753" s="13" t="s">
        <v>2510</v>
      </c>
      <c r="C2753" s="14" t="s">
        <v>2523</v>
      </c>
      <c r="D2753" s="15" t="n">
        <v>1.66265</v>
      </c>
      <c r="E2753" s="15" t="n">
        <v>2.0445</v>
      </c>
      <c r="F2753" s="16" t="n">
        <v>2.5799</v>
      </c>
      <c r="G2753" s="16" t="n">
        <v>3.17246</v>
      </c>
      <c r="H2753" s="16" t="n">
        <v>2.20871</v>
      </c>
      <c r="I2753" s="16" t="n">
        <v>2.71609</v>
      </c>
      <c r="J2753" s="16" t="n">
        <v>2.36655</v>
      </c>
      <c r="K2753" s="16" t="n">
        <v>2.95156</v>
      </c>
      <c r="L2753" s="16" t="n">
        <v>3.08303</v>
      </c>
      <c r="M2753" s="16" t="n">
        <v>3.11875</v>
      </c>
      <c r="N2753" s="16" t="n">
        <v>2.19039</v>
      </c>
      <c r="O2753" s="16" t="n">
        <v>2.69353</v>
      </c>
      <c r="P2753" s="16" t="n">
        <v>2.88707</v>
      </c>
      <c r="Q2753" s="16" t="n">
        <v>3.19336</v>
      </c>
      <c r="R2753" s="17" t="n">
        <v>2.53132</v>
      </c>
      <c r="S2753" s="17" t="n">
        <v>3.1129</v>
      </c>
      <c r="T2753" s="16" t="n">
        <v>1.61484</v>
      </c>
      <c r="U2753" s="16" t="n">
        <v>2.06584</v>
      </c>
      <c r="V2753" s="16" t="n">
        <v>0.120448</v>
      </c>
      <c r="W2753" s="16" t="n">
        <v>0.132653</v>
      </c>
      <c r="X2753" s="16" t="n">
        <v>2.60321</v>
      </c>
      <c r="Y2753" s="16" t="n">
        <v>3.20131</v>
      </c>
      <c r="Z2753" s="16" t="n">
        <v>2.78473</v>
      </c>
      <c r="AA2753" s="16" t="n">
        <v>2.88518</v>
      </c>
      <c r="AB2753" s="16" t="n">
        <v>2.70076</v>
      </c>
      <c r="AC2753" s="16" t="n">
        <v>2.98458</v>
      </c>
      <c r="AD2753" s="16" t="n">
        <v>2.53535</v>
      </c>
      <c r="AE2753" s="16" t="n">
        <v>2.80196</v>
      </c>
      <c r="AF2753" s="16" t="n">
        <v>2.4774</v>
      </c>
      <c r="AG2753" s="16" t="n">
        <v>3.04644</v>
      </c>
      <c r="AH2753" s="16" t="n">
        <v>2.88595</v>
      </c>
      <c r="AI2753" s="16" t="n">
        <v>3.18936</v>
      </c>
    </row>
    <row r="2754" customFormat="false" ht="15" hidden="false" customHeight="false" outlineLevel="0" collapsed="false">
      <c r="A2754" s="12" t="n">
        <v>159516</v>
      </c>
      <c r="B2754" s="13" t="s">
        <v>2510</v>
      </c>
      <c r="C2754" s="14" t="s">
        <v>1205</v>
      </c>
      <c r="D2754" s="15" t="n">
        <v>1.39559</v>
      </c>
      <c r="E2754" s="15" t="n">
        <v>1.71817</v>
      </c>
      <c r="F2754" s="16" t="n">
        <v>2.41259</v>
      </c>
      <c r="G2754" s="16" t="n">
        <v>2.97023</v>
      </c>
      <c r="H2754" s="16" t="n">
        <v>2.3421</v>
      </c>
      <c r="I2754" s="16" t="n">
        <v>2.88345</v>
      </c>
      <c r="J2754" s="16" t="n">
        <v>2.22021</v>
      </c>
      <c r="K2754" s="16" t="n">
        <v>2.92017</v>
      </c>
      <c r="L2754" s="16" t="n">
        <v>2.84366</v>
      </c>
      <c r="M2754" s="16" t="n">
        <v>2.84382</v>
      </c>
      <c r="N2754" s="16" t="n">
        <v>2.1684</v>
      </c>
      <c r="O2754" s="16" t="n">
        <v>2.6696</v>
      </c>
      <c r="P2754" s="16" t="n">
        <v>2.56396</v>
      </c>
      <c r="Q2754" s="16" t="n">
        <v>2.79527</v>
      </c>
      <c r="R2754" s="17" t="n">
        <v>2.29726</v>
      </c>
      <c r="S2754" s="17" t="n">
        <v>2.82825</v>
      </c>
      <c r="T2754" s="16" t="n">
        <v>2.6609</v>
      </c>
      <c r="U2754" s="16" t="n">
        <v>2.66211</v>
      </c>
      <c r="V2754" s="16" t="n">
        <v>0.0709872</v>
      </c>
      <c r="W2754" s="16" t="n">
        <v>0.0773919</v>
      </c>
      <c r="X2754" s="16" t="n">
        <v>2.45265</v>
      </c>
      <c r="Y2754" s="16" t="n">
        <v>3.01956</v>
      </c>
      <c r="Z2754" s="16" t="n">
        <v>2.27343</v>
      </c>
      <c r="AA2754" s="16" t="n">
        <v>2.4782</v>
      </c>
      <c r="AB2754" s="16" t="n">
        <v>2.64578</v>
      </c>
      <c r="AC2754" s="16" t="n">
        <v>2.88447</v>
      </c>
      <c r="AD2754" s="16" t="n">
        <v>2.57632</v>
      </c>
      <c r="AE2754" s="16" t="n">
        <v>2.80874</v>
      </c>
      <c r="AF2754" s="16" t="n">
        <v>2.20899</v>
      </c>
      <c r="AG2754" s="16" t="n">
        <v>2.71957</v>
      </c>
      <c r="AH2754" s="16" t="n">
        <v>2.63214</v>
      </c>
      <c r="AI2754" s="16" t="n">
        <v>2.86959</v>
      </c>
    </row>
    <row r="2755" customFormat="false" ht="15" hidden="false" customHeight="false" outlineLevel="0" collapsed="false">
      <c r="A2755" s="12" t="n">
        <v>155403</v>
      </c>
      <c r="B2755" s="13" t="s">
        <v>2510</v>
      </c>
      <c r="C2755" s="14" t="s">
        <v>2524</v>
      </c>
      <c r="D2755" s="15" t="n">
        <v>1.52887</v>
      </c>
      <c r="E2755" s="15" t="n">
        <v>1.88001</v>
      </c>
      <c r="F2755" s="16" t="n">
        <v>2.50151</v>
      </c>
      <c r="G2755" s="16" t="n">
        <v>3.07598</v>
      </c>
      <c r="H2755" s="16" t="n">
        <v>2.04967</v>
      </c>
      <c r="I2755" s="16" t="n">
        <v>2.52038</v>
      </c>
      <c r="J2755" s="16" t="n">
        <v>2.22637</v>
      </c>
      <c r="K2755" s="16" t="n">
        <v>2.77746</v>
      </c>
      <c r="L2755" s="16" t="n">
        <v>2.91026</v>
      </c>
      <c r="M2755" s="16" t="n">
        <v>2.91301</v>
      </c>
      <c r="N2755" s="16" t="n">
        <v>2.07656</v>
      </c>
      <c r="O2755" s="16" t="n">
        <v>2.55343</v>
      </c>
      <c r="P2755" s="16" t="n">
        <v>2.87802</v>
      </c>
      <c r="Q2755" s="16" t="n">
        <v>3.1382</v>
      </c>
      <c r="R2755" s="17" t="n">
        <v>2.45357</v>
      </c>
      <c r="S2755" s="17" t="n">
        <v>3.01783</v>
      </c>
      <c r="T2755" s="16" t="n">
        <v>1.58585</v>
      </c>
      <c r="U2755" s="16" t="n">
        <v>2.03683</v>
      </c>
      <c r="V2755" s="16" t="n">
        <v>0.360251</v>
      </c>
      <c r="W2755" s="16" t="n">
        <v>0.392615</v>
      </c>
      <c r="X2755" s="16" t="n">
        <v>2.48699</v>
      </c>
      <c r="Y2755" s="16" t="n">
        <v>3.05894</v>
      </c>
      <c r="Z2755" s="16" t="n">
        <v>2.67534</v>
      </c>
      <c r="AA2755" s="16" t="n">
        <v>2.73587</v>
      </c>
      <c r="AB2755" s="16" t="n">
        <v>2.57538</v>
      </c>
      <c r="AC2755" s="16" t="n">
        <v>2.80733</v>
      </c>
      <c r="AD2755" s="16" t="n">
        <v>2.36899</v>
      </c>
      <c r="AE2755" s="16" t="n">
        <v>2.58237</v>
      </c>
      <c r="AF2755" s="16" t="n">
        <v>2.35027</v>
      </c>
      <c r="AG2755" s="16" t="n">
        <v>2.88999</v>
      </c>
      <c r="AH2755" s="16" t="n">
        <v>2.74081</v>
      </c>
      <c r="AI2755" s="16" t="n">
        <v>2.9871</v>
      </c>
    </row>
    <row r="2756" customFormat="false" ht="15" hidden="false" customHeight="false" outlineLevel="0" collapsed="false">
      <c r="A2756" s="12" t="n">
        <v>156213</v>
      </c>
      <c r="B2756" s="13" t="s">
        <v>2510</v>
      </c>
      <c r="C2756" s="14" t="s">
        <v>2525</v>
      </c>
      <c r="D2756" s="15" t="n">
        <v>1.19471</v>
      </c>
      <c r="E2756" s="15" t="n">
        <v>1.5022</v>
      </c>
      <c r="F2756" s="16" t="n">
        <v>2.21118</v>
      </c>
      <c r="G2756" s="16" t="n">
        <v>2.78101</v>
      </c>
      <c r="H2756" s="16" t="n">
        <v>2.36549</v>
      </c>
      <c r="I2756" s="16" t="n">
        <v>2.97557</v>
      </c>
      <c r="J2756" s="16" t="n">
        <v>1.65842</v>
      </c>
      <c r="K2756" s="16" t="n">
        <v>2.33675</v>
      </c>
      <c r="L2756" s="16" t="n">
        <v>2.61687</v>
      </c>
      <c r="M2756" s="16" t="n">
        <v>2.64891</v>
      </c>
      <c r="N2756" s="16" t="n">
        <v>1.90577</v>
      </c>
      <c r="O2756" s="16" t="n">
        <v>2.39691</v>
      </c>
      <c r="P2756" s="16" t="n">
        <v>2.56358</v>
      </c>
      <c r="Q2756" s="16" t="n">
        <v>2.84051</v>
      </c>
      <c r="R2756" s="17" t="n">
        <v>2.14842</v>
      </c>
      <c r="S2756" s="17" t="n">
        <v>2.70216</v>
      </c>
      <c r="T2756" s="16" t="n">
        <v>2.19711</v>
      </c>
      <c r="U2756" s="16" t="n">
        <v>2.25632</v>
      </c>
      <c r="V2756" s="16" t="n">
        <v>0.181009</v>
      </c>
      <c r="W2756" s="16" t="n">
        <v>0.200762</v>
      </c>
      <c r="X2756" s="16" t="n">
        <v>2.3154</v>
      </c>
      <c r="Y2756" s="16" t="n">
        <v>2.91245</v>
      </c>
      <c r="Z2756" s="16" t="n">
        <v>2.13412</v>
      </c>
      <c r="AA2756" s="16" t="n">
        <v>2.36413</v>
      </c>
      <c r="AB2756" s="16" t="n">
        <v>2.58306</v>
      </c>
      <c r="AC2756" s="16" t="n">
        <v>2.86224</v>
      </c>
      <c r="AD2756" s="16" t="n">
        <v>2.62145</v>
      </c>
      <c r="AE2756" s="16" t="n">
        <v>2.90479</v>
      </c>
      <c r="AF2756" s="16" t="n">
        <v>1.94206</v>
      </c>
      <c r="AG2756" s="16" t="n">
        <v>2.44253</v>
      </c>
      <c r="AH2756" s="16" t="n">
        <v>2.50957</v>
      </c>
      <c r="AI2756" s="16" t="n">
        <v>2.78078</v>
      </c>
    </row>
    <row r="2757" customFormat="false" ht="15" hidden="false" customHeight="false" outlineLevel="0" collapsed="false">
      <c r="A2757" s="12" t="n">
        <v>156259</v>
      </c>
      <c r="B2757" s="13" t="s">
        <v>2510</v>
      </c>
      <c r="C2757" s="14" t="s">
        <v>2526</v>
      </c>
      <c r="D2757" s="15" t="n">
        <v>0.939737</v>
      </c>
      <c r="E2757" s="15" t="n">
        <v>1.42435</v>
      </c>
      <c r="F2757" s="16" t="n">
        <v>1.56327</v>
      </c>
      <c r="G2757" s="16" t="n">
        <v>2.36944</v>
      </c>
      <c r="H2757" s="16" t="n">
        <v>1.74952</v>
      </c>
      <c r="I2757" s="16" t="n">
        <v>2.65174</v>
      </c>
      <c r="J2757" s="16" t="n">
        <v>1.3451</v>
      </c>
      <c r="K2757" s="16" t="n">
        <v>2.15601</v>
      </c>
      <c r="L2757" s="16" t="n">
        <v>2.09959</v>
      </c>
      <c r="M2757" s="16" t="n">
        <v>2.28884</v>
      </c>
      <c r="N2757" s="16" t="n">
        <v>1.3386</v>
      </c>
      <c r="O2757" s="16" t="n">
        <v>2.02891</v>
      </c>
      <c r="P2757" s="16" t="n">
        <v>2.09731</v>
      </c>
      <c r="Q2757" s="16" t="n">
        <v>2.58208</v>
      </c>
      <c r="R2757" s="17" t="n">
        <v>1.49729</v>
      </c>
      <c r="S2757" s="17" t="n">
        <v>2.26944</v>
      </c>
      <c r="T2757" s="16" t="n">
        <v>1.33207</v>
      </c>
      <c r="U2757" s="16" t="n">
        <v>1.63997</v>
      </c>
      <c r="V2757" s="16" t="n">
        <v>0.000581598</v>
      </c>
      <c r="W2757" s="16" t="n">
        <v>0.000716031</v>
      </c>
      <c r="X2757" s="16" t="n">
        <v>1.65129</v>
      </c>
      <c r="Y2757" s="16" t="n">
        <v>2.50286</v>
      </c>
      <c r="Z2757" s="16" t="n">
        <v>1.53948</v>
      </c>
      <c r="AA2757" s="16" t="n">
        <v>1.89531</v>
      </c>
      <c r="AB2757" s="16" t="n">
        <v>2.07266</v>
      </c>
      <c r="AC2757" s="16" t="n">
        <v>2.55174</v>
      </c>
      <c r="AD2757" s="16" t="n">
        <v>2.11327</v>
      </c>
      <c r="AE2757" s="16" t="n">
        <v>2.60174</v>
      </c>
      <c r="AF2757" s="16" t="n">
        <v>1.37258</v>
      </c>
      <c r="AG2757" s="16" t="n">
        <v>2.08042</v>
      </c>
      <c r="AH2757" s="16" t="n">
        <v>1.93993</v>
      </c>
      <c r="AI2757" s="16" t="n">
        <v>2.38833</v>
      </c>
    </row>
    <row r="2758" customFormat="false" ht="15" hidden="false" customHeight="false" outlineLevel="0" collapsed="false">
      <c r="A2758" s="12" t="n">
        <v>156277</v>
      </c>
      <c r="B2758" s="13" t="s">
        <v>2510</v>
      </c>
      <c r="C2758" s="14" t="s">
        <v>2527</v>
      </c>
      <c r="D2758" s="15" t="n">
        <v>1.15617</v>
      </c>
      <c r="E2758" s="15" t="n">
        <v>1.43445</v>
      </c>
      <c r="F2758" s="16" t="n">
        <v>1.92891</v>
      </c>
      <c r="G2758" s="16" t="n">
        <v>2.3926</v>
      </c>
      <c r="H2758" s="16" t="n">
        <v>2.00308</v>
      </c>
      <c r="I2758" s="16" t="n">
        <v>2.4846</v>
      </c>
      <c r="J2758" s="16" t="n">
        <v>1.63186</v>
      </c>
      <c r="K2758" s="16" t="n">
        <v>2.28966</v>
      </c>
      <c r="L2758" s="16" t="n">
        <v>2.2363</v>
      </c>
      <c r="M2758" s="16" t="n">
        <v>2.24654</v>
      </c>
      <c r="N2758" s="16" t="n">
        <v>1.65169</v>
      </c>
      <c r="O2758" s="16" t="n">
        <v>2.04855</v>
      </c>
      <c r="P2758" s="16" t="n">
        <v>2.34136</v>
      </c>
      <c r="Q2758" s="16" t="n">
        <v>2.56785</v>
      </c>
      <c r="R2758" s="17" t="n">
        <v>1.86601</v>
      </c>
      <c r="S2758" s="17" t="n">
        <v>2.31471</v>
      </c>
      <c r="T2758" s="16" t="n">
        <v>1.86908</v>
      </c>
      <c r="U2758" s="16" t="n">
        <v>1.89714</v>
      </c>
      <c r="V2758" s="16" t="n">
        <v>0.192253</v>
      </c>
      <c r="W2758" s="16" t="n">
        <v>0.210906</v>
      </c>
      <c r="X2758" s="16" t="n">
        <v>1.98376</v>
      </c>
      <c r="Y2758" s="16" t="n">
        <v>2.46064</v>
      </c>
      <c r="Z2758" s="16" t="n">
        <v>1.86344</v>
      </c>
      <c r="AA2758" s="16" t="n">
        <v>2.04386</v>
      </c>
      <c r="AB2758" s="16" t="n">
        <v>2.16101</v>
      </c>
      <c r="AC2758" s="16" t="n">
        <v>2.37015</v>
      </c>
      <c r="AD2758" s="16" t="n">
        <v>2.19994</v>
      </c>
      <c r="AE2758" s="16" t="n">
        <v>2.41287</v>
      </c>
      <c r="AF2758" s="16" t="n">
        <v>1.69603</v>
      </c>
      <c r="AG2758" s="16" t="n">
        <v>2.10358</v>
      </c>
      <c r="AH2758" s="16" t="n">
        <v>2.12229</v>
      </c>
      <c r="AI2758" s="16" t="n">
        <v>2.32744</v>
      </c>
    </row>
    <row r="2759" customFormat="false" ht="15" hidden="false" customHeight="false" outlineLevel="0" collapsed="false">
      <c r="A2759" s="12" t="n">
        <v>159375</v>
      </c>
      <c r="B2759" s="13" t="s">
        <v>2510</v>
      </c>
      <c r="C2759" s="14" t="s">
        <v>2528</v>
      </c>
      <c r="D2759" s="15" t="n">
        <v>1.09308</v>
      </c>
      <c r="E2759" s="15" t="n">
        <v>1.38348</v>
      </c>
      <c r="F2759" s="16" t="n">
        <v>1.88394</v>
      </c>
      <c r="G2759" s="16" t="n">
        <v>2.38462</v>
      </c>
      <c r="H2759" s="16" t="n">
        <v>2.02943</v>
      </c>
      <c r="I2759" s="16" t="n">
        <v>2.56879</v>
      </c>
      <c r="J2759" s="16" t="n">
        <v>1.51557</v>
      </c>
      <c r="K2759" s="16" t="n">
        <v>2.18546</v>
      </c>
      <c r="L2759" s="16" t="n">
        <v>2.20713</v>
      </c>
      <c r="M2759" s="16" t="n">
        <v>2.24108</v>
      </c>
      <c r="N2759" s="16" t="n">
        <v>1.58585</v>
      </c>
      <c r="O2759" s="16" t="n">
        <v>2.0078</v>
      </c>
      <c r="P2759" s="16" t="n">
        <v>2.38775</v>
      </c>
      <c r="Q2759" s="16" t="n">
        <v>2.65526</v>
      </c>
      <c r="R2759" s="17" t="n">
        <v>1.81879</v>
      </c>
      <c r="S2759" s="17" t="n">
        <v>2.30249</v>
      </c>
      <c r="T2759" s="16" t="n">
        <v>1.76992</v>
      </c>
      <c r="U2759" s="16" t="n">
        <v>1.84518</v>
      </c>
      <c r="V2759" s="16" t="n">
        <v>0.241744</v>
      </c>
      <c r="W2759" s="16" t="n">
        <v>0.268763</v>
      </c>
      <c r="X2759" s="16" t="n">
        <v>1.97261</v>
      </c>
      <c r="Y2759" s="16" t="n">
        <v>2.49693</v>
      </c>
      <c r="Z2759" s="16" t="n">
        <v>1.80067</v>
      </c>
      <c r="AA2759" s="16" t="n">
        <v>2.00297</v>
      </c>
      <c r="AB2759" s="16" t="n">
        <v>2.22277</v>
      </c>
      <c r="AC2759" s="16" t="n">
        <v>2.47271</v>
      </c>
      <c r="AD2759" s="16" t="n">
        <v>2.24871</v>
      </c>
      <c r="AE2759" s="16" t="n">
        <v>2.50156</v>
      </c>
      <c r="AF2759" s="16" t="n">
        <v>1.62231</v>
      </c>
      <c r="AG2759" s="16" t="n">
        <v>2.05389</v>
      </c>
      <c r="AH2759" s="16" t="n">
        <v>2.1377</v>
      </c>
      <c r="AI2759" s="16" t="n">
        <v>2.37792</v>
      </c>
    </row>
    <row r="2760" customFormat="false" ht="15" hidden="false" customHeight="false" outlineLevel="0" collapsed="false">
      <c r="A2760" s="12" t="n">
        <v>156311</v>
      </c>
      <c r="B2760" s="13" t="s">
        <v>2510</v>
      </c>
      <c r="C2760" s="14" t="s">
        <v>2529</v>
      </c>
      <c r="D2760" s="15" t="n">
        <v>1.09257</v>
      </c>
      <c r="E2760" s="15" t="n">
        <v>1.34436</v>
      </c>
      <c r="F2760" s="16" t="n">
        <v>1.88593</v>
      </c>
      <c r="G2760" s="16" t="n">
        <v>2.32037</v>
      </c>
      <c r="H2760" s="16" t="n">
        <v>1.97089</v>
      </c>
      <c r="I2760" s="16" t="n">
        <v>2.42502</v>
      </c>
      <c r="J2760" s="16" t="n">
        <v>1.59655</v>
      </c>
      <c r="K2760" s="16" t="n">
        <v>2.21919</v>
      </c>
      <c r="L2760" s="16" t="n">
        <v>2.14735</v>
      </c>
      <c r="M2760" s="16" t="n">
        <v>2.14876</v>
      </c>
      <c r="N2760" s="16" t="n">
        <v>1.61498</v>
      </c>
      <c r="O2760" s="16" t="n">
        <v>1.987</v>
      </c>
      <c r="P2760" s="16" t="n">
        <v>2.31853</v>
      </c>
      <c r="Q2760" s="16" t="n">
        <v>2.5283</v>
      </c>
      <c r="R2760" s="17" t="n">
        <v>1.82646</v>
      </c>
      <c r="S2760" s="17" t="n">
        <v>2.24762</v>
      </c>
      <c r="T2760" s="16" t="n">
        <v>1.76479</v>
      </c>
      <c r="U2760" s="16" t="n">
        <v>1.82889</v>
      </c>
      <c r="V2760" s="16" t="n">
        <v>0.237697</v>
      </c>
      <c r="W2760" s="16" t="n">
        <v>0.259138</v>
      </c>
      <c r="X2760" s="16" t="n">
        <v>1.92098</v>
      </c>
      <c r="Y2760" s="16" t="n">
        <v>2.36395</v>
      </c>
      <c r="Z2760" s="16" t="n">
        <v>1.81816</v>
      </c>
      <c r="AA2760" s="16" t="n">
        <v>1.95755</v>
      </c>
      <c r="AB2760" s="16" t="n">
        <v>2.19959</v>
      </c>
      <c r="AC2760" s="16" t="n">
        <v>2.39838</v>
      </c>
      <c r="AD2760" s="16" t="n">
        <v>2.17474</v>
      </c>
      <c r="AE2760" s="16" t="n">
        <v>2.37129</v>
      </c>
      <c r="AF2760" s="16" t="n">
        <v>1.65496</v>
      </c>
      <c r="AG2760" s="16" t="n">
        <v>2.03619</v>
      </c>
      <c r="AH2760" s="16" t="n">
        <v>2.0321</v>
      </c>
      <c r="AI2760" s="16" t="n">
        <v>2.21548</v>
      </c>
    </row>
    <row r="2761" customFormat="false" ht="15" hidden="false" customHeight="false" outlineLevel="0" collapsed="false">
      <c r="A2761" s="12" t="n">
        <v>156357</v>
      </c>
      <c r="B2761" s="13" t="s">
        <v>2510</v>
      </c>
      <c r="C2761" s="14" t="s">
        <v>2530</v>
      </c>
      <c r="D2761" s="15" t="n">
        <v>1.32372</v>
      </c>
      <c r="E2761" s="15" t="n">
        <v>1.62965</v>
      </c>
      <c r="F2761" s="16" t="n">
        <v>2.23321</v>
      </c>
      <c r="G2761" s="16" t="n">
        <v>2.74934</v>
      </c>
      <c r="H2761" s="16" t="n">
        <v>2.4163</v>
      </c>
      <c r="I2761" s="16" t="n">
        <v>2.97473</v>
      </c>
      <c r="J2761" s="16" t="n">
        <v>1.99373</v>
      </c>
      <c r="K2761" s="16" t="n">
        <v>2.6735</v>
      </c>
      <c r="L2761" s="16" t="n">
        <v>2.65657</v>
      </c>
      <c r="M2761" s="16" t="n">
        <v>2.65677</v>
      </c>
      <c r="N2761" s="16" t="n">
        <v>1.969</v>
      </c>
      <c r="O2761" s="16" t="n">
        <v>2.42406</v>
      </c>
      <c r="P2761" s="16" t="n">
        <v>2.50543</v>
      </c>
      <c r="Q2761" s="16" t="n">
        <v>2.73137</v>
      </c>
      <c r="R2761" s="17" t="n">
        <v>2.09853</v>
      </c>
      <c r="S2761" s="17" t="n">
        <v>2.5836</v>
      </c>
      <c r="T2761" s="16" t="n">
        <v>1.84698</v>
      </c>
      <c r="U2761" s="16" t="n">
        <v>1.99648</v>
      </c>
      <c r="V2761" s="16" t="n">
        <v>0.15548</v>
      </c>
      <c r="W2761" s="16" t="n">
        <v>0.169501</v>
      </c>
      <c r="X2761" s="16" t="n">
        <v>2.31619</v>
      </c>
      <c r="Y2761" s="16" t="n">
        <v>2.85157</v>
      </c>
      <c r="Z2761" s="16" t="n">
        <v>2.08624</v>
      </c>
      <c r="AA2761" s="16" t="n">
        <v>2.27435</v>
      </c>
      <c r="AB2761" s="16" t="n">
        <v>2.64752</v>
      </c>
      <c r="AC2761" s="16" t="n">
        <v>2.8863</v>
      </c>
      <c r="AD2761" s="16" t="n">
        <v>2.68073</v>
      </c>
      <c r="AE2761" s="16" t="n">
        <v>2.92251</v>
      </c>
      <c r="AF2761" s="16" t="n">
        <v>2.01408</v>
      </c>
      <c r="AG2761" s="16" t="n">
        <v>2.47956</v>
      </c>
      <c r="AH2761" s="16" t="n">
        <v>2.55449</v>
      </c>
      <c r="AI2761" s="16" t="n">
        <v>2.78484</v>
      </c>
    </row>
    <row r="2762" customFormat="false" ht="15" hidden="false" customHeight="false" outlineLevel="0" collapsed="false">
      <c r="A2762" s="12" t="n">
        <v>156437</v>
      </c>
      <c r="B2762" s="13" t="s">
        <v>2510</v>
      </c>
      <c r="C2762" s="14" t="s">
        <v>2531</v>
      </c>
      <c r="D2762" s="15" t="n">
        <v>1.09785</v>
      </c>
      <c r="E2762" s="15" t="n">
        <v>1.65777</v>
      </c>
      <c r="F2762" s="16" t="n">
        <v>1.83528</v>
      </c>
      <c r="G2762" s="16" t="n">
        <v>2.77094</v>
      </c>
      <c r="H2762" s="16" t="n">
        <v>1.86073</v>
      </c>
      <c r="I2762" s="16" t="n">
        <v>2.80932</v>
      </c>
      <c r="J2762" s="16" t="n">
        <v>1.76737</v>
      </c>
      <c r="K2762" s="16" t="n">
        <v>2.67251</v>
      </c>
      <c r="L2762" s="16" t="n">
        <v>2.42977</v>
      </c>
      <c r="M2762" s="16" t="n">
        <v>2.64591</v>
      </c>
      <c r="N2762" s="16" t="n">
        <v>1.61489</v>
      </c>
      <c r="O2762" s="16" t="n">
        <v>2.43839</v>
      </c>
      <c r="P2762" s="16" t="n">
        <v>2.23318</v>
      </c>
      <c r="Q2762" s="16" t="n">
        <v>2.7447</v>
      </c>
      <c r="R2762" s="17" t="n">
        <v>1.79019</v>
      </c>
      <c r="S2762" s="17" t="n">
        <v>2.70307</v>
      </c>
      <c r="T2762" s="16" t="n">
        <v>1.65758</v>
      </c>
      <c r="U2762" s="16" t="n">
        <v>2.03449</v>
      </c>
      <c r="V2762" s="16" t="n">
        <v>0.0762311</v>
      </c>
      <c r="W2762" s="16" t="n">
        <v>0.0936326</v>
      </c>
      <c r="X2762" s="16" t="n">
        <v>1.88136</v>
      </c>
      <c r="Y2762" s="16" t="n">
        <v>2.8405</v>
      </c>
      <c r="Z2762" s="16" t="n">
        <v>1.95416</v>
      </c>
      <c r="AA2762" s="16" t="n">
        <v>2.40183</v>
      </c>
      <c r="AB2762" s="16" t="n">
        <v>2.24276</v>
      </c>
      <c r="AC2762" s="16" t="n">
        <v>2.75653</v>
      </c>
      <c r="AD2762" s="16" t="n">
        <v>2.24484</v>
      </c>
      <c r="AE2762" s="16" t="n">
        <v>2.75907</v>
      </c>
      <c r="AF2762" s="16" t="n">
        <v>1.65659</v>
      </c>
      <c r="AG2762" s="16" t="n">
        <v>2.50136</v>
      </c>
      <c r="AH2762" s="16" t="n">
        <v>2.20922</v>
      </c>
      <c r="AI2762" s="16" t="n">
        <v>2.71529</v>
      </c>
    </row>
    <row r="2763" customFormat="false" ht="15" hidden="false" customHeight="false" outlineLevel="0" collapsed="false">
      <c r="A2763" s="12" t="n">
        <v>156473</v>
      </c>
      <c r="B2763" s="13" t="s">
        <v>2510</v>
      </c>
      <c r="C2763" s="14" t="s">
        <v>2532</v>
      </c>
      <c r="D2763" s="15" t="n">
        <v>1.56814</v>
      </c>
      <c r="E2763" s="15" t="n">
        <v>1.93058</v>
      </c>
      <c r="F2763" s="16" t="n">
        <v>2.47673</v>
      </c>
      <c r="G2763" s="16" t="n">
        <v>3.04919</v>
      </c>
      <c r="H2763" s="16" t="n">
        <v>2.13372</v>
      </c>
      <c r="I2763" s="16" t="n">
        <v>2.62689</v>
      </c>
      <c r="J2763" s="16" t="n">
        <v>2.37204</v>
      </c>
      <c r="K2763" s="16" t="n">
        <v>2.87207</v>
      </c>
      <c r="L2763" s="16" t="n">
        <v>3.04027</v>
      </c>
      <c r="M2763" s="16" t="n">
        <v>3.04029</v>
      </c>
      <c r="N2763" s="16" t="n">
        <v>2.16414</v>
      </c>
      <c r="O2763" s="16" t="n">
        <v>2.66434</v>
      </c>
      <c r="P2763" s="16" t="n">
        <v>2.7196</v>
      </c>
      <c r="Q2763" s="16" t="n">
        <v>2.96474</v>
      </c>
      <c r="R2763" s="17" t="n">
        <v>2.43328</v>
      </c>
      <c r="S2763" s="17" t="n">
        <v>2.99569</v>
      </c>
      <c r="T2763" s="16" t="n">
        <v>1.24223</v>
      </c>
      <c r="U2763" s="16" t="n">
        <v>1.88249</v>
      </c>
      <c r="V2763" s="16" t="n">
        <v>0.0405993</v>
      </c>
      <c r="W2763" s="16" t="n">
        <v>0.0442587</v>
      </c>
      <c r="X2763" s="16" t="n">
        <v>2.53324</v>
      </c>
      <c r="Y2763" s="16" t="n">
        <v>3.11876</v>
      </c>
      <c r="Z2763" s="16" t="n">
        <v>2.65828</v>
      </c>
      <c r="AA2763" s="16" t="n">
        <v>2.65831</v>
      </c>
      <c r="AB2763" s="16" t="n">
        <v>2.72264</v>
      </c>
      <c r="AC2763" s="16" t="n">
        <v>2.96804</v>
      </c>
      <c r="AD2763" s="16" t="n">
        <v>2.53519</v>
      </c>
      <c r="AE2763" s="16" t="n">
        <v>2.7637</v>
      </c>
      <c r="AF2763" s="16" t="n">
        <v>2.39267</v>
      </c>
      <c r="AG2763" s="16" t="n">
        <v>2.9457</v>
      </c>
      <c r="AH2763" s="16" t="n">
        <v>2.78342</v>
      </c>
      <c r="AI2763" s="16" t="n">
        <v>3.0343</v>
      </c>
    </row>
    <row r="2764" customFormat="false" ht="15" hidden="false" customHeight="false" outlineLevel="0" collapsed="false">
      <c r="A2764" s="12" t="n">
        <v>156534</v>
      </c>
      <c r="B2764" s="13" t="s">
        <v>2510</v>
      </c>
      <c r="C2764" s="14" t="s">
        <v>2533</v>
      </c>
      <c r="D2764" s="15" t="n">
        <v>1.48693</v>
      </c>
      <c r="E2764" s="15" t="n">
        <v>1.81891</v>
      </c>
      <c r="F2764" s="16" t="n">
        <v>2.33824</v>
      </c>
      <c r="G2764" s="16" t="n">
        <v>2.8615</v>
      </c>
      <c r="H2764" s="16" t="n">
        <v>2.18566</v>
      </c>
      <c r="I2764" s="16" t="n">
        <v>2.6744</v>
      </c>
      <c r="J2764" s="16" t="n">
        <v>2.06924</v>
      </c>
      <c r="K2764" s="16" t="n">
        <v>2.57595</v>
      </c>
      <c r="L2764" s="16" t="n">
        <v>2.80612</v>
      </c>
      <c r="M2764" s="16" t="n">
        <v>2.81503</v>
      </c>
      <c r="N2764" s="16" t="n">
        <v>2.09301</v>
      </c>
      <c r="O2764" s="16" t="n">
        <v>2.56136</v>
      </c>
      <c r="P2764" s="16" t="n">
        <v>2.60721</v>
      </c>
      <c r="Q2764" s="16" t="n">
        <v>2.84224</v>
      </c>
      <c r="R2764" s="17" t="n">
        <v>2.28901</v>
      </c>
      <c r="S2764" s="17" t="n">
        <v>2.80129</v>
      </c>
      <c r="T2764" s="16" t="n">
        <v>1.17031</v>
      </c>
      <c r="U2764" s="16" t="n">
        <v>1.8151</v>
      </c>
      <c r="V2764" s="16" t="n">
        <v>0.114503</v>
      </c>
      <c r="W2764" s="16" t="n">
        <v>0.124123</v>
      </c>
      <c r="X2764" s="16" t="n">
        <v>2.40447</v>
      </c>
      <c r="Y2764" s="16" t="n">
        <v>2.94248</v>
      </c>
      <c r="Z2764" s="16" t="n">
        <v>2.45245</v>
      </c>
      <c r="AA2764" s="16" t="n">
        <v>2.46036</v>
      </c>
      <c r="AB2764" s="16" t="n">
        <v>2.65773</v>
      </c>
      <c r="AC2764" s="16" t="n">
        <v>2.88561</v>
      </c>
      <c r="AD2764" s="16" t="n">
        <v>2.58446</v>
      </c>
      <c r="AE2764" s="16" t="n">
        <v>2.80599</v>
      </c>
      <c r="AF2764" s="16" t="n">
        <v>2.21099</v>
      </c>
      <c r="AG2764" s="16" t="n">
        <v>2.70577</v>
      </c>
      <c r="AH2764" s="16" t="n">
        <v>2.62839</v>
      </c>
      <c r="AI2764" s="16" t="n">
        <v>2.85379</v>
      </c>
    </row>
    <row r="2765" customFormat="false" ht="15" hidden="false" customHeight="false" outlineLevel="0" collapsed="false">
      <c r="A2765" s="12" t="n">
        <v>156589</v>
      </c>
      <c r="B2765" s="13" t="s">
        <v>2510</v>
      </c>
      <c r="C2765" s="14" t="s">
        <v>2534</v>
      </c>
      <c r="D2765" s="15" t="n">
        <v>1.62491</v>
      </c>
      <c r="E2765" s="15" t="n">
        <v>1.99361</v>
      </c>
      <c r="F2765" s="16" t="n">
        <v>2.47355</v>
      </c>
      <c r="G2765" s="16" t="n">
        <v>3.03471</v>
      </c>
      <c r="H2765" s="16" t="n">
        <v>1.89345</v>
      </c>
      <c r="I2765" s="16" t="n">
        <v>2.32308</v>
      </c>
      <c r="J2765" s="16" t="n">
        <v>2.23022</v>
      </c>
      <c r="K2765" s="16" t="n">
        <v>2.7399</v>
      </c>
      <c r="L2765" s="16" t="n">
        <v>3.01807</v>
      </c>
      <c r="M2765" s="16" t="n">
        <v>3.02727</v>
      </c>
      <c r="N2765" s="16" t="n">
        <v>2.13831</v>
      </c>
      <c r="O2765" s="16" t="n">
        <v>2.62346</v>
      </c>
      <c r="P2765" s="16" t="n">
        <v>2.76651</v>
      </c>
      <c r="Q2765" s="16" t="n">
        <v>3.02084</v>
      </c>
      <c r="R2765" s="17" t="n">
        <v>2.41064</v>
      </c>
      <c r="S2765" s="17" t="n">
        <v>2.95752</v>
      </c>
      <c r="T2765" s="16" t="n">
        <v>0.867221</v>
      </c>
      <c r="U2765" s="16" t="n">
        <v>1.0662</v>
      </c>
      <c r="V2765" s="16" t="n">
        <v>0.0718954</v>
      </c>
      <c r="W2765" s="16" t="n">
        <v>0.0782803</v>
      </c>
      <c r="X2765" s="16" t="n">
        <v>2.49262</v>
      </c>
      <c r="Y2765" s="16" t="n">
        <v>3.05811</v>
      </c>
      <c r="Z2765" s="16" t="n">
        <v>2.62422</v>
      </c>
      <c r="AA2765" s="16" t="n">
        <v>2.63562</v>
      </c>
      <c r="AB2765" s="16" t="n">
        <v>2.44637</v>
      </c>
      <c r="AC2765" s="16" t="n">
        <v>2.66519</v>
      </c>
      <c r="AD2765" s="16" t="n">
        <v>2.52292</v>
      </c>
      <c r="AE2765" s="16" t="n">
        <v>2.74864</v>
      </c>
      <c r="AF2765" s="16" t="n">
        <v>2.38931</v>
      </c>
      <c r="AG2765" s="16" t="n">
        <v>2.9313</v>
      </c>
      <c r="AH2765" s="16" t="n">
        <v>2.61808</v>
      </c>
      <c r="AI2765" s="16" t="n">
        <v>2.85222</v>
      </c>
    </row>
    <row r="2766" customFormat="false" ht="15" hidden="false" customHeight="false" outlineLevel="0" collapsed="false">
      <c r="A2766" s="12" t="n">
        <v>156623</v>
      </c>
      <c r="B2766" s="13" t="s">
        <v>2510</v>
      </c>
      <c r="C2766" s="14" t="s">
        <v>2535</v>
      </c>
      <c r="D2766" s="15" t="n">
        <v>1.53747</v>
      </c>
      <c r="E2766" s="15" t="n">
        <v>1.89219</v>
      </c>
      <c r="F2766" s="16" t="n">
        <v>2.41029</v>
      </c>
      <c r="G2766" s="16" t="n">
        <v>2.96636</v>
      </c>
      <c r="H2766" s="16" t="n">
        <v>1.76557</v>
      </c>
      <c r="I2766" s="16" t="n">
        <v>2.1729</v>
      </c>
      <c r="J2766" s="16" t="n">
        <v>2.20594</v>
      </c>
      <c r="K2766" s="16" t="n">
        <v>2.70705</v>
      </c>
      <c r="L2766" s="16" t="n">
        <v>2.93915</v>
      </c>
      <c r="M2766" s="16" t="n">
        <v>2.93971</v>
      </c>
      <c r="N2766" s="16" t="n">
        <v>1.92159</v>
      </c>
      <c r="O2766" s="16" t="n">
        <v>2.3649</v>
      </c>
      <c r="P2766" s="16" t="n">
        <v>2.74774</v>
      </c>
      <c r="Q2766" s="16" t="n">
        <v>2.9954</v>
      </c>
      <c r="R2766" s="17" t="n">
        <v>2.36939</v>
      </c>
      <c r="S2766" s="17" t="n">
        <v>2.91614</v>
      </c>
      <c r="T2766" s="16" t="n">
        <v>1.12262</v>
      </c>
      <c r="U2766" s="16" t="n">
        <v>1.69737</v>
      </c>
      <c r="V2766" s="16" t="n">
        <v>0.170723</v>
      </c>
      <c r="W2766" s="16" t="n">
        <v>0.186061</v>
      </c>
      <c r="X2766" s="16" t="n">
        <v>2.45253</v>
      </c>
      <c r="Y2766" s="16" t="n">
        <v>3.01849</v>
      </c>
      <c r="Z2766" s="16" t="n">
        <v>2.78795</v>
      </c>
      <c r="AA2766" s="16" t="n">
        <v>2.78931</v>
      </c>
      <c r="AB2766" s="16" t="n">
        <v>2.38761</v>
      </c>
      <c r="AC2766" s="16" t="n">
        <v>2.6024</v>
      </c>
      <c r="AD2766" s="16" t="n">
        <v>2.0804</v>
      </c>
      <c r="AE2766" s="16" t="n">
        <v>2.26755</v>
      </c>
      <c r="AF2766" s="16" t="n">
        <v>2.3257</v>
      </c>
      <c r="AG2766" s="16" t="n">
        <v>2.86225</v>
      </c>
      <c r="AH2766" s="16" t="n">
        <v>2.79273</v>
      </c>
      <c r="AI2766" s="16" t="n">
        <v>3.04389</v>
      </c>
    </row>
    <row r="2767" customFormat="false" ht="15" hidden="false" customHeight="false" outlineLevel="0" collapsed="false">
      <c r="A2767" s="12" t="n">
        <v>156669</v>
      </c>
      <c r="B2767" s="13" t="s">
        <v>2510</v>
      </c>
      <c r="C2767" s="14" t="s">
        <v>2536</v>
      </c>
      <c r="D2767" s="15" t="n">
        <v>1.32376</v>
      </c>
      <c r="E2767" s="15" t="n">
        <v>1.62952</v>
      </c>
      <c r="F2767" s="16" t="n">
        <v>2.27949</v>
      </c>
      <c r="G2767" s="16" t="n">
        <v>2.80601</v>
      </c>
      <c r="H2767" s="16" t="n">
        <v>2.44183</v>
      </c>
      <c r="I2767" s="16" t="n">
        <v>3.00586</v>
      </c>
      <c r="J2767" s="16" t="n">
        <v>1.93004</v>
      </c>
      <c r="K2767" s="16" t="n">
        <v>2.60409</v>
      </c>
      <c r="L2767" s="16" t="n">
        <v>2.82419</v>
      </c>
      <c r="M2767" s="16" t="n">
        <v>2.82437</v>
      </c>
      <c r="N2767" s="16" t="n">
        <v>2.1187</v>
      </c>
      <c r="O2767" s="16" t="n">
        <v>2.6081</v>
      </c>
      <c r="P2767" s="16" t="n">
        <v>2.53649</v>
      </c>
      <c r="Q2767" s="16" t="n">
        <v>2.76501</v>
      </c>
      <c r="R2767" s="17" t="n">
        <v>2.19812</v>
      </c>
      <c r="S2767" s="17" t="n">
        <v>2.70602</v>
      </c>
      <c r="T2767" s="16" t="n">
        <v>1.8995</v>
      </c>
      <c r="U2767" s="16" t="n">
        <v>2.07105</v>
      </c>
      <c r="V2767" s="16" t="n">
        <v>0.17653</v>
      </c>
      <c r="W2767" s="16" t="n">
        <v>0.192429</v>
      </c>
      <c r="X2767" s="16" t="n">
        <v>2.3578</v>
      </c>
      <c r="Y2767" s="16" t="n">
        <v>2.9026</v>
      </c>
      <c r="Z2767" s="16" t="n">
        <v>2.1112</v>
      </c>
      <c r="AA2767" s="16" t="n">
        <v>2.30158</v>
      </c>
      <c r="AB2767" s="16" t="n">
        <v>2.70544</v>
      </c>
      <c r="AC2767" s="16" t="n">
        <v>2.9493</v>
      </c>
      <c r="AD2767" s="16" t="n">
        <v>2.71146</v>
      </c>
      <c r="AE2767" s="16" t="n">
        <v>2.95586</v>
      </c>
      <c r="AF2767" s="16" t="n">
        <v>2.15501</v>
      </c>
      <c r="AG2767" s="16" t="n">
        <v>2.65278</v>
      </c>
      <c r="AH2767" s="16" t="n">
        <v>2.61731</v>
      </c>
      <c r="AI2767" s="16" t="n">
        <v>2.8531</v>
      </c>
    </row>
    <row r="2768" customFormat="false" ht="15" hidden="false" customHeight="false" outlineLevel="0" collapsed="false">
      <c r="A2768" s="12" t="n">
        <v>155458</v>
      </c>
      <c r="B2768" s="13" t="s">
        <v>2510</v>
      </c>
      <c r="C2768" s="14" t="s">
        <v>2537</v>
      </c>
      <c r="D2768" s="15" t="n">
        <v>1.41061</v>
      </c>
      <c r="E2768" s="15" t="n">
        <v>1.73662</v>
      </c>
      <c r="F2768" s="16" t="n">
        <v>2.18923</v>
      </c>
      <c r="G2768" s="16" t="n">
        <v>2.69518</v>
      </c>
      <c r="H2768" s="16" t="n">
        <v>2.41477</v>
      </c>
      <c r="I2768" s="16" t="n">
        <v>2.97285</v>
      </c>
      <c r="J2768" s="16" t="n">
        <v>1.8859</v>
      </c>
      <c r="K2768" s="16" t="n">
        <v>2.5559</v>
      </c>
      <c r="L2768" s="16" t="n">
        <v>2.60041</v>
      </c>
      <c r="M2768" s="16" t="n">
        <v>2.60045</v>
      </c>
      <c r="N2768" s="16" t="n">
        <v>1.93258</v>
      </c>
      <c r="O2768" s="16" t="n">
        <v>2.37923</v>
      </c>
      <c r="P2768" s="16" t="n">
        <v>2.5406</v>
      </c>
      <c r="Q2768" s="16" t="n">
        <v>2.76959</v>
      </c>
      <c r="R2768" s="17" t="n">
        <v>2.10775</v>
      </c>
      <c r="S2768" s="17" t="n">
        <v>2.5949</v>
      </c>
      <c r="T2768" s="16" t="n">
        <v>1.80951</v>
      </c>
      <c r="U2768" s="16" t="n">
        <v>1.97262</v>
      </c>
      <c r="V2768" s="16" t="n">
        <v>0.100584</v>
      </c>
      <c r="W2768" s="16" t="n">
        <v>0.109649</v>
      </c>
      <c r="X2768" s="16" t="n">
        <v>2.26849</v>
      </c>
      <c r="Y2768" s="16" t="n">
        <v>2.7928</v>
      </c>
      <c r="Z2768" s="16" t="n">
        <v>2.1417</v>
      </c>
      <c r="AA2768" s="16" t="n">
        <v>2.33475</v>
      </c>
      <c r="AB2768" s="16" t="n">
        <v>2.65695</v>
      </c>
      <c r="AC2768" s="16" t="n">
        <v>2.89644</v>
      </c>
      <c r="AD2768" s="16" t="n">
        <v>2.68117</v>
      </c>
      <c r="AE2768" s="16" t="n">
        <v>2.92284</v>
      </c>
      <c r="AF2768" s="16" t="n">
        <v>1.97207</v>
      </c>
      <c r="AG2768" s="16" t="n">
        <v>2.42783</v>
      </c>
      <c r="AH2768" s="16" t="n">
        <v>2.48385</v>
      </c>
      <c r="AI2768" s="16" t="n">
        <v>2.70772</v>
      </c>
    </row>
    <row r="2769" customFormat="false" ht="15" hidden="false" customHeight="false" outlineLevel="0" collapsed="false">
      <c r="A2769" s="12" t="n">
        <v>159384</v>
      </c>
      <c r="B2769" s="13" t="s">
        <v>2510</v>
      </c>
      <c r="C2769" s="14" t="s">
        <v>2538</v>
      </c>
      <c r="D2769" s="15" t="n">
        <v>1.24834</v>
      </c>
      <c r="E2769" s="15" t="n">
        <v>1.53731</v>
      </c>
      <c r="F2769" s="16" t="n">
        <v>1.92138</v>
      </c>
      <c r="G2769" s="16" t="n">
        <v>2.36618</v>
      </c>
      <c r="H2769" s="16" t="n">
        <v>2.01426</v>
      </c>
      <c r="I2769" s="16" t="n">
        <v>2.48059</v>
      </c>
      <c r="J2769" s="16" t="n">
        <v>1.67824</v>
      </c>
      <c r="K2769" s="16" t="n">
        <v>2.33066</v>
      </c>
      <c r="L2769" s="16" t="n">
        <v>2.2501</v>
      </c>
      <c r="M2769" s="16" t="n">
        <v>2.25126</v>
      </c>
      <c r="N2769" s="16" t="n">
        <v>1.62053</v>
      </c>
      <c r="O2769" s="16" t="n">
        <v>1.9957</v>
      </c>
      <c r="P2769" s="16" t="n">
        <v>2.27212</v>
      </c>
      <c r="Q2769" s="16" t="n">
        <v>2.47844</v>
      </c>
      <c r="R2769" s="17" t="n">
        <v>1.86043</v>
      </c>
      <c r="S2769" s="17" t="n">
        <v>2.29112</v>
      </c>
      <c r="T2769" s="16" t="n">
        <v>1.78195</v>
      </c>
      <c r="U2769" s="16" t="n">
        <v>1.78404</v>
      </c>
      <c r="V2769" s="16" t="n">
        <v>0.0558616</v>
      </c>
      <c r="W2769" s="16" t="n">
        <v>0.0609482</v>
      </c>
      <c r="X2769" s="16" t="n">
        <v>1.92721</v>
      </c>
      <c r="Y2769" s="16" t="n">
        <v>2.37339</v>
      </c>
      <c r="Z2769" s="16" t="n">
        <v>1.95304</v>
      </c>
      <c r="AA2769" s="16" t="n">
        <v>2.13039</v>
      </c>
      <c r="AB2769" s="16" t="n">
        <v>2.19003</v>
      </c>
      <c r="AC2769" s="16" t="n">
        <v>2.38903</v>
      </c>
      <c r="AD2769" s="16" t="n">
        <v>2.20529</v>
      </c>
      <c r="AE2769" s="16" t="n">
        <v>2.40568</v>
      </c>
      <c r="AF2769" s="16" t="n">
        <v>1.7613</v>
      </c>
      <c r="AG2769" s="16" t="n">
        <v>2.16906</v>
      </c>
      <c r="AH2769" s="16" t="n">
        <v>2.17369</v>
      </c>
      <c r="AI2769" s="16" t="n">
        <v>2.37118</v>
      </c>
    </row>
    <row r="2770" customFormat="false" ht="15" hidden="false" customHeight="false" outlineLevel="0" collapsed="false">
      <c r="A2770" s="12" t="n">
        <v>156712</v>
      </c>
      <c r="B2770" s="13" t="s">
        <v>2510</v>
      </c>
      <c r="C2770" s="14" t="s">
        <v>2539</v>
      </c>
      <c r="D2770" s="15" t="n">
        <v>0.936421</v>
      </c>
      <c r="E2770" s="15" t="n">
        <v>1.41928</v>
      </c>
      <c r="F2770" s="16" t="n">
        <v>1.56598</v>
      </c>
      <c r="G2770" s="16" t="n">
        <v>2.37347</v>
      </c>
      <c r="H2770" s="16" t="n">
        <v>1.74616</v>
      </c>
      <c r="I2770" s="16" t="n">
        <v>2.64656</v>
      </c>
      <c r="J2770" s="16" t="n">
        <v>1.41885</v>
      </c>
      <c r="K2770" s="16" t="n">
        <v>2.24679</v>
      </c>
      <c r="L2770" s="16" t="n">
        <v>2.05853</v>
      </c>
      <c r="M2770" s="16" t="n">
        <v>2.24406</v>
      </c>
      <c r="N2770" s="16" t="n">
        <v>1.31955</v>
      </c>
      <c r="O2770" s="16" t="n">
        <v>1.99997</v>
      </c>
      <c r="P2770" s="16" t="n">
        <v>2.18347</v>
      </c>
      <c r="Q2770" s="16" t="n">
        <v>2.68813</v>
      </c>
      <c r="R2770" s="17" t="n">
        <v>1.47695</v>
      </c>
      <c r="S2770" s="17" t="n">
        <v>2.23853</v>
      </c>
      <c r="T2770" s="16" t="n">
        <v>1.33643</v>
      </c>
      <c r="U2770" s="16" t="n">
        <v>1.6453</v>
      </c>
      <c r="V2770" s="16" t="n">
        <v>0.0175957</v>
      </c>
      <c r="W2770" s="16" t="n">
        <v>0.0216624</v>
      </c>
      <c r="X2770" s="16" t="n">
        <v>1.66103</v>
      </c>
      <c r="Y2770" s="16" t="n">
        <v>2.51752</v>
      </c>
      <c r="Z2770" s="16" t="n">
        <v>1.52306</v>
      </c>
      <c r="AA2770" s="16" t="n">
        <v>1.87508</v>
      </c>
      <c r="AB2770" s="16" t="n">
        <v>2.06848</v>
      </c>
      <c r="AC2770" s="16" t="n">
        <v>2.54656</v>
      </c>
      <c r="AD2770" s="16" t="n">
        <v>2.10909</v>
      </c>
      <c r="AE2770" s="16" t="n">
        <v>2.59656</v>
      </c>
      <c r="AF2770" s="16" t="n">
        <v>1.33607</v>
      </c>
      <c r="AG2770" s="16" t="n">
        <v>2.02501</v>
      </c>
      <c r="AH2770" s="16" t="n">
        <v>1.94566</v>
      </c>
      <c r="AI2770" s="16" t="n">
        <v>2.39536</v>
      </c>
    </row>
    <row r="2771" customFormat="false" ht="15" hidden="false" customHeight="false" outlineLevel="0" collapsed="false">
      <c r="A2771" s="12" t="n">
        <v>156767</v>
      </c>
      <c r="B2771" s="13" t="s">
        <v>2510</v>
      </c>
      <c r="C2771" s="14" t="s">
        <v>1771</v>
      </c>
      <c r="D2771" s="15" t="n">
        <v>1.60029</v>
      </c>
      <c r="E2771" s="15" t="n">
        <v>1.96598</v>
      </c>
      <c r="F2771" s="16" t="n">
        <v>2.53715</v>
      </c>
      <c r="G2771" s="16" t="n">
        <v>3.11704</v>
      </c>
      <c r="H2771" s="16" t="n">
        <v>1.86037</v>
      </c>
      <c r="I2771" s="16" t="n">
        <v>2.28553</v>
      </c>
      <c r="J2771" s="16" t="n">
        <v>2.35651</v>
      </c>
      <c r="K2771" s="16" t="n">
        <v>2.8601</v>
      </c>
      <c r="L2771" s="16" t="n">
        <v>3.07348</v>
      </c>
      <c r="M2771" s="16" t="n">
        <v>3.07733</v>
      </c>
      <c r="N2771" s="16" t="n">
        <v>2.15325</v>
      </c>
      <c r="O2771" s="16" t="n">
        <v>2.6454</v>
      </c>
      <c r="P2771" s="16" t="n">
        <v>2.86458</v>
      </c>
      <c r="Q2771" s="16" t="n">
        <v>3.12355</v>
      </c>
      <c r="R2771" s="17" t="n">
        <v>2.48588</v>
      </c>
      <c r="S2771" s="17" t="n">
        <v>3.05411</v>
      </c>
      <c r="T2771" s="16" t="n">
        <v>1.29289</v>
      </c>
      <c r="U2771" s="16" t="n">
        <v>1.61989</v>
      </c>
      <c r="V2771" s="16" t="n">
        <v>0.168377</v>
      </c>
      <c r="W2771" s="16" t="n">
        <v>0.183338</v>
      </c>
      <c r="X2771" s="16" t="n">
        <v>2.55171</v>
      </c>
      <c r="Y2771" s="16" t="n">
        <v>3.13499</v>
      </c>
      <c r="Z2771" s="16" t="n">
        <v>2.79815</v>
      </c>
      <c r="AA2771" s="16" t="n">
        <v>2.8024</v>
      </c>
      <c r="AB2771" s="16" t="n">
        <v>2.49156</v>
      </c>
      <c r="AC2771" s="16" t="n">
        <v>2.7131</v>
      </c>
      <c r="AD2771" s="16" t="n">
        <v>2.3076</v>
      </c>
      <c r="AE2771" s="16" t="n">
        <v>2.51276</v>
      </c>
      <c r="AF2771" s="16" t="n">
        <v>2.45327</v>
      </c>
      <c r="AG2771" s="16" t="n">
        <v>3.01398</v>
      </c>
      <c r="AH2771" s="16" t="n">
        <v>2.79047</v>
      </c>
      <c r="AI2771" s="16" t="n">
        <v>3.03855</v>
      </c>
    </row>
    <row r="2772" customFormat="false" ht="15" hidden="false" customHeight="false" outlineLevel="0" collapsed="false">
      <c r="A2772" s="12" t="n">
        <v>155261</v>
      </c>
      <c r="B2772" s="13" t="s">
        <v>2510</v>
      </c>
      <c r="C2772" s="14" t="s">
        <v>682</v>
      </c>
      <c r="D2772" s="15" t="n">
        <v>1.28936</v>
      </c>
      <c r="E2772" s="15" t="n">
        <v>1.58739</v>
      </c>
      <c r="F2772" s="16" t="n">
        <v>2.19538</v>
      </c>
      <c r="G2772" s="16" t="n">
        <v>2.70283</v>
      </c>
      <c r="H2772" s="16" t="n">
        <v>2.28343</v>
      </c>
      <c r="I2772" s="16" t="n">
        <v>2.81124</v>
      </c>
      <c r="J2772" s="16" t="n">
        <v>1.97236</v>
      </c>
      <c r="K2772" s="16" t="n">
        <v>2.65015</v>
      </c>
      <c r="L2772" s="16" t="n">
        <v>2.64224</v>
      </c>
      <c r="M2772" s="16" t="n">
        <v>2.64224</v>
      </c>
      <c r="N2772" s="16" t="n">
        <v>1.93214</v>
      </c>
      <c r="O2772" s="16" t="n">
        <v>2.37875</v>
      </c>
      <c r="P2772" s="16" t="n">
        <v>2.46381</v>
      </c>
      <c r="Q2772" s="16" t="n">
        <v>2.68589</v>
      </c>
      <c r="R2772" s="17" t="n">
        <v>2.13446</v>
      </c>
      <c r="S2772" s="17" t="n">
        <v>2.62783</v>
      </c>
      <c r="T2772" s="16" t="n">
        <v>2.18917</v>
      </c>
      <c r="U2772" s="16" t="n">
        <v>2.18917</v>
      </c>
      <c r="V2772" s="16" t="n">
        <v>0.0116882</v>
      </c>
      <c r="W2772" s="16" t="n">
        <v>0.0127418</v>
      </c>
      <c r="X2772" s="16" t="n">
        <v>2.24655</v>
      </c>
      <c r="Y2772" s="16" t="n">
        <v>2.76583</v>
      </c>
      <c r="Z2772" s="16" t="n">
        <v>2.03811</v>
      </c>
      <c r="AA2772" s="16" t="n">
        <v>2.22183</v>
      </c>
      <c r="AB2772" s="16" t="n">
        <v>2.48306</v>
      </c>
      <c r="AC2772" s="16" t="n">
        <v>2.70688</v>
      </c>
      <c r="AD2772" s="16" t="n">
        <v>2.50999</v>
      </c>
      <c r="AE2772" s="16" t="n">
        <v>2.73624</v>
      </c>
      <c r="AF2772" s="16" t="n">
        <v>2.03408</v>
      </c>
      <c r="AG2772" s="16" t="n">
        <v>2.50424</v>
      </c>
      <c r="AH2772" s="16" t="n">
        <v>2.40953</v>
      </c>
      <c r="AI2772" s="16" t="n">
        <v>2.62672</v>
      </c>
    </row>
    <row r="2773" customFormat="false" ht="15" hidden="false" customHeight="false" outlineLevel="0" collapsed="false">
      <c r="A2773" s="12" t="n">
        <v>156801</v>
      </c>
      <c r="B2773" s="13" t="s">
        <v>2510</v>
      </c>
      <c r="C2773" s="14" t="s">
        <v>2540</v>
      </c>
      <c r="D2773" s="15" t="n">
        <v>1.63461</v>
      </c>
      <c r="E2773" s="15" t="n">
        <v>2.00878</v>
      </c>
      <c r="F2773" s="16" t="n">
        <v>2.58731</v>
      </c>
      <c r="G2773" s="16" t="n">
        <v>3.1797</v>
      </c>
      <c r="H2773" s="16" t="n">
        <v>1.82352</v>
      </c>
      <c r="I2773" s="16" t="n">
        <v>2.24111</v>
      </c>
      <c r="J2773" s="16" t="n">
        <v>2.39052</v>
      </c>
      <c r="K2773" s="16" t="n">
        <v>2.89397</v>
      </c>
      <c r="L2773" s="16" t="n">
        <v>3.09246</v>
      </c>
      <c r="M2773" s="16" t="n">
        <v>3.096</v>
      </c>
      <c r="N2773" s="16" t="n">
        <v>2.18618</v>
      </c>
      <c r="O2773" s="16" t="n">
        <v>2.68672</v>
      </c>
      <c r="P2773" s="16" t="n">
        <v>2.9207</v>
      </c>
      <c r="Q2773" s="16" t="n">
        <v>3.18494</v>
      </c>
      <c r="R2773" s="17" t="n">
        <v>2.52564</v>
      </c>
      <c r="S2773" s="17" t="n">
        <v>3.10395</v>
      </c>
      <c r="T2773" s="16" t="n">
        <v>0.947409</v>
      </c>
      <c r="U2773" s="16" t="n">
        <v>1.07347</v>
      </c>
      <c r="V2773" s="16" t="n">
        <v>0.110017</v>
      </c>
      <c r="W2773" s="16" t="n">
        <v>0.119784</v>
      </c>
      <c r="X2773" s="16" t="n">
        <v>2.57376</v>
      </c>
      <c r="Y2773" s="16" t="n">
        <v>3.16305</v>
      </c>
      <c r="Z2773" s="16" t="n">
        <v>2.81584</v>
      </c>
      <c r="AA2773" s="16" t="n">
        <v>2.81991</v>
      </c>
      <c r="AB2773" s="16" t="n">
        <v>2.45087</v>
      </c>
      <c r="AC2773" s="16" t="n">
        <v>2.66956</v>
      </c>
      <c r="AD2773" s="16" t="n">
        <v>2.41884</v>
      </c>
      <c r="AE2773" s="16" t="n">
        <v>2.63471</v>
      </c>
      <c r="AF2773" s="16" t="n">
        <v>2.47761</v>
      </c>
      <c r="AG2773" s="16" t="n">
        <v>3.04487</v>
      </c>
      <c r="AH2773" s="16" t="n">
        <v>2.70921</v>
      </c>
      <c r="AI2773" s="16" t="n">
        <v>2.95087</v>
      </c>
    </row>
    <row r="2774" customFormat="false" ht="15" hidden="false" customHeight="false" outlineLevel="0" collapsed="false">
      <c r="A2774" s="12" t="n">
        <v>156927</v>
      </c>
      <c r="B2774" s="13" t="s">
        <v>2510</v>
      </c>
      <c r="C2774" s="14" t="s">
        <v>2541</v>
      </c>
      <c r="D2774" s="15" t="n">
        <v>1.85843</v>
      </c>
      <c r="E2774" s="15" t="n">
        <v>2.26568</v>
      </c>
      <c r="F2774" s="16" t="n">
        <v>2.37223</v>
      </c>
      <c r="G2774" s="16" t="n">
        <v>2.8919</v>
      </c>
      <c r="H2774" s="16" t="n">
        <v>1.91426</v>
      </c>
      <c r="I2774" s="16" t="n">
        <v>2.33316</v>
      </c>
      <c r="J2774" s="16" t="n">
        <v>2.28829</v>
      </c>
      <c r="K2774" s="16" t="n">
        <v>2.80291</v>
      </c>
      <c r="L2774" s="16" t="n">
        <v>2.781</v>
      </c>
      <c r="M2774" s="16" t="n">
        <v>2.79696</v>
      </c>
      <c r="N2774" s="16" t="n">
        <v>2.00669</v>
      </c>
      <c r="O2774" s="16" t="n">
        <v>2.44619</v>
      </c>
      <c r="P2774" s="16" t="n">
        <v>2.60165</v>
      </c>
      <c r="Q2774" s="16" t="n">
        <v>2.83836</v>
      </c>
      <c r="R2774" s="17" t="n">
        <v>2.27167</v>
      </c>
      <c r="S2774" s="17" t="n">
        <v>2.76927</v>
      </c>
      <c r="T2774" s="16" t="n">
        <v>1.21108</v>
      </c>
      <c r="U2774" s="16" t="n">
        <v>1.7016</v>
      </c>
      <c r="V2774" s="16" t="n">
        <v>0.204436</v>
      </c>
      <c r="W2774" s="16" t="n">
        <v>0.221471</v>
      </c>
      <c r="X2774" s="16" t="n">
        <v>2.4089</v>
      </c>
      <c r="Y2774" s="16" t="n">
        <v>2.93662</v>
      </c>
      <c r="Z2774" s="16" t="n">
        <v>2.70273</v>
      </c>
      <c r="AA2774" s="16" t="n">
        <v>2.72005</v>
      </c>
      <c r="AB2774" s="16" t="n">
        <v>2.34471</v>
      </c>
      <c r="AC2774" s="16" t="n">
        <v>2.5411</v>
      </c>
      <c r="AD2774" s="16" t="n">
        <v>2.30549</v>
      </c>
      <c r="AE2774" s="16" t="n">
        <v>2.49855</v>
      </c>
      <c r="AF2774" s="16" t="n">
        <v>2.2237</v>
      </c>
      <c r="AG2774" s="16" t="n">
        <v>2.71087</v>
      </c>
      <c r="AH2774" s="16" t="n">
        <v>2.62285</v>
      </c>
      <c r="AI2774" s="16" t="n">
        <v>2.84272</v>
      </c>
    </row>
    <row r="2775" customFormat="false" ht="15" hidden="false" customHeight="false" outlineLevel="0" collapsed="false">
      <c r="A2775" s="12" t="n">
        <v>159393</v>
      </c>
      <c r="B2775" s="13" t="s">
        <v>2510</v>
      </c>
      <c r="C2775" s="14" t="s">
        <v>2542</v>
      </c>
      <c r="D2775" s="15" t="n">
        <v>1.59619</v>
      </c>
      <c r="E2775" s="15" t="n">
        <v>1.96524</v>
      </c>
      <c r="F2775" s="16" t="n">
        <v>2.61947</v>
      </c>
      <c r="G2775" s="16" t="n">
        <v>3.22511</v>
      </c>
      <c r="H2775" s="16" t="n">
        <v>2.32941</v>
      </c>
      <c r="I2775" s="16" t="n">
        <v>2.86799</v>
      </c>
      <c r="J2775" s="16" t="n">
        <v>2.05494</v>
      </c>
      <c r="K2775" s="16" t="n">
        <v>2.9557</v>
      </c>
      <c r="L2775" s="16" t="n">
        <v>2.82805</v>
      </c>
      <c r="M2775" s="16" t="n">
        <v>3.02012</v>
      </c>
      <c r="N2775" s="16" t="n">
        <v>2.07631</v>
      </c>
      <c r="O2775" s="16" t="n">
        <v>2.55637</v>
      </c>
      <c r="P2775" s="16" t="n">
        <v>2.81574</v>
      </c>
      <c r="Q2775" s="16" t="n">
        <v>3.36311</v>
      </c>
      <c r="R2775" s="17" t="n">
        <v>2.55857</v>
      </c>
      <c r="S2775" s="17" t="n">
        <v>3.15015</v>
      </c>
      <c r="T2775" s="16" t="n">
        <v>2.04876</v>
      </c>
      <c r="U2775" s="16" t="n">
        <v>2.38966</v>
      </c>
      <c r="V2775" s="16" t="n">
        <v>0.0614046</v>
      </c>
      <c r="W2775" s="16" t="n">
        <v>0.0719269</v>
      </c>
      <c r="X2775" s="16" t="n">
        <v>2.64759</v>
      </c>
      <c r="Y2775" s="16" t="n">
        <v>3.25975</v>
      </c>
      <c r="Z2775" s="16" t="n">
        <v>2.4325</v>
      </c>
      <c r="AA2775" s="16" t="n">
        <v>2.90728</v>
      </c>
      <c r="AB2775" s="16" t="n">
        <v>2.45481</v>
      </c>
      <c r="AC2775" s="16" t="n">
        <v>2.93124</v>
      </c>
      <c r="AD2775" s="16" t="n">
        <v>2.34097</v>
      </c>
      <c r="AE2775" s="16" t="n">
        <v>2.79401</v>
      </c>
      <c r="AF2775" s="16" t="n">
        <v>2.36407</v>
      </c>
      <c r="AG2775" s="16" t="n">
        <v>2.91066</v>
      </c>
      <c r="AH2775" s="16" t="n">
        <v>2.64601</v>
      </c>
      <c r="AI2775" s="16" t="n">
        <v>3.16032</v>
      </c>
    </row>
    <row r="2776" customFormat="false" ht="15" hidden="false" customHeight="false" outlineLevel="0" collapsed="false">
      <c r="A2776" s="12" t="n">
        <v>157004</v>
      </c>
      <c r="B2776" s="13" t="s">
        <v>2510</v>
      </c>
      <c r="C2776" s="14" t="s">
        <v>2543</v>
      </c>
      <c r="D2776" s="15" t="n">
        <v>1.17935</v>
      </c>
      <c r="E2776" s="15" t="n">
        <v>1.45237</v>
      </c>
      <c r="F2776" s="16" t="n">
        <v>1.96373</v>
      </c>
      <c r="G2776" s="16" t="n">
        <v>2.41833</v>
      </c>
      <c r="H2776" s="16" t="n">
        <v>2.07545</v>
      </c>
      <c r="I2776" s="16" t="n">
        <v>2.55589</v>
      </c>
      <c r="J2776" s="16" t="n">
        <v>1.64044</v>
      </c>
      <c r="K2776" s="16" t="n">
        <v>2.28914</v>
      </c>
      <c r="L2776" s="16" t="n">
        <v>2.30112</v>
      </c>
      <c r="M2776" s="16" t="n">
        <v>2.30221</v>
      </c>
      <c r="N2776" s="16" t="n">
        <v>1.70758</v>
      </c>
      <c r="O2776" s="16" t="n">
        <v>2.10289</v>
      </c>
      <c r="P2776" s="16" t="n">
        <v>2.39548</v>
      </c>
      <c r="Q2776" s="16" t="n">
        <v>2.61239</v>
      </c>
      <c r="R2776" s="17" t="n">
        <v>1.88318</v>
      </c>
      <c r="S2776" s="17" t="n">
        <v>2.31939</v>
      </c>
      <c r="T2776" s="16" t="n">
        <v>1.56491</v>
      </c>
      <c r="U2776" s="16" t="n">
        <v>1.70087</v>
      </c>
      <c r="V2776" s="16" t="n">
        <v>0.237042</v>
      </c>
      <c r="W2776" s="16" t="n">
        <v>0.258513</v>
      </c>
      <c r="X2776" s="16" t="n">
        <v>2.02089</v>
      </c>
      <c r="Y2776" s="16" t="n">
        <v>2.48899</v>
      </c>
      <c r="Z2776" s="16" t="n">
        <v>1.82143</v>
      </c>
      <c r="AA2776" s="16" t="n">
        <v>1.98653</v>
      </c>
      <c r="AB2776" s="16" t="n">
        <v>2.25689</v>
      </c>
      <c r="AC2776" s="16" t="n">
        <v>2.46141</v>
      </c>
      <c r="AD2776" s="16" t="n">
        <v>2.29686</v>
      </c>
      <c r="AE2776" s="16" t="n">
        <v>2.50499</v>
      </c>
      <c r="AF2776" s="16" t="n">
        <v>1.75118</v>
      </c>
      <c r="AG2776" s="16" t="n">
        <v>2.15657</v>
      </c>
      <c r="AH2776" s="16" t="n">
        <v>2.21976</v>
      </c>
      <c r="AI2776" s="16" t="n">
        <v>2.42073</v>
      </c>
    </row>
    <row r="2777" customFormat="false" ht="15" hidden="false" customHeight="false" outlineLevel="0" collapsed="false">
      <c r="A2777" s="12" t="n">
        <v>157086</v>
      </c>
      <c r="B2777" s="13" t="s">
        <v>2510</v>
      </c>
      <c r="C2777" s="14" t="s">
        <v>2544</v>
      </c>
      <c r="D2777" s="15" t="n">
        <v>1.31048</v>
      </c>
      <c r="E2777" s="15" t="n">
        <v>1.60382</v>
      </c>
      <c r="F2777" s="16" t="n">
        <v>2.14499</v>
      </c>
      <c r="G2777" s="16" t="n">
        <v>2.62512</v>
      </c>
      <c r="H2777" s="16" t="n">
        <v>2.20524</v>
      </c>
      <c r="I2777" s="16" t="n">
        <v>2.69855</v>
      </c>
      <c r="J2777" s="16" t="n">
        <v>1.81685</v>
      </c>
      <c r="K2777" s="16" t="n">
        <v>2.48199</v>
      </c>
      <c r="L2777" s="16" t="n">
        <v>2.47424</v>
      </c>
      <c r="M2777" s="16" t="n">
        <v>2.48208</v>
      </c>
      <c r="N2777" s="16" t="n">
        <v>1.84269</v>
      </c>
      <c r="O2777" s="16" t="n">
        <v>2.25504</v>
      </c>
      <c r="P2777" s="16" t="n">
        <v>2.70558</v>
      </c>
      <c r="Q2777" s="16" t="n">
        <v>2.9441</v>
      </c>
      <c r="R2777" s="17" t="n">
        <v>2.05856</v>
      </c>
      <c r="S2777" s="17" t="n">
        <v>2.52643</v>
      </c>
      <c r="T2777" s="16" t="n">
        <v>1.75216</v>
      </c>
      <c r="U2777" s="16" t="n">
        <v>1.92656</v>
      </c>
      <c r="V2777" s="16" t="n">
        <v>0.660912</v>
      </c>
      <c r="W2777" s="16" t="n">
        <v>0.718618</v>
      </c>
      <c r="X2777" s="16" t="n">
        <v>2.20678</v>
      </c>
      <c r="Y2777" s="16" t="n">
        <v>2.7083</v>
      </c>
      <c r="Z2777" s="16" t="n">
        <v>2.02393</v>
      </c>
      <c r="AA2777" s="16" t="n">
        <v>2.2079</v>
      </c>
      <c r="AB2777" s="16" t="n">
        <v>2.45134</v>
      </c>
      <c r="AC2777" s="16" t="n">
        <v>2.67195</v>
      </c>
      <c r="AD2777" s="16" t="n">
        <v>2.43075</v>
      </c>
      <c r="AE2777" s="16" t="n">
        <v>2.6495</v>
      </c>
      <c r="AF2777" s="16" t="n">
        <v>1.89938</v>
      </c>
      <c r="AG2777" s="16" t="n">
        <v>2.32444</v>
      </c>
      <c r="AH2777" s="16" t="n">
        <v>2.40483</v>
      </c>
      <c r="AI2777" s="16" t="n">
        <v>2.6162</v>
      </c>
    </row>
    <row r="2778" customFormat="false" ht="15" hidden="false" customHeight="false" outlineLevel="0" collapsed="false">
      <c r="A2778" s="12" t="n">
        <v>157031</v>
      </c>
      <c r="B2778" s="13" t="s">
        <v>2510</v>
      </c>
      <c r="C2778" s="14" t="s">
        <v>2545</v>
      </c>
      <c r="D2778" s="15" t="n">
        <v>1.62384</v>
      </c>
      <c r="E2778" s="15" t="n">
        <v>1.98541</v>
      </c>
      <c r="F2778" s="16" t="n">
        <v>2.24544</v>
      </c>
      <c r="G2778" s="16" t="n">
        <v>2.74526</v>
      </c>
      <c r="H2778" s="16" t="n">
        <v>1.88778</v>
      </c>
      <c r="I2778" s="16" t="n">
        <v>2.30814</v>
      </c>
      <c r="J2778" s="16" t="n">
        <v>2.06504</v>
      </c>
      <c r="K2778" s="16" t="n">
        <v>2.5727</v>
      </c>
      <c r="L2778" s="16" t="n">
        <v>2.70517</v>
      </c>
      <c r="M2778" s="16" t="n">
        <v>2.71496</v>
      </c>
      <c r="N2778" s="16" t="n">
        <v>1.9126</v>
      </c>
      <c r="O2778" s="16" t="n">
        <v>2.3382</v>
      </c>
      <c r="P2778" s="16" t="n">
        <v>2.4404</v>
      </c>
      <c r="Q2778" s="16" t="n">
        <v>2.66037</v>
      </c>
      <c r="R2778" s="17" t="n">
        <v>2.17466</v>
      </c>
      <c r="S2778" s="17" t="n">
        <v>2.65869</v>
      </c>
      <c r="T2778" s="16" t="n">
        <v>1.11129</v>
      </c>
      <c r="U2778" s="16" t="n">
        <v>1.73039</v>
      </c>
      <c r="V2778" s="16" t="n">
        <v>0.103209</v>
      </c>
      <c r="W2778" s="16" t="n">
        <v>0.111644</v>
      </c>
      <c r="X2778" s="16" t="n">
        <v>2.30796</v>
      </c>
      <c r="Y2778" s="16" t="n">
        <v>2.82209</v>
      </c>
      <c r="Z2778" s="16" t="n">
        <v>2.47989</v>
      </c>
      <c r="AA2778" s="16" t="n">
        <v>2.48889</v>
      </c>
      <c r="AB2778" s="16" t="n">
        <v>2.38192</v>
      </c>
      <c r="AC2778" s="16" t="n">
        <v>2.58482</v>
      </c>
      <c r="AD2778" s="16" t="n">
        <v>2.21811</v>
      </c>
      <c r="AE2778" s="16" t="n">
        <v>2.40697</v>
      </c>
      <c r="AF2778" s="16" t="n">
        <v>2.13474</v>
      </c>
      <c r="AG2778" s="16" t="n">
        <v>2.6098</v>
      </c>
      <c r="AH2778" s="16" t="n">
        <v>2.52574</v>
      </c>
      <c r="AI2778" s="16" t="n">
        <v>2.74078</v>
      </c>
    </row>
    <row r="2779" customFormat="false" ht="15" hidden="false" customHeight="false" outlineLevel="0" collapsed="false">
      <c r="A2779" s="12" t="n">
        <v>159400</v>
      </c>
      <c r="B2779" s="13" t="s">
        <v>2510</v>
      </c>
      <c r="C2779" s="14" t="s">
        <v>2546</v>
      </c>
      <c r="D2779" s="15" t="n">
        <v>1.23702</v>
      </c>
      <c r="E2779" s="15" t="n">
        <v>1.52295</v>
      </c>
      <c r="F2779" s="16" t="n">
        <v>2.08342</v>
      </c>
      <c r="G2779" s="16" t="n">
        <v>2.56498</v>
      </c>
      <c r="H2779" s="16" t="n">
        <v>2.24786</v>
      </c>
      <c r="I2779" s="16" t="n">
        <v>2.76743</v>
      </c>
      <c r="J2779" s="16" t="n">
        <v>1.88632</v>
      </c>
      <c r="K2779" s="16" t="n">
        <v>2.55636</v>
      </c>
      <c r="L2779" s="16" t="n">
        <v>2.37724</v>
      </c>
      <c r="M2779" s="16" t="n">
        <v>2.37726</v>
      </c>
      <c r="N2779" s="16" t="n">
        <v>1.76765</v>
      </c>
      <c r="O2779" s="16" t="n">
        <v>2.17623</v>
      </c>
      <c r="P2779" s="16" t="n">
        <v>2.45094</v>
      </c>
      <c r="Q2779" s="16" t="n">
        <v>2.67186</v>
      </c>
      <c r="R2779" s="17" t="n">
        <v>1.91709</v>
      </c>
      <c r="S2779" s="17" t="n">
        <v>2.36021</v>
      </c>
      <c r="T2779" s="16" t="n">
        <v>1.63843</v>
      </c>
      <c r="U2779" s="16" t="n">
        <v>1.78598</v>
      </c>
      <c r="V2779" s="16" t="n">
        <v>0.0695664</v>
      </c>
      <c r="W2779" s="16" t="n">
        <v>0.0758371</v>
      </c>
      <c r="X2779" s="16" t="n">
        <v>2.14885</v>
      </c>
      <c r="Y2779" s="16" t="n">
        <v>2.64554</v>
      </c>
      <c r="Z2779" s="16" t="n">
        <v>1.89444</v>
      </c>
      <c r="AA2779" s="16" t="n">
        <v>2.06521</v>
      </c>
      <c r="AB2779" s="16" t="n">
        <v>2.45523</v>
      </c>
      <c r="AC2779" s="16" t="n">
        <v>2.67655</v>
      </c>
      <c r="AD2779" s="16" t="n">
        <v>2.49271</v>
      </c>
      <c r="AE2779" s="16" t="n">
        <v>2.71741</v>
      </c>
      <c r="AF2779" s="16" t="n">
        <v>1.80458</v>
      </c>
      <c r="AG2779" s="16" t="n">
        <v>2.22169</v>
      </c>
      <c r="AH2779" s="16" t="n">
        <v>2.35584</v>
      </c>
      <c r="AI2779" s="16" t="n">
        <v>2.56819</v>
      </c>
    </row>
    <row r="2780" customFormat="false" ht="15" hidden="false" customHeight="false" outlineLevel="0" collapsed="false">
      <c r="A2780" s="12" t="n">
        <v>155289</v>
      </c>
      <c r="B2780" s="13" t="s">
        <v>2510</v>
      </c>
      <c r="C2780" s="14" t="s">
        <v>2547</v>
      </c>
      <c r="D2780" s="15" t="n">
        <v>1.27247</v>
      </c>
      <c r="E2780" s="15" t="n">
        <v>1.56659</v>
      </c>
      <c r="F2780" s="16" t="n">
        <v>2.22197</v>
      </c>
      <c r="G2780" s="16" t="n">
        <v>2.73556</v>
      </c>
      <c r="H2780" s="16" t="n">
        <v>2.33734</v>
      </c>
      <c r="I2780" s="16" t="n">
        <v>2.87761</v>
      </c>
      <c r="J2780" s="16" t="n">
        <v>1.85019</v>
      </c>
      <c r="K2780" s="16" t="n">
        <v>2.51697</v>
      </c>
      <c r="L2780" s="16" t="n">
        <v>2.5637</v>
      </c>
      <c r="M2780" s="16" t="n">
        <v>2.56371</v>
      </c>
      <c r="N2780" s="16" t="n">
        <v>1.92885</v>
      </c>
      <c r="O2780" s="16" t="n">
        <v>2.3747</v>
      </c>
      <c r="P2780" s="16" t="n">
        <v>2.69775</v>
      </c>
      <c r="Q2780" s="16" t="n">
        <v>2.94094</v>
      </c>
      <c r="R2780" s="17" t="n">
        <v>2.16105</v>
      </c>
      <c r="S2780" s="17" t="n">
        <v>2.66056</v>
      </c>
      <c r="T2780" s="16" t="n">
        <v>2.17626</v>
      </c>
      <c r="U2780" s="16" t="n">
        <v>2.17628</v>
      </c>
      <c r="V2780" s="16" t="n">
        <v>0.0195503</v>
      </c>
      <c r="W2780" s="16" t="n">
        <v>0.0213127</v>
      </c>
      <c r="X2780" s="16" t="n">
        <v>2.27396</v>
      </c>
      <c r="Y2780" s="16" t="n">
        <v>2.79958</v>
      </c>
      <c r="Z2780" s="16" t="n">
        <v>2.12549</v>
      </c>
      <c r="AA2780" s="16" t="n">
        <v>2.31709</v>
      </c>
      <c r="AB2780" s="16" t="n">
        <v>2.61888</v>
      </c>
      <c r="AC2780" s="16" t="n">
        <v>2.85495</v>
      </c>
      <c r="AD2780" s="16" t="n">
        <v>2.57087</v>
      </c>
      <c r="AE2780" s="16" t="n">
        <v>2.80261</v>
      </c>
      <c r="AF2780" s="16" t="n">
        <v>1.96946</v>
      </c>
      <c r="AG2780" s="16" t="n">
        <v>2.42469</v>
      </c>
      <c r="AH2780" s="16" t="n">
        <v>2.43049</v>
      </c>
      <c r="AI2780" s="16" t="n">
        <v>2.64958</v>
      </c>
    </row>
    <row r="2781" customFormat="false" ht="15" hidden="false" customHeight="false" outlineLevel="0" collapsed="false">
      <c r="A2781" s="12" t="n">
        <v>157193</v>
      </c>
      <c r="B2781" s="13" t="s">
        <v>2510</v>
      </c>
      <c r="C2781" s="14" t="s">
        <v>2548</v>
      </c>
      <c r="D2781" s="15" t="n">
        <v>1.63927</v>
      </c>
      <c r="E2781" s="15" t="n">
        <v>2.0174</v>
      </c>
      <c r="F2781" s="16" t="n">
        <v>2.60593</v>
      </c>
      <c r="G2781" s="16" t="n">
        <v>3.20706</v>
      </c>
      <c r="H2781" s="16" t="n">
        <v>2.06842</v>
      </c>
      <c r="I2781" s="16" t="n">
        <v>2.54557</v>
      </c>
      <c r="J2781" s="16" t="n">
        <v>2.59435</v>
      </c>
      <c r="K2781" s="16" t="n">
        <v>3.10385</v>
      </c>
      <c r="L2781" s="16" t="n">
        <v>3.09946</v>
      </c>
      <c r="M2781" s="16" t="n">
        <v>3.10266</v>
      </c>
      <c r="N2781" s="16" t="n">
        <v>2.18505</v>
      </c>
      <c r="O2781" s="16" t="n">
        <v>2.68909</v>
      </c>
      <c r="P2781" s="16" t="n">
        <v>2.9525</v>
      </c>
      <c r="Q2781" s="16" t="n">
        <v>3.22215</v>
      </c>
      <c r="R2781" s="17" t="n">
        <v>2.56409</v>
      </c>
      <c r="S2781" s="17" t="n">
        <v>3.15563</v>
      </c>
      <c r="T2781" s="16" t="n">
        <v>1.31767</v>
      </c>
      <c r="U2781" s="16" t="n">
        <v>1.92875</v>
      </c>
      <c r="V2781" s="16" t="n">
        <v>0.160516</v>
      </c>
      <c r="W2781" s="16" t="n">
        <v>0.175114</v>
      </c>
      <c r="X2781" s="16" t="n">
        <v>2.61552</v>
      </c>
      <c r="Y2781" s="16" t="n">
        <v>3.21892</v>
      </c>
      <c r="Z2781" s="16" t="n">
        <v>2.94312</v>
      </c>
      <c r="AA2781" s="16" t="n">
        <v>2.95392</v>
      </c>
      <c r="AB2781" s="16" t="n">
        <v>2.72761</v>
      </c>
      <c r="AC2781" s="16" t="n">
        <v>2.97599</v>
      </c>
      <c r="AD2781" s="16" t="n">
        <v>2.44854</v>
      </c>
      <c r="AE2781" s="16" t="n">
        <v>2.67149</v>
      </c>
      <c r="AF2781" s="16" t="n">
        <v>2.48895</v>
      </c>
      <c r="AG2781" s="16" t="n">
        <v>3.06309</v>
      </c>
      <c r="AH2781" s="16" t="n">
        <v>2.91388</v>
      </c>
      <c r="AI2781" s="16" t="n">
        <v>3.17922</v>
      </c>
    </row>
    <row r="2782" customFormat="false" ht="15" hidden="false" customHeight="false" outlineLevel="0" collapsed="false">
      <c r="A2782" s="12" t="n">
        <v>157246</v>
      </c>
      <c r="B2782" s="13" t="s">
        <v>2510</v>
      </c>
      <c r="C2782" s="14" t="s">
        <v>2549</v>
      </c>
      <c r="D2782" s="15" t="n">
        <v>1.56668</v>
      </c>
      <c r="E2782" s="15" t="n">
        <v>1.92882</v>
      </c>
      <c r="F2782" s="16" t="n">
        <v>2.63296</v>
      </c>
      <c r="G2782" s="16" t="n">
        <v>3.24158</v>
      </c>
      <c r="H2782" s="16" t="n">
        <v>2.35336</v>
      </c>
      <c r="I2782" s="16" t="n">
        <v>2.89734</v>
      </c>
      <c r="J2782" s="16" t="n">
        <v>2.21882</v>
      </c>
      <c r="K2782" s="16" t="n">
        <v>2.92003</v>
      </c>
      <c r="L2782" s="16" t="n">
        <v>3.04225</v>
      </c>
      <c r="M2782" s="16" t="n">
        <v>3.04345</v>
      </c>
      <c r="N2782" s="16" t="n">
        <v>2.14028</v>
      </c>
      <c r="O2782" s="16" t="n">
        <v>2.63501</v>
      </c>
      <c r="P2782" s="16" t="n">
        <v>3.05395</v>
      </c>
      <c r="Q2782" s="16" t="n">
        <v>3.33097</v>
      </c>
      <c r="R2782" s="17" t="n">
        <v>2.57204</v>
      </c>
      <c r="S2782" s="17" t="n">
        <v>3.16658</v>
      </c>
      <c r="T2782" s="16" t="n">
        <v>2.65408</v>
      </c>
      <c r="U2782" s="16" t="n">
        <v>2.65647</v>
      </c>
      <c r="V2782" s="16" t="n">
        <v>0.0595733</v>
      </c>
      <c r="W2782" s="16" t="n">
        <v>0.0649913</v>
      </c>
      <c r="X2782" s="16" t="n">
        <v>2.62423</v>
      </c>
      <c r="Y2782" s="16" t="n">
        <v>3.23083</v>
      </c>
      <c r="Z2782" s="16" t="n">
        <v>2.64588</v>
      </c>
      <c r="AA2782" s="16" t="n">
        <v>2.88583</v>
      </c>
      <c r="AB2782" s="16" t="n">
        <v>2.72881</v>
      </c>
      <c r="AC2782" s="16" t="n">
        <v>2.9763</v>
      </c>
      <c r="AD2782" s="16" t="n">
        <v>2.58774</v>
      </c>
      <c r="AE2782" s="16" t="n">
        <v>2.82242</v>
      </c>
      <c r="AF2782" s="16" t="n">
        <v>2.41986</v>
      </c>
      <c r="AG2782" s="16" t="n">
        <v>2.97921</v>
      </c>
      <c r="AH2782" s="16" t="n">
        <v>2.88514</v>
      </c>
      <c r="AI2782" s="16" t="n">
        <v>3.14686</v>
      </c>
    </row>
    <row r="2783" customFormat="false" ht="15" hidden="false" customHeight="false" outlineLevel="0" collapsed="false">
      <c r="A2783" s="12" t="n">
        <v>157273</v>
      </c>
      <c r="B2783" s="13" t="s">
        <v>2510</v>
      </c>
      <c r="C2783" s="14" t="s">
        <v>2550</v>
      </c>
      <c r="D2783" s="15" t="n">
        <v>1.22966</v>
      </c>
      <c r="E2783" s="15" t="n">
        <v>1.51387</v>
      </c>
      <c r="F2783" s="16" t="n">
        <v>2.04548</v>
      </c>
      <c r="G2783" s="16" t="n">
        <v>2.51825</v>
      </c>
      <c r="H2783" s="16" t="n">
        <v>2.2611</v>
      </c>
      <c r="I2783" s="16" t="n">
        <v>2.78371</v>
      </c>
      <c r="J2783" s="16" t="n">
        <v>1.74552</v>
      </c>
      <c r="K2783" s="16" t="n">
        <v>2.40289</v>
      </c>
      <c r="L2783" s="16" t="n">
        <v>2.39364</v>
      </c>
      <c r="M2783" s="16" t="n">
        <v>2.39368</v>
      </c>
      <c r="N2783" s="16" t="n">
        <v>1.74788</v>
      </c>
      <c r="O2783" s="16" t="n">
        <v>2.15187</v>
      </c>
      <c r="P2783" s="16" t="n">
        <v>2.49289</v>
      </c>
      <c r="Q2783" s="16" t="n">
        <v>2.71761</v>
      </c>
      <c r="R2783" s="17" t="n">
        <v>1.91912</v>
      </c>
      <c r="S2783" s="17" t="n">
        <v>2.3627</v>
      </c>
      <c r="T2783" s="16" t="n">
        <v>1.58214</v>
      </c>
      <c r="U2783" s="16" t="n">
        <v>1.7246</v>
      </c>
      <c r="V2783" s="16" t="n">
        <v>0.109918</v>
      </c>
      <c r="W2783" s="16" t="n">
        <v>0.119826</v>
      </c>
      <c r="X2783" s="16" t="n">
        <v>2.14009</v>
      </c>
      <c r="Y2783" s="16" t="n">
        <v>2.63475</v>
      </c>
      <c r="Z2783" s="16" t="n">
        <v>1.87573</v>
      </c>
      <c r="AA2783" s="16" t="n">
        <v>2.04484</v>
      </c>
      <c r="AB2783" s="16" t="n">
        <v>2.46691</v>
      </c>
      <c r="AC2783" s="16" t="n">
        <v>2.6893</v>
      </c>
      <c r="AD2783" s="16" t="n">
        <v>2.50762</v>
      </c>
      <c r="AE2783" s="16" t="n">
        <v>2.73368</v>
      </c>
      <c r="AF2783" s="16" t="n">
        <v>1.78875</v>
      </c>
      <c r="AG2783" s="16" t="n">
        <v>2.20218</v>
      </c>
      <c r="AH2783" s="16" t="n">
        <v>2.37491</v>
      </c>
      <c r="AI2783" s="16" t="n">
        <v>2.58898</v>
      </c>
    </row>
    <row r="2784" customFormat="false" ht="15" hidden="false" customHeight="false" outlineLevel="0" collapsed="false">
      <c r="A2784" s="12" t="n">
        <v>155314</v>
      </c>
      <c r="B2784" s="13" t="s">
        <v>2510</v>
      </c>
      <c r="C2784" s="14" t="s">
        <v>2551</v>
      </c>
      <c r="D2784" s="15" t="n">
        <v>1.65744</v>
      </c>
      <c r="E2784" s="15" t="n">
        <v>2.04055</v>
      </c>
      <c r="F2784" s="16" t="n">
        <v>2.81118</v>
      </c>
      <c r="G2784" s="16" t="n">
        <v>3.46097</v>
      </c>
      <c r="H2784" s="16" t="n">
        <v>2.6198</v>
      </c>
      <c r="I2784" s="16" t="n">
        <v>3.22535</v>
      </c>
      <c r="J2784" s="16" t="n">
        <v>2.64441</v>
      </c>
      <c r="K2784" s="16" t="n">
        <v>3.38277</v>
      </c>
      <c r="L2784" s="16" t="n">
        <v>3.22162</v>
      </c>
      <c r="M2784" s="16" t="n">
        <v>3.22164</v>
      </c>
      <c r="N2784" s="16" t="n">
        <v>2.51155</v>
      </c>
      <c r="O2784" s="16" t="n">
        <v>3.09209</v>
      </c>
      <c r="P2784" s="16" t="n">
        <v>3.03796</v>
      </c>
      <c r="Q2784" s="16" t="n">
        <v>3.31182</v>
      </c>
      <c r="R2784" s="17" t="n">
        <v>2.61373</v>
      </c>
      <c r="S2784" s="17" t="n">
        <v>3.21788</v>
      </c>
      <c r="T2784" s="16" t="n">
        <v>2.9914</v>
      </c>
      <c r="U2784" s="16" t="n">
        <v>2.99167</v>
      </c>
      <c r="V2784" s="16" t="n">
        <v>0.0551972</v>
      </c>
      <c r="W2784" s="16" t="n">
        <v>0.060173</v>
      </c>
      <c r="X2784" s="16" t="n">
        <v>2.8149</v>
      </c>
      <c r="Y2784" s="16" t="n">
        <v>3.46556</v>
      </c>
      <c r="Z2784" s="16" t="n">
        <v>2.64954</v>
      </c>
      <c r="AA2784" s="16" t="n">
        <v>2.88836</v>
      </c>
      <c r="AB2784" s="16" t="n">
        <v>3.00032</v>
      </c>
      <c r="AC2784" s="16" t="n">
        <v>3.27078</v>
      </c>
      <c r="AD2784" s="16" t="n">
        <v>2.88988</v>
      </c>
      <c r="AE2784" s="16" t="n">
        <v>3.15039</v>
      </c>
      <c r="AF2784" s="16" t="n">
        <v>2.55215</v>
      </c>
      <c r="AG2784" s="16" t="n">
        <v>3.14206</v>
      </c>
      <c r="AH2784" s="16" t="n">
        <v>3.04144</v>
      </c>
      <c r="AI2784" s="16" t="n">
        <v>3.3156</v>
      </c>
    </row>
    <row r="2785" customFormat="false" ht="15" hidden="false" customHeight="false" outlineLevel="0" collapsed="false">
      <c r="A2785" s="12" t="n">
        <v>157317</v>
      </c>
      <c r="B2785" s="13" t="s">
        <v>2510</v>
      </c>
      <c r="C2785" s="14" t="s">
        <v>2552</v>
      </c>
      <c r="D2785" s="15" t="n">
        <v>1.15688</v>
      </c>
      <c r="E2785" s="15" t="n">
        <v>1.4245</v>
      </c>
      <c r="F2785" s="16" t="n">
        <v>2.04071</v>
      </c>
      <c r="G2785" s="16" t="n">
        <v>2.51278</v>
      </c>
      <c r="H2785" s="16" t="n">
        <v>2.11299</v>
      </c>
      <c r="I2785" s="16" t="n">
        <v>2.60177</v>
      </c>
      <c r="J2785" s="16" t="n">
        <v>1.6591</v>
      </c>
      <c r="K2785" s="16" t="n">
        <v>2.30907</v>
      </c>
      <c r="L2785" s="16" t="n">
        <v>2.40921</v>
      </c>
      <c r="M2785" s="16" t="n">
        <v>2.40983</v>
      </c>
      <c r="N2785" s="16" t="n">
        <v>1.72167</v>
      </c>
      <c r="O2785" s="16" t="n">
        <v>2.11993</v>
      </c>
      <c r="P2785" s="16" t="n">
        <v>2.40091</v>
      </c>
      <c r="Q2785" s="16" t="n">
        <v>2.61792</v>
      </c>
      <c r="R2785" s="17" t="n">
        <v>1.95128</v>
      </c>
      <c r="S2785" s="17" t="n">
        <v>2.40279</v>
      </c>
      <c r="T2785" s="16" t="n">
        <v>1.6571</v>
      </c>
      <c r="U2785" s="16" t="n">
        <v>1.79308</v>
      </c>
      <c r="V2785" s="16" t="n">
        <v>0.190196</v>
      </c>
      <c r="W2785" s="16" t="n">
        <v>0.207393</v>
      </c>
      <c r="X2785" s="16" t="n">
        <v>2.102</v>
      </c>
      <c r="Y2785" s="16" t="n">
        <v>2.58839</v>
      </c>
      <c r="Z2785" s="16" t="n">
        <v>1.90314</v>
      </c>
      <c r="AA2785" s="16" t="n">
        <v>2.07519</v>
      </c>
      <c r="AB2785" s="16" t="n">
        <v>2.2983</v>
      </c>
      <c r="AC2785" s="16" t="n">
        <v>2.50608</v>
      </c>
      <c r="AD2785" s="16" t="n">
        <v>2.33838</v>
      </c>
      <c r="AE2785" s="16" t="n">
        <v>2.54979</v>
      </c>
      <c r="AF2785" s="16" t="n">
        <v>1.83482</v>
      </c>
      <c r="AG2785" s="16" t="n">
        <v>2.25925</v>
      </c>
      <c r="AH2785" s="16" t="n">
        <v>2.32125</v>
      </c>
      <c r="AI2785" s="16" t="n">
        <v>2.53103</v>
      </c>
    </row>
    <row r="2786" customFormat="false" ht="15" hidden="false" customHeight="false" outlineLevel="0" collapsed="false">
      <c r="A2786" s="12" t="n">
        <v>159419</v>
      </c>
      <c r="B2786" s="13" t="s">
        <v>2510</v>
      </c>
      <c r="C2786" s="14" t="s">
        <v>2553</v>
      </c>
      <c r="D2786" s="15" t="n">
        <v>1.0767</v>
      </c>
      <c r="E2786" s="15" t="n">
        <v>1.63024</v>
      </c>
      <c r="F2786" s="16" t="n">
        <v>1.75405</v>
      </c>
      <c r="G2786" s="16" t="n">
        <v>2.65571</v>
      </c>
      <c r="H2786" s="16" t="n">
        <v>1.80062</v>
      </c>
      <c r="I2786" s="16" t="n">
        <v>2.72619</v>
      </c>
      <c r="J2786" s="16" t="n">
        <v>1.95134</v>
      </c>
      <c r="K2786" s="16" t="n">
        <v>2.90144</v>
      </c>
      <c r="L2786" s="16" t="n">
        <v>2.33046</v>
      </c>
      <c r="M2786" s="16" t="n">
        <v>2.5398</v>
      </c>
      <c r="N2786" s="16" t="n">
        <v>1.5953</v>
      </c>
      <c r="O2786" s="16" t="n">
        <v>2.41538</v>
      </c>
      <c r="P2786" s="16" t="n">
        <v>2.03424</v>
      </c>
      <c r="Q2786" s="16" t="n">
        <v>2.50334</v>
      </c>
      <c r="R2786" s="17" t="n">
        <v>1.71328</v>
      </c>
      <c r="S2786" s="17" t="n">
        <v>2.59397</v>
      </c>
      <c r="T2786" s="16" t="n">
        <v>1.57148</v>
      </c>
      <c r="U2786" s="16" t="n">
        <v>1.93316</v>
      </c>
      <c r="V2786" s="16" t="n">
        <v>0.0408334</v>
      </c>
      <c r="W2786" s="16" t="n">
        <v>0.0502416</v>
      </c>
      <c r="X2786" s="16" t="n">
        <v>1.77016</v>
      </c>
      <c r="Y2786" s="16" t="n">
        <v>2.68007</v>
      </c>
      <c r="Z2786" s="16" t="n">
        <v>1.79267</v>
      </c>
      <c r="AA2786" s="16" t="n">
        <v>2.20608</v>
      </c>
      <c r="AB2786" s="16" t="n">
        <v>2.13399</v>
      </c>
      <c r="AC2786" s="16" t="n">
        <v>2.62611</v>
      </c>
      <c r="AD2786" s="16" t="n">
        <v>2.17462</v>
      </c>
      <c r="AE2786" s="16" t="n">
        <v>2.67611</v>
      </c>
      <c r="AF2786" s="16" t="n">
        <v>1.61186</v>
      </c>
      <c r="AG2786" s="16" t="n">
        <v>2.44044</v>
      </c>
      <c r="AH2786" s="16" t="n">
        <v>2.07759</v>
      </c>
      <c r="AI2786" s="16" t="n">
        <v>2.5567</v>
      </c>
    </row>
    <row r="2787" customFormat="false" ht="15" hidden="false" customHeight="false" outlineLevel="0" collapsed="false">
      <c r="A2787" s="12" t="n">
        <v>159428</v>
      </c>
      <c r="B2787" s="13" t="s">
        <v>2510</v>
      </c>
      <c r="C2787" s="14" t="s">
        <v>2554</v>
      </c>
      <c r="D2787" s="15" t="n">
        <v>1.21867</v>
      </c>
      <c r="E2787" s="15" t="n">
        <v>1.60538</v>
      </c>
      <c r="F2787" s="16" t="n">
        <v>2.2227</v>
      </c>
      <c r="G2787" s="16" t="n">
        <v>2.92784</v>
      </c>
      <c r="H2787" s="16" t="n">
        <v>2.23916</v>
      </c>
      <c r="I2787" s="16" t="n">
        <v>2.9448</v>
      </c>
      <c r="J2787" s="16" t="n">
        <v>1.76574</v>
      </c>
      <c r="K2787" s="16" t="n">
        <v>2.51832</v>
      </c>
      <c r="L2787" s="16" t="n">
        <v>2.69712</v>
      </c>
      <c r="M2787" s="16" t="n">
        <v>2.79191</v>
      </c>
      <c r="N2787" s="16" t="n">
        <v>1.88342</v>
      </c>
      <c r="O2787" s="16" t="n">
        <v>2.47994</v>
      </c>
      <c r="P2787" s="16" t="n">
        <v>2.63039</v>
      </c>
      <c r="Q2787" s="16" t="n">
        <v>3.00534</v>
      </c>
      <c r="R2787" s="17" t="n">
        <v>2.15798</v>
      </c>
      <c r="S2787" s="17" t="n">
        <v>2.84268</v>
      </c>
      <c r="T2787" s="16" t="n">
        <v>2.10603</v>
      </c>
      <c r="U2787" s="16" t="n">
        <v>2.27046</v>
      </c>
      <c r="V2787" s="16" t="n">
        <v>0.182221</v>
      </c>
      <c r="W2787" s="16" t="n">
        <v>0.208212</v>
      </c>
      <c r="X2787" s="16" t="n">
        <v>2.29831</v>
      </c>
      <c r="Y2787" s="16" t="n">
        <v>3.02664</v>
      </c>
      <c r="Z2787" s="16" t="n">
        <v>2.23779</v>
      </c>
      <c r="AA2787" s="16" t="n">
        <v>2.55711</v>
      </c>
      <c r="AB2787" s="16" t="n">
        <v>2.56374</v>
      </c>
      <c r="AC2787" s="16" t="n">
        <v>2.92783</v>
      </c>
      <c r="AD2787" s="16" t="n">
        <v>2.5234</v>
      </c>
      <c r="AE2787" s="16" t="n">
        <v>2.88035</v>
      </c>
      <c r="AF2787" s="16" t="n">
        <v>1.98681</v>
      </c>
      <c r="AG2787" s="16" t="n">
        <v>2.61817</v>
      </c>
      <c r="AH2787" s="16" t="n">
        <v>2.5848</v>
      </c>
      <c r="AI2787" s="16" t="n">
        <v>2.95323</v>
      </c>
    </row>
    <row r="2788" customFormat="false" ht="15" hidden="false" customHeight="false" outlineLevel="0" collapsed="false">
      <c r="A2788" s="12" t="n">
        <v>157362</v>
      </c>
      <c r="B2788" s="13" t="s">
        <v>2510</v>
      </c>
      <c r="C2788" s="14" t="s">
        <v>2555</v>
      </c>
      <c r="D2788" s="15" t="n">
        <v>1.61117</v>
      </c>
      <c r="E2788" s="15" t="n">
        <v>1.81487</v>
      </c>
      <c r="F2788" s="16" t="n">
        <v>2.39077</v>
      </c>
      <c r="G2788" s="16" t="n">
        <v>2.70592</v>
      </c>
      <c r="H2788" s="16" t="n">
        <v>2.26457</v>
      </c>
      <c r="I2788" s="16" t="n">
        <v>2.57918</v>
      </c>
      <c r="J2788" s="16" t="n">
        <v>1.81077</v>
      </c>
      <c r="K2788" s="16" t="n">
        <v>2.54643</v>
      </c>
      <c r="L2788" s="16" t="n">
        <v>2.34575</v>
      </c>
      <c r="M2788" s="16" t="n">
        <v>2.48491</v>
      </c>
      <c r="N2788" s="16" t="n">
        <v>2.07944</v>
      </c>
      <c r="O2788" s="16" t="n">
        <v>2.34789</v>
      </c>
      <c r="P2788" s="16" t="n">
        <v>2.8371</v>
      </c>
      <c r="Q2788" s="16" t="n">
        <v>3.00437</v>
      </c>
      <c r="R2788" s="17" t="n">
        <v>2.19668</v>
      </c>
      <c r="S2788" s="17" t="n">
        <v>2.58248</v>
      </c>
      <c r="T2788" s="16" t="n">
        <v>1.76947</v>
      </c>
      <c r="U2788" s="16" t="n">
        <v>2.19387</v>
      </c>
      <c r="V2788" s="16" t="n">
        <v>1.67118</v>
      </c>
      <c r="W2788" s="16" t="n">
        <v>1.7596</v>
      </c>
      <c r="X2788" s="16" t="n">
        <v>2.35672</v>
      </c>
      <c r="Y2788" s="16" t="n">
        <v>2.7734</v>
      </c>
      <c r="Z2788" s="16" t="n">
        <v>1.97797</v>
      </c>
      <c r="AA2788" s="16" t="n">
        <v>2.23619</v>
      </c>
      <c r="AB2788" s="16" t="n">
        <v>2.33879</v>
      </c>
      <c r="AC2788" s="16" t="n">
        <v>2.5486</v>
      </c>
      <c r="AD2788" s="16" t="n">
        <v>2.31678</v>
      </c>
      <c r="AE2788" s="16" t="n">
        <v>2.52463</v>
      </c>
      <c r="AF2788" s="16" t="n">
        <v>2.07337</v>
      </c>
      <c r="AG2788" s="16" t="n">
        <v>2.34276</v>
      </c>
      <c r="AH2788" s="16" t="n">
        <v>2.52893</v>
      </c>
      <c r="AI2788" s="16" t="n">
        <v>2.6724</v>
      </c>
    </row>
    <row r="2789" customFormat="false" ht="15" hidden="false" customHeight="false" outlineLevel="0" collapsed="false">
      <c r="A2789" s="12" t="n">
        <v>157424</v>
      </c>
      <c r="B2789" s="13" t="s">
        <v>2510</v>
      </c>
      <c r="C2789" s="14" t="s">
        <v>2556</v>
      </c>
      <c r="D2789" s="15" t="n">
        <v>1.38427</v>
      </c>
      <c r="E2789" s="15" t="n">
        <v>1.70393</v>
      </c>
      <c r="F2789" s="16" t="n">
        <v>2.28758</v>
      </c>
      <c r="G2789" s="16" t="n">
        <v>2.81583</v>
      </c>
      <c r="H2789" s="16" t="n">
        <v>2.35914</v>
      </c>
      <c r="I2789" s="16" t="n">
        <v>2.90391</v>
      </c>
      <c r="J2789" s="16" t="n">
        <v>2.06158</v>
      </c>
      <c r="K2789" s="16" t="n">
        <v>2.74716</v>
      </c>
      <c r="L2789" s="16" t="n">
        <v>2.58306</v>
      </c>
      <c r="M2789" s="16" t="n">
        <v>2.58351</v>
      </c>
      <c r="N2789" s="16" t="n">
        <v>1.93215</v>
      </c>
      <c r="O2789" s="16" t="n">
        <v>2.37833</v>
      </c>
      <c r="P2789" s="16" t="n">
        <v>2.7166</v>
      </c>
      <c r="Q2789" s="16" t="n">
        <v>2.96153</v>
      </c>
      <c r="R2789" s="17" t="n">
        <v>2.15533</v>
      </c>
      <c r="S2789" s="17" t="n">
        <v>2.65329</v>
      </c>
      <c r="T2789" s="16" t="n">
        <v>1.88814</v>
      </c>
      <c r="U2789" s="16" t="n">
        <v>2.01348</v>
      </c>
      <c r="V2789" s="16" t="n">
        <v>0.240933</v>
      </c>
      <c r="W2789" s="16" t="n">
        <v>0.262649</v>
      </c>
      <c r="X2789" s="16" t="n">
        <v>2.31823</v>
      </c>
      <c r="Y2789" s="16" t="n">
        <v>2.85382</v>
      </c>
      <c r="Z2789" s="16" t="n">
        <v>2.15898</v>
      </c>
      <c r="AA2789" s="16" t="n">
        <v>2.35332</v>
      </c>
      <c r="AB2789" s="16" t="n">
        <v>2.64794</v>
      </c>
      <c r="AC2789" s="16" t="n">
        <v>2.88681</v>
      </c>
      <c r="AD2789" s="16" t="n">
        <v>2.61257</v>
      </c>
      <c r="AE2789" s="16" t="n">
        <v>2.84824</v>
      </c>
      <c r="AF2789" s="16" t="n">
        <v>2.00715</v>
      </c>
      <c r="AG2789" s="16" t="n">
        <v>2.47064</v>
      </c>
      <c r="AH2789" s="16" t="n">
        <v>2.53216</v>
      </c>
      <c r="AI2789" s="16" t="n">
        <v>2.7604</v>
      </c>
    </row>
    <row r="2790" customFormat="false" ht="15" hidden="false" customHeight="false" outlineLevel="0" collapsed="false">
      <c r="A2790" s="12" t="n">
        <v>155494</v>
      </c>
      <c r="B2790" s="13" t="s">
        <v>2510</v>
      </c>
      <c r="C2790" s="14" t="s">
        <v>2557</v>
      </c>
      <c r="D2790" s="15" t="n">
        <v>1.08439</v>
      </c>
      <c r="E2790" s="15" t="n">
        <v>1.51688</v>
      </c>
      <c r="F2790" s="16" t="n">
        <v>2.00618</v>
      </c>
      <c r="G2790" s="16" t="n">
        <v>2.80576</v>
      </c>
      <c r="H2790" s="16" t="n">
        <v>2.10612</v>
      </c>
      <c r="I2790" s="16" t="n">
        <v>2.94632</v>
      </c>
      <c r="J2790" s="16" t="n">
        <v>1.53312</v>
      </c>
      <c r="K2790" s="16" t="n">
        <v>2.31158</v>
      </c>
      <c r="L2790" s="16" t="n">
        <v>2.50057</v>
      </c>
      <c r="M2790" s="16" t="n">
        <v>2.65086</v>
      </c>
      <c r="N2790" s="16" t="n">
        <v>1.72579</v>
      </c>
      <c r="O2790" s="16" t="n">
        <v>2.41426</v>
      </c>
      <c r="P2790" s="16" t="n">
        <v>2.42532</v>
      </c>
      <c r="Q2790" s="16" t="n">
        <v>2.86585</v>
      </c>
      <c r="R2790" s="17" t="n">
        <v>1.93951</v>
      </c>
      <c r="S2790" s="17" t="n">
        <v>2.71256</v>
      </c>
      <c r="T2790" s="16" t="n">
        <v>1.86048</v>
      </c>
      <c r="U2790" s="16" t="n">
        <v>2.12935</v>
      </c>
      <c r="V2790" s="16" t="n">
        <v>0.197884</v>
      </c>
      <c r="W2790" s="16" t="n">
        <v>0.233509</v>
      </c>
      <c r="X2790" s="16" t="n">
        <v>2.09161</v>
      </c>
      <c r="Y2790" s="16" t="n">
        <v>2.92537</v>
      </c>
      <c r="Z2790" s="16" t="n">
        <v>2.03202</v>
      </c>
      <c r="AA2790" s="16" t="n">
        <v>2.40072</v>
      </c>
      <c r="AB2790" s="16" t="n">
        <v>2.42747</v>
      </c>
      <c r="AC2790" s="16" t="n">
        <v>2.86875</v>
      </c>
      <c r="AD2790" s="16" t="n">
        <v>2.44482</v>
      </c>
      <c r="AE2790" s="16" t="n">
        <v>2.8896</v>
      </c>
      <c r="AF2790" s="16" t="n">
        <v>1.75638</v>
      </c>
      <c r="AG2790" s="16" t="n">
        <v>2.45631</v>
      </c>
      <c r="AH2790" s="16" t="n">
        <v>2.37419</v>
      </c>
      <c r="AI2790" s="16" t="n">
        <v>2.8053</v>
      </c>
    </row>
    <row r="2791" customFormat="false" ht="15" hidden="false" customHeight="false" outlineLevel="0" collapsed="false">
      <c r="A2791" s="12" t="n">
        <v>157451</v>
      </c>
      <c r="B2791" s="13" t="s">
        <v>2510</v>
      </c>
      <c r="C2791" s="14" t="s">
        <v>2558</v>
      </c>
      <c r="D2791" s="15" t="n">
        <v>1.08525</v>
      </c>
      <c r="E2791" s="15" t="n">
        <v>1.5983</v>
      </c>
      <c r="F2791" s="16" t="n">
        <v>1.99321</v>
      </c>
      <c r="G2791" s="16" t="n">
        <v>2.93555</v>
      </c>
      <c r="H2791" s="16" t="n">
        <v>2.002</v>
      </c>
      <c r="I2791" s="16" t="n">
        <v>2.95014</v>
      </c>
      <c r="J2791" s="16" t="n">
        <v>1.65682</v>
      </c>
      <c r="K2791" s="16" t="n">
        <v>2.51284</v>
      </c>
      <c r="L2791" s="16" t="n">
        <v>2.58961</v>
      </c>
      <c r="M2791" s="16" t="n">
        <v>2.79814</v>
      </c>
      <c r="N2791" s="16" t="n">
        <v>1.69903</v>
      </c>
      <c r="O2791" s="16" t="n">
        <v>2.5028</v>
      </c>
      <c r="P2791" s="16" t="n">
        <v>2.46533</v>
      </c>
      <c r="Q2791" s="16" t="n">
        <v>2.99527</v>
      </c>
      <c r="R2791" s="17" t="n">
        <v>1.93116</v>
      </c>
      <c r="S2791" s="17" t="n">
        <v>2.8443</v>
      </c>
      <c r="T2791" s="16" t="n">
        <v>1.78931</v>
      </c>
      <c r="U2791" s="16" t="n">
        <v>2.14906</v>
      </c>
      <c r="V2791" s="16" t="n">
        <v>0.125334</v>
      </c>
      <c r="W2791" s="16" t="n">
        <v>0.151992</v>
      </c>
      <c r="X2791" s="16" t="n">
        <v>2.06051</v>
      </c>
      <c r="Y2791" s="16" t="n">
        <v>3.03506</v>
      </c>
      <c r="Z2791" s="16" t="n">
        <v>2.09122</v>
      </c>
      <c r="AA2791" s="16" t="n">
        <v>2.54046</v>
      </c>
      <c r="AB2791" s="16" t="n">
        <v>2.41654</v>
      </c>
      <c r="AC2791" s="16" t="n">
        <v>2.93639</v>
      </c>
      <c r="AD2791" s="16" t="n">
        <v>2.38446</v>
      </c>
      <c r="AE2791" s="16" t="n">
        <v>2.89786</v>
      </c>
      <c r="AF2791" s="16" t="n">
        <v>1.7817</v>
      </c>
      <c r="AG2791" s="16" t="n">
        <v>2.62364</v>
      </c>
      <c r="AH2791" s="16" t="n">
        <v>2.43409</v>
      </c>
      <c r="AI2791" s="16" t="n">
        <v>2.95728</v>
      </c>
    </row>
    <row r="2792" customFormat="false" ht="15" hidden="false" customHeight="false" outlineLevel="0" collapsed="false">
      <c r="A2792" s="12" t="n">
        <v>157497</v>
      </c>
      <c r="B2792" s="13" t="s">
        <v>2510</v>
      </c>
      <c r="C2792" s="14" t="s">
        <v>2559</v>
      </c>
      <c r="D2792" s="15" t="n">
        <v>1.37363</v>
      </c>
      <c r="E2792" s="15" t="n">
        <v>1.69038</v>
      </c>
      <c r="F2792" s="16" t="n">
        <v>2.19787</v>
      </c>
      <c r="G2792" s="16" t="n">
        <v>2.70464</v>
      </c>
      <c r="H2792" s="16" t="n">
        <v>2.22233</v>
      </c>
      <c r="I2792" s="16" t="n">
        <v>2.73483</v>
      </c>
      <c r="J2792" s="16" t="n">
        <v>1.97655</v>
      </c>
      <c r="K2792" s="16" t="n">
        <v>2.65233</v>
      </c>
      <c r="L2792" s="16" t="n">
        <v>2.41615</v>
      </c>
      <c r="M2792" s="16" t="n">
        <v>2.41711</v>
      </c>
      <c r="N2792" s="16" t="n">
        <v>1.77882</v>
      </c>
      <c r="O2792" s="16" t="n">
        <v>2.18897</v>
      </c>
      <c r="P2792" s="16" t="n">
        <v>2.75174</v>
      </c>
      <c r="Q2792" s="16" t="n">
        <v>2.99995</v>
      </c>
      <c r="R2792" s="17" t="n">
        <v>2.12041</v>
      </c>
      <c r="S2792" s="17" t="n">
        <v>2.60984</v>
      </c>
      <c r="T2792" s="16" t="n">
        <v>1.96209</v>
      </c>
      <c r="U2792" s="16" t="n">
        <v>2.014</v>
      </c>
      <c r="V2792" s="16" t="n">
        <v>0.292395</v>
      </c>
      <c r="W2792" s="16" t="n">
        <v>0.318736</v>
      </c>
      <c r="X2792" s="16" t="n">
        <v>2.20672</v>
      </c>
      <c r="Y2792" s="16" t="n">
        <v>2.71609</v>
      </c>
      <c r="Z2792" s="16" t="n">
        <v>2.1599</v>
      </c>
      <c r="AA2792" s="16" t="n">
        <v>2.35184</v>
      </c>
      <c r="AB2792" s="16" t="n">
        <v>2.48664</v>
      </c>
      <c r="AC2792" s="16" t="n">
        <v>2.71108</v>
      </c>
      <c r="AD2792" s="16" t="n">
        <v>2.44787</v>
      </c>
      <c r="AE2792" s="16" t="n">
        <v>2.66881</v>
      </c>
      <c r="AF2792" s="16" t="n">
        <v>1.89448</v>
      </c>
      <c r="AG2792" s="16" t="n">
        <v>2.33128</v>
      </c>
      <c r="AH2792" s="16" t="n">
        <v>2.36587</v>
      </c>
      <c r="AI2792" s="16" t="n">
        <v>2.57907</v>
      </c>
    </row>
    <row r="2793" customFormat="false" ht="15" hidden="false" customHeight="false" outlineLevel="0" collapsed="false">
      <c r="A2793" s="12" t="n">
        <v>159491</v>
      </c>
      <c r="B2793" s="13" t="s">
        <v>2510</v>
      </c>
      <c r="C2793" s="14" t="s">
        <v>75</v>
      </c>
      <c r="D2793" s="15" t="n">
        <v>1.20821</v>
      </c>
      <c r="E2793" s="15" t="n">
        <v>1.48748</v>
      </c>
      <c r="F2793" s="16" t="n">
        <v>2.07703</v>
      </c>
      <c r="G2793" s="16" t="n">
        <v>2.55712</v>
      </c>
      <c r="H2793" s="16" t="n">
        <v>2.26882</v>
      </c>
      <c r="I2793" s="16" t="n">
        <v>2.79324</v>
      </c>
      <c r="J2793" s="16" t="n">
        <v>1.78572</v>
      </c>
      <c r="K2793" s="16" t="n">
        <v>2.44668</v>
      </c>
      <c r="L2793" s="16" t="n">
        <v>2.44319</v>
      </c>
      <c r="M2793" s="16" t="n">
        <v>2.44319</v>
      </c>
      <c r="N2793" s="16" t="n">
        <v>1.79737</v>
      </c>
      <c r="O2793" s="16" t="n">
        <v>2.21281</v>
      </c>
      <c r="P2793" s="16" t="n">
        <v>2.45205</v>
      </c>
      <c r="Q2793" s="16" t="n">
        <v>2.67307</v>
      </c>
      <c r="R2793" s="17" t="n">
        <v>1.9382</v>
      </c>
      <c r="S2793" s="17" t="n">
        <v>2.3862</v>
      </c>
      <c r="T2793" s="16" t="n">
        <v>1.59097</v>
      </c>
      <c r="U2793" s="16" t="n">
        <v>1.73437</v>
      </c>
      <c r="V2793" s="16" t="n">
        <v>0.04478</v>
      </c>
      <c r="W2793" s="16" t="n">
        <v>0.0488164</v>
      </c>
      <c r="X2793" s="16" t="n">
        <v>2.14899</v>
      </c>
      <c r="Y2793" s="16" t="n">
        <v>2.64572</v>
      </c>
      <c r="Z2793" s="16" t="n">
        <v>1.90305</v>
      </c>
      <c r="AA2793" s="16" t="n">
        <v>2.07458</v>
      </c>
      <c r="AB2793" s="16" t="n">
        <v>2.49667</v>
      </c>
      <c r="AC2793" s="16" t="n">
        <v>2.72171</v>
      </c>
      <c r="AD2793" s="16" t="n">
        <v>2.51641</v>
      </c>
      <c r="AE2793" s="16" t="n">
        <v>2.74324</v>
      </c>
      <c r="AF2793" s="16" t="n">
        <v>1.8516</v>
      </c>
      <c r="AG2793" s="16" t="n">
        <v>2.27959</v>
      </c>
      <c r="AH2793" s="16" t="n">
        <v>2.42463</v>
      </c>
      <c r="AI2793" s="16" t="n">
        <v>2.64319</v>
      </c>
    </row>
    <row r="2794" customFormat="false" ht="15" hidden="false" customHeight="false" outlineLevel="0" collapsed="false">
      <c r="A2794" s="12" t="n">
        <v>157530</v>
      </c>
      <c r="B2794" s="13" t="s">
        <v>2510</v>
      </c>
      <c r="C2794" s="14" t="s">
        <v>2560</v>
      </c>
      <c r="D2794" s="15" t="n">
        <v>1.0385</v>
      </c>
      <c r="E2794" s="15" t="n">
        <v>1.57088</v>
      </c>
      <c r="F2794" s="16" t="n">
        <v>1.75067</v>
      </c>
      <c r="G2794" s="16" t="n">
        <v>2.64782</v>
      </c>
      <c r="H2794" s="16" t="n">
        <v>1.81455</v>
      </c>
      <c r="I2794" s="16" t="n">
        <v>2.74436</v>
      </c>
      <c r="J2794" s="16" t="n">
        <v>1.75919</v>
      </c>
      <c r="K2794" s="16" t="n">
        <v>2.66437</v>
      </c>
      <c r="L2794" s="16" t="n">
        <v>2.29356</v>
      </c>
      <c r="M2794" s="16" t="n">
        <v>2.49903</v>
      </c>
      <c r="N2794" s="16" t="n">
        <v>1.53369</v>
      </c>
      <c r="O2794" s="16" t="n">
        <v>2.31979</v>
      </c>
      <c r="P2794" s="16" t="n">
        <v>2.0992</v>
      </c>
      <c r="Q2794" s="16" t="n">
        <v>2.58236</v>
      </c>
      <c r="R2794" s="17" t="n">
        <v>1.69252</v>
      </c>
      <c r="S2794" s="17" t="n">
        <v>2.55989</v>
      </c>
      <c r="T2794" s="16" t="n">
        <v>1.56899</v>
      </c>
      <c r="U2794" s="16" t="n">
        <v>1.92881</v>
      </c>
      <c r="V2794" s="16" t="n">
        <v>0.04791</v>
      </c>
      <c r="W2794" s="16" t="n">
        <v>0.0589244</v>
      </c>
      <c r="X2794" s="16" t="n">
        <v>1.78869</v>
      </c>
      <c r="Y2794" s="16" t="n">
        <v>2.70523</v>
      </c>
      <c r="Z2794" s="16" t="n">
        <v>1.84822</v>
      </c>
      <c r="AA2794" s="16" t="n">
        <v>2.27363</v>
      </c>
      <c r="AB2794" s="16" t="n">
        <v>2.14944</v>
      </c>
      <c r="AC2794" s="16" t="n">
        <v>2.6442</v>
      </c>
      <c r="AD2794" s="16" t="n">
        <v>2.19008</v>
      </c>
      <c r="AE2794" s="16" t="n">
        <v>2.6942</v>
      </c>
      <c r="AF2794" s="16" t="n">
        <v>1.56467</v>
      </c>
      <c r="AG2794" s="16" t="n">
        <v>2.36663</v>
      </c>
      <c r="AH2794" s="16" t="n">
        <v>2.09735</v>
      </c>
      <c r="AI2794" s="16" t="n">
        <v>2.58011</v>
      </c>
    </row>
    <row r="2795" customFormat="false" ht="15" hidden="false" customHeight="false" outlineLevel="0" collapsed="false">
      <c r="A2795" s="12" t="n">
        <v>155350</v>
      </c>
      <c r="B2795" s="13" t="s">
        <v>2510</v>
      </c>
      <c r="C2795" s="14" t="s">
        <v>2561</v>
      </c>
      <c r="D2795" s="15" t="n">
        <v>1.51815</v>
      </c>
      <c r="E2795" s="15" t="n">
        <v>1.86905</v>
      </c>
      <c r="F2795" s="16" t="n">
        <v>2.34774</v>
      </c>
      <c r="G2795" s="16" t="n">
        <v>2.8904</v>
      </c>
      <c r="H2795" s="16" t="n">
        <v>2.21896</v>
      </c>
      <c r="I2795" s="16" t="n">
        <v>2.73185</v>
      </c>
      <c r="J2795" s="16" t="n">
        <v>2.15758</v>
      </c>
      <c r="K2795" s="16" t="n">
        <v>2.65758</v>
      </c>
      <c r="L2795" s="16" t="n">
        <v>2.91619</v>
      </c>
      <c r="M2795" s="16" t="n">
        <v>2.91619</v>
      </c>
      <c r="N2795" s="16" t="n">
        <v>2.09624</v>
      </c>
      <c r="O2795" s="16" t="n">
        <v>2.58076</v>
      </c>
      <c r="P2795" s="16" t="n">
        <v>2.56049</v>
      </c>
      <c r="Q2795" s="16" t="n">
        <v>2.79128</v>
      </c>
      <c r="R2795" s="17" t="n">
        <v>2.30139</v>
      </c>
      <c r="S2795" s="17" t="n">
        <v>2.83333</v>
      </c>
      <c r="T2795" s="16" t="n">
        <v>1.20098</v>
      </c>
      <c r="U2795" s="16" t="n">
        <v>1.82036</v>
      </c>
      <c r="V2795" s="16" t="n">
        <v>0.0156386</v>
      </c>
      <c r="W2795" s="16" t="n">
        <v>0.0170481</v>
      </c>
      <c r="X2795" s="16" t="n">
        <v>2.44011</v>
      </c>
      <c r="Y2795" s="16" t="n">
        <v>3.00412</v>
      </c>
      <c r="Z2795" s="16" t="n">
        <v>2.46181</v>
      </c>
      <c r="AA2795" s="16" t="n">
        <v>2.46181</v>
      </c>
      <c r="AB2795" s="16" t="n">
        <v>2.72013</v>
      </c>
      <c r="AC2795" s="16" t="n">
        <v>2.96531</v>
      </c>
      <c r="AD2795" s="16" t="n">
        <v>2.64012</v>
      </c>
      <c r="AE2795" s="16" t="n">
        <v>2.87809</v>
      </c>
      <c r="AF2795" s="16" t="n">
        <v>2.25602</v>
      </c>
      <c r="AG2795" s="16" t="n">
        <v>2.77747</v>
      </c>
      <c r="AH2795" s="16" t="n">
        <v>2.65944</v>
      </c>
      <c r="AI2795" s="16" t="n">
        <v>2.89915</v>
      </c>
    </row>
    <row r="2796" customFormat="false" ht="15" hidden="false" customHeight="false" outlineLevel="0" collapsed="false">
      <c r="A2796" s="12" t="n">
        <v>157736</v>
      </c>
      <c r="B2796" s="13" t="s">
        <v>2510</v>
      </c>
      <c r="C2796" s="14" t="s">
        <v>2562</v>
      </c>
      <c r="D2796" s="15" t="n">
        <v>1.73522</v>
      </c>
      <c r="E2796" s="15" t="n">
        <v>2.13398</v>
      </c>
      <c r="F2796" s="16" t="n">
        <v>2.58565</v>
      </c>
      <c r="G2796" s="16" t="n">
        <v>3.17985</v>
      </c>
      <c r="H2796" s="16" t="n">
        <v>1.95544</v>
      </c>
      <c r="I2796" s="16" t="n">
        <v>2.40482</v>
      </c>
      <c r="J2796" s="16" t="n">
        <v>2.33721</v>
      </c>
      <c r="K2796" s="16" t="n">
        <v>2.83934</v>
      </c>
      <c r="L2796" s="16" t="n">
        <v>3.11203</v>
      </c>
      <c r="M2796" s="16" t="n">
        <v>3.11417</v>
      </c>
      <c r="N2796" s="16" t="n">
        <v>2.17203</v>
      </c>
      <c r="O2796" s="16" t="n">
        <v>2.67117</v>
      </c>
      <c r="P2796" s="16" t="n">
        <v>2.96815</v>
      </c>
      <c r="Q2796" s="16" t="n">
        <v>3.23628</v>
      </c>
      <c r="R2796" s="17" t="n">
        <v>2.53264</v>
      </c>
      <c r="S2796" s="17" t="n">
        <v>3.11469</v>
      </c>
      <c r="T2796" s="16" t="n">
        <v>1.25147</v>
      </c>
      <c r="U2796" s="16" t="n">
        <v>1.50572</v>
      </c>
      <c r="V2796" s="16" t="n">
        <v>0.135962</v>
      </c>
      <c r="W2796" s="16" t="n">
        <v>0.148138</v>
      </c>
      <c r="X2796" s="16" t="n">
        <v>2.57601</v>
      </c>
      <c r="Y2796" s="16" t="n">
        <v>3.16803</v>
      </c>
      <c r="Z2796" s="16" t="n">
        <v>2.84509</v>
      </c>
      <c r="AA2796" s="16" t="n">
        <v>2.84769</v>
      </c>
      <c r="AB2796" s="16" t="n">
        <v>2.53581</v>
      </c>
      <c r="AC2796" s="16" t="n">
        <v>2.76295</v>
      </c>
      <c r="AD2796" s="16" t="n">
        <v>2.466</v>
      </c>
      <c r="AE2796" s="16" t="n">
        <v>2.68688</v>
      </c>
      <c r="AF2796" s="16" t="n">
        <v>2.5018</v>
      </c>
      <c r="AG2796" s="16" t="n">
        <v>3.07673</v>
      </c>
      <c r="AH2796" s="16" t="n">
        <v>2.84283</v>
      </c>
      <c r="AI2796" s="16" t="n">
        <v>3.09745</v>
      </c>
    </row>
    <row r="2797" customFormat="false" ht="15" hidden="false" customHeight="false" outlineLevel="0" collapsed="false">
      <c r="A2797" s="12" t="n">
        <v>157585</v>
      </c>
      <c r="B2797" s="13" t="s">
        <v>2510</v>
      </c>
      <c r="C2797" s="14" t="s">
        <v>2563</v>
      </c>
      <c r="D2797" s="15" t="n">
        <v>1.4126</v>
      </c>
      <c r="E2797" s="15" t="n">
        <v>1.73623</v>
      </c>
      <c r="F2797" s="16" t="n">
        <v>2.29671</v>
      </c>
      <c r="G2797" s="16" t="n">
        <v>2.82263</v>
      </c>
      <c r="H2797" s="16" t="n">
        <v>1.66172</v>
      </c>
      <c r="I2797" s="16" t="n">
        <v>2.04236</v>
      </c>
      <c r="J2797" s="16" t="n">
        <v>2.03418</v>
      </c>
      <c r="K2797" s="16" t="n">
        <v>2.53822</v>
      </c>
      <c r="L2797" s="16" t="n">
        <v>2.7846</v>
      </c>
      <c r="M2797" s="16" t="n">
        <v>2.78855</v>
      </c>
      <c r="N2797" s="16" t="n">
        <v>2.02843</v>
      </c>
      <c r="O2797" s="16" t="n">
        <v>2.49297</v>
      </c>
      <c r="P2797" s="16" t="n">
        <v>2.66914</v>
      </c>
      <c r="Q2797" s="16" t="n">
        <v>2.91173</v>
      </c>
      <c r="R2797" s="17" t="n">
        <v>2.23364</v>
      </c>
      <c r="S2797" s="17" t="n">
        <v>2.74513</v>
      </c>
      <c r="T2797" s="16" t="n">
        <v>0.640259</v>
      </c>
      <c r="U2797" s="16" t="n">
        <v>0.778268</v>
      </c>
      <c r="V2797" s="16" t="n">
        <v>0.0711588</v>
      </c>
      <c r="W2797" s="16" t="n">
        <v>0.0775015</v>
      </c>
      <c r="X2797" s="16" t="n">
        <v>2.30031</v>
      </c>
      <c r="Y2797" s="16" t="n">
        <v>2.82709</v>
      </c>
      <c r="Z2797" s="16" t="n">
        <v>2.39931</v>
      </c>
      <c r="AA2797" s="16" t="n">
        <v>2.40405</v>
      </c>
      <c r="AB2797" s="16" t="n">
        <v>2.18853</v>
      </c>
      <c r="AC2797" s="16" t="n">
        <v>2.38473</v>
      </c>
      <c r="AD2797" s="16" t="n">
        <v>2.23422</v>
      </c>
      <c r="AE2797" s="16" t="n">
        <v>2.43457</v>
      </c>
      <c r="AF2797" s="16" t="n">
        <v>2.20579</v>
      </c>
      <c r="AG2797" s="16" t="n">
        <v>2.71087</v>
      </c>
      <c r="AH2797" s="16" t="n">
        <v>2.43567</v>
      </c>
      <c r="AI2797" s="16" t="n">
        <v>2.65401</v>
      </c>
    </row>
    <row r="2798" customFormat="false" ht="15" hidden="false" customHeight="false" outlineLevel="0" collapsed="false">
      <c r="A2798" s="12" t="n">
        <v>157683</v>
      </c>
      <c r="B2798" s="13" t="s">
        <v>2510</v>
      </c>
      <c r="C2798" s="14" t="s">
        <v>2564</v>
      </c>
      <c r="D2798" s="15" t="n">
        <v>1.6558</v>
      </c>
      <c r="E2798" s="15" t="n">
        <v>2.03853</v>
      </c>
      <c r="F2798" s="16" t="n">
        <v>2.73641</v>
      </c>
      <c r="G2798" s="16" t="n">
        <v>3.36891</v>
      </c>
      <c r="H2798" s="16" t="n">
        <v>2.36163</v>
      </c>
      <c r="I2798" s="16" t="n">
        <v>2.9075</v>
      </c>
      <c r="J2798" s="16" t="n">
        <v>2.15661</v>
      </c>
      <c r="K2798" s="16" t="n">
        <v>3.13058</v>
      </c>
      <c r="L2798" s="16" t="n">
        <v>2.91005</v>
      </c>
      <c r="M2798" s="16" t="n">
        <v>3.15275</v>
      </c>
      <c r="N2798" s="16" t="n">
        <v>2.17214</v>
      </c>
      <c r="O2798" s="16" t="n">
        <v>2.67422</v>
      </c>
      <c r="P2798" s="16" t="n">
        <v>2.81416</v>
      </c>
      <c r="Q2798" s="16" t="n">
        <v>3.43363</v>
      </c>
      <c r="R2798" s="17" t="n">
        <v>2.67551</v>
      </c>
      <c r="S2798" s="17" t="n">
        <v>3.29395</v>
      </c>
      <c r="T2798" s="16" t="n">
        <v>2.06811</v>
      </c>
      <c r="U2798" s="16" t="n">
        <v>2.5067</v>
      </c>
      <c r="V2798" s="16" t="n">
        <v>0.0118377</v>
      </c>
      <c r="W2798" s="16" t="n">
        <v>0.0139557</v>
      </c>
      <c r="X2798" s="16" t="n">
        <v>2.71323</v>
      </c>
      <c r="Y2798" s="16" t="n">
        <v>3.34038</v>
      </c>
      <c r="Z2798" s="16" t="n">
        <v>2.50368</v>
      </c>
      <c r="AA2798" s="16" t="n">
        <v>3.05342</v>
      </c>
      <c r="AB2798" s="16" t="n">
        <v>2.47345</v>
      </c>
      <c r="AC2798" s="16" t="n">
        <v>3.01701</v>
      </c>
      <c r="AD2798" s="16" t="n">
        <v>2.3233</v>
      </c>
      <c r="AE2798" s="16" t="n">
        <v>2.83363</v>
      </c>
      <c r="AF2798" s="16" t="n">
        <v>2.52322</v>
      </c>
      <c r="AG2798" s="16" t="n">
        <v>3.10644</v>
      </c>
      <c r="AH2798" s="16" t="n">
        <v>2.68607</v>
      </c>
      <c r="AI2798" s="16" t="n">
        <v>3.27644</v>
      </c>
    </row>
    <row r="2799" customFormat="false" ht="15" hidden="false" customHeight="false" outlineLevel="0" collapsed="false">
      <c r="A2799" s="12" t="n">
        <v>157781</v>
      </c>
      <c r="B2799" s="13" t="s">
        <v>2510</v>
      </c>
      <c r="C2799" s="14" t="s">
        <v>2565</v>
      </c>
      <c r="D2799" s="15" t="n">
        <v>1.0181</v>
      </c>
      <c r="E2799" s="15" t="n">
        <v>1.25051</v>
      </c>
      <c r="F2799" s="16" t="n">
        <v>2.02739</v>
      </c>
      <c r="G2799" s="16" t="n">
        <v>2.49055</v>
      </c>
      <c r="H2799" s="16" t="n">
        <v>1.91681</v>
      </c>
      <c r="I2799" s="16" t="n">
        <v>2.35465</v>
      </c>
      <c r="J2799" s="16" t="n">
        <v>1.71663</v>
      </c>
      <c r="K2799" s="16" t="n">
        <v>2.37268</v>
      </c>
      <c r="L2799" s="16" t="n">
        <v>2.35811</v>
      </c>
      <c r="M2799" s="16" t="n">
        <v>2.36061</v>
      </c>
      <c r="N2799" s="16" t="n">
        <v>1.77954</v>
      </c>
      <c r="O2799" s="16" t="n">
        <v>2.18635</v>
      </c>
      <c r="P2799" s="16" t="n">
        <v>2.44723</v>
      </c>
      <c r="Q2799" s="16" t="n">
        <v>2.66563</v>
      </c>
      <c r="R2799" s="17" t="n">
        <v>1.9439</v>
      </c>
      <c r="S2799" s="17" t="n">
        <v>2.39058</v>
      </c>
      <c r="T2799" s="16" t="n">
        <v>1.67336</v>
      </c>
      <c r="U2799" s="16" t="n">
        <v>1.82958</v>
      </c>
      <c r="V2799" s="16" t="n">
        <v>0.425813</v>
      </c>
      <c r="W2799" s="16" t="n">
        <v>0.463587</v>
      </c>
      <c r="X2799" s="16" t="n">
        <v>2.05195</v>
      </c>
      <c r="Y2799" s="16" t="n">
        <v>2.52343</v>
      </c>
      <c r="Z2799" s="16" t="n">
        <v>1.81612</v>
      </c>
      <c r="AA2799" s="16" t="n">
        <v>1.98123</v>
      </c>
      <c r="AB2799" s="16" t="n">
        <v>2.16797</v>
      </c>
      <c r="AC2799" s="16" t="n">
        <v>2.36337</v>
      </c>
      <c r="AD2799" s="16" t="n">
        <v>2.11397</v>
      </c>
      <c r="AE2799" s="16" t="n">
        <v>2.3045</v>
      </c>
      <c r="AF2799" s="16" t="n">
        <v>1.83354</v>
      </c>
      <c r="AG2799" s="16" t="n">
        <v>2.25274</v>
      </c>
      <c r="AH2799" s="16" t="n">
        <v>2.22462</v>
      </c>
      <c r="AI2799" s="16" t="n">
        <v>2.42336</v>
      </c>
    </row>
    <row r="2800" customFormat="false" ht="15" hidden="false" customHeight="false" outlineLevel="0" collapsed="false">
      <c r="A2800" s="12" t="n">
        <v>157834</v>
      </c>
      <c r="B2800" s="13" t="s">
        <v>2510</v>
      </c>
      <c r="C2800" s="14" t="s">
        <v>2566</v>
      </c>
      <c r="D2800" s="15" t="n">
        <v>1.41955</v>
      </c>
      <c r="E2800" s="15" t="n">
        <v>1.74767</v>
      </c>
      <c r="F2800" s="16" t="n">
        <v>2.5944</v>
      </c>
      <c r="G2800" s="16" t="n">
        <v>3.19408</v>
      </c>
      <c r="H2800" s="16" t="n">
        <v>2.27428</v>
      </c>
      <c r="I2800" s="16" t="n">
        <v>2.79996</v>
      </c>
      <c r="J2800" s="16" t="n">
        <v>2.36211</v>
      </c>
      <c r="K2800" s="16" t="n">
        <v>3.07499</v>
      </c>
      <c r="L2800" s="16" t="n">
        <v>2.94638</v>
      </c>
      <c r="M2800" s="16" t="n">
        <v>2.94641</v>
      </c>
      <c r="N2800" s="16" t="n">
        <v>2.30093</v>
      </c>
      <c r="O2800" s="16" t="n">
        <v>2.83277</v>
      </c>
      <c r="P2800" s="16" t="n">
        <v>2.8011</v>
      </c>
      <c r="Q2800" s="16" t="n">
        <v>3.05363</v>
      </c>
      <c r="R2800" s="17" t="n">
        <v>2.47759</v>
      </c>
      <c r="S2800" s="17" t="n">
        <v>3.05028</v>
      </c>
      <c r="T2800" s="16" t="n">
        <v>2.82889</v>
      </c>
      <c r="U2800" s="16" t="n">
        <v>2.82919</v>
      </c>
      <c r="V2800" s="16" t="n">
        <v>0.0528223</v>
      </c>
      <c r="W2800" s="16" t="n">
        <v>0.0575846</v>
      </c>
      <c r="X2800" s="16" t="n">
        <v>2.5852</v>
      </c>
      <c r="Y2800" s="16" t="n">
        <v>3.18275</v>
      </c>
      <c r="Z2800" s="16" t="n">
        <v>2.50301</v>
      </c>
      <c r="AA2800" s="16" t="n">
        <v>2.72859</v>
      </c>
      <c r="AB2800" s="16" t="n">
        <v>2.62474</v>
      </c>
      <c r="AC2800" s="16" t="n">
        <v>2.86136</v>
      </c>
      <c r="AD2800" s="16" t="n">
        <v>2.49967</v>
      </c>
      <c r="AE2800" s="16" t="n">
        <v>2.72502</v>
      </c>
      <c r="AF2800" s="16" t="n">
        <v>2.34153</v>
      </c>
      <c r="AG2800" s="16" t="n">
        <v>2.88276</v>
      </c>
      <c r="AH2800" s="16" t="n">
        <v>2.78197</v>
      </c>
      <c r="AI2800" s="16" t="n">
        <v>3.03277</v>
      </c>
    </row>
    <row r="2801" customFormat="false" ht="15" hidden="false" customHeight="false" outlineLevel="0" collapsed="false">
      <c r="A2801" s="12" t="n">
        <v>157898</v>
      </c>
      <c r="B2801" s="13" t="s">
        <v>2510</v>
      </c>
      <c r="C2801" s="14" t="s">
        <v>2567</v>
      </c>
      <c r="D2801" s="15" t="n">
        <v>2.43693</v>
      </c>
      <c r="E2801" s="15" t="n">
        <v>2.92184</v>
      </c>
      <c r="F2801" s="16" t="n">
        <v>2.35084</v>
      </c>
      <c r="G2801" s="16" t="n">
        <v>2.8279</v>
      </c>
      <c r="H2801" s="16" t="n">
        <v>0.9052</v>
      </c>
      <c r="I2801" s="16" t="n">
        <v>1.27263</v>
      </c>
      <c r="J2801" s="16" t="n">
        <v>1.75719</v>
      </c>
      <c r="K2801" s="16" t="n">
        <v>1.78485</v>
      </c>
      <c r="L2801" s="16" t="n">
        <v>1.87066</v>
      </c>
      <c r="M2801" s="16" t="n">
        <v>1.90431</v>
      </c>
      <c r="N2801" s="16" t="n">
        <v>2.04801</v>
      </c>
      <c r="O2801" s="16" t="n">
        <v>2.46404</v>
      </c>
      <c r="P2801" s="16" t="n">
        <v>2.45708</v>
      </c>
      <c r="Q2801" s="16" t="n">
        <v>2.67927</v>
      </c>
      <c r="R2801" s="17" t="n">
        <v>2.30128</v>
      </c>
      <c r="S2801" s="17" t="n">
        <v>2.76868</v>
      </c>
      <c r="T2801" s="16" t="n">
        <v>0.52169</v>
      </c>
      <c r="U2801" s="16" t="n">
        <v>1.34372</v>
      </c>
      <c r="V2801" s="16" t="n">
        <v>0.175734</v>
      </c>
      <c r="W2801" s="16" t="n">
        <v>0.1876</v>
      </c>
      <c r="X2801" s="16" t="n">
        <v>2.3447</v>
      </c>
      <c r="Y2801" s="16" t="n">
        <v>2.82137</v>
      </c>
      <c r="Z2801" s="16" t="n">
        <v>2.5202</v>
      </c>
      <c r="AA2801" s="16" t="n">
        <v>2.55541</v>
      </c>
      <c r="AB2801" s="16" t="n">
        <v>1.32605</v>
      </c>
      <c r="AC2801" s="16" t="n">
        <v>1.48443</v>
      </c>
      <c r="AD2801" s="16" t="n">
        <v>2.08992</v>
      </c>
      <c r="AE2801" s="16" t="n">
        <v>2.2446</v>
      </c>
      <c r="AF2801" s="16" t="n">
        <v>2.13689</v>
      </c>
      <c r="AG2801" s="16" t="n">
        <v>2.57195</v>
      </c>
      <c r="AH2801" s="16" t="n">
        <v>2.49458</v>
      </c>
      <c r="AI2801" s="16" t="n">
        <v>2.67799</v>
      </c>
    </row>
    <row r="2802" customFormat="false" ht="15" hidden="false" customHeight="false" outlineLevel="0" collapsed="false">
      <c r="A2802" s="12" t="n">
        <v>157923</v>
      </c>
      <c r="B2802" s="13" t="s">
        <v>2510</v>
      </c>
      <c r="C2802" s="14" t="s">
        <v>2568</v>
      </c>
      <c r="D2802" s="15" t="n">
        <v>1.14498</v>
      </c>
      <c r="E2802" s="15" t="n">
        <v>1.40509</v>
      </c>
      <c r="F2802" s="16" t="n">
        <v>2.09706</v>
      </c>
      <c r="G2802" s="16" t="n">
        <v>2.57377</v>
      </c>
      <c r="H2802" s="16" t="n">
        <v>1.90165</v>
      </c>
      <c r="I2802" s="16" t="n">
        <v>2.33404</v>
      </c>
      <c r="J2802" s="16" t="n">
        <v>1.86181</v>
      </c>
      <c r="K2802" s="16" t="n">
        <v>2.45654</v>
      </c>
      <c r="L2802" s="16" t="n">
        <v>2.42948</v>
      </c>
      <c r="M2802" s="16" t="n">
        <v>2.43447</v>
      </c>
      <c r="N2802" s="16" t="n">
        <v>1.78927</v>
      </c>
      <c r="O2802" s="16" t="n">
        <v>2.19611</v>
      </c>
      <c r="P2802" s="16" t="n">
        <v>2.4797</v>
      </c>
      <c r="Q2802" s="16" t="n">
        <v>2.70301</v>
      </c>
      <c r="R2802" s="17" t="n">
        <v>2.03911</v>
      </c>
      <c r="S2802" s="17" t="n">
        <v>2.50503</v>
      </c>
      <c r="T2802" s="16" t="n">
        <v>1.6276</v>
      </c>
      <c r="U2802" s="16" t="n">
        <v>1.84925</v>
      </c>
      <c r="V2802" s="16" t="n">
        <v>0.470391</v>
      </c>
      <c r="W2802" s="16" t="n">
        <v>0.512254</v>
      </c>
      <c r="X2802" s="16" t="n">
        <v>2.13939</v>
      </c>
      <c r="Y2802" s="16" t="n">
        <v>2.62816</v>
      </c>
      <c r="Z2802" s="16" t="n">
        <v>2.19162</v>
      </c>
      <c r="AA2802" s="16" t="n">
        <v>2.30256</v>
      </c>
      <c r="AB2802" s="16" t="n">
        <v>2.31375</v>
      </c>
      <c r="AC2802" s="16" t="n">
        <v>2.52156</v>
      </c>
      <c r="AD2802" s="16" t="n">
        <v>2.13292</v>
      </c>
      <c r="AE2802" s="16" t="n">
        <v>2.32452</v>
      </c>
      <c r="AF2802" s="16" t="n">
        <v>1.8939</v>
      </c>
      <c r="AG2802" s="16" t="n">
        <v>2.32445</v>
      </c>
      <c r="AH2802" s="16" t="n">
        <v>2.3064</v>
      </c>
      <c r="AI2802" s="16" t="n">
        <v>2.51189</v>
      </c>
    </row>
    <row r="2803" customFormat="false" ht="15" hidden="false" customHeight="false" outlineLevel="0" collapsed="false">
      <c r="A2803" s="12" t="n">
        <v>157969</v>
      </c>
      <c r="B2803" s="13" t="s">
        <v>2510</v>
      </c>
      <c r="C2803" s="14" t="s">
        <v>2569</v>
      </c>
      <c r="D2803" s="15" t="n">
        <v>1.69949</v>
      </c>
      <c r="E2803" s="15" t="n">
        <v>2.0896</v>
      </c>
      <c r="F2803" s="16" t="n">
        <v>2.55125</v>
      </c>
      <c r="G2803" s="16" t="n">
        <v>3.1368</v>
      </c>
      <c r="H2803" s="16" t="n">
        <v>1.93057</v>
      </c>
      <c r="I2803" s="16" t="n">
        <v>2.37366</v>
      </c>
      <c r="J2803" s="16" t="n">
        <v>2.41876</v>
      </c>
      <c r="K2803" s="16" t="n">
        <v>2.92261</v>
      </c>
      <c r="L2803" s="16" t="n">
        <v>3.04468</v>
      </c>
      <c r="M2803" s="16" t="n">
        <v>3.04784</v>
      </c>
      <c r="N2803" s="16" t="n">
        <v>2.19551</v>
      </c>
      <c r="O2803" s="16" t="n">
        <v>2.6994</v>
      </c>
      <c r="P2803" s="16" t="n">
        <v>2.87076</v>
      </c>
      <c r="Q2803" s="16" t="n">
        <v>3.13104</v>
      </c>
      <c r="R2803" s="17" t="n">
        <v>2.48736</v>
      </c>
      <c r="S2803" s="17" t="n">
        <v>3.05827</v>
      </c>
      <c r="T2803" s="16" t="n">
        <v>1.14288</v>
      </c>
      <c r="U2803" s="16" t="n">
        <v>1.28471</v>
      </c>
      <c r="V2803" s="16" t="n">
        <v>0.030363</v>
      </c>
      <c r="W2803" s="16" t="n">
        <v>0.0330858</v>
      </c>
      <c r="X2803" s="16" t="n">
        <v>2.5529</v>
      </c>
      <c r="Y2803" s="16" t="n">
        <v>3.13885</v>
      </c>
      <c r="Z2803" s="16" t="n">
        <v>2.81981</v>
      </c>
      <c r="AA2803" s="16" t="n">
        <v>2.82424</v>
      </c>
      <c r="AB2803" s="16" t="n">
        <v>2.51095</v>
      </c>
      <c r="AC2803" s="16" t="n">
        <v>2.73624</v>
      </c>
      <c r="AD2803" s="16" t="n">
        <v>2.51749</v>
      </c>
      <c r="AE2803" s="16" t="n">
        <v>2.74336</v>
      </c>
      <c r="AF2803" s="16" t="n">
        <v>2.42687</v>
      </c>
      <c r="AG2803" s="16" t="n">
        <v>2.98388</v>
      </c>
      <c r="AH2803" s="16" t="n">
        <v>2.66194</v>
      </c>
      <c r="AI2803" s="16" t="n">
        <v>2.90079</v>
      </c>
    </row>
    <row r="2804" customFormat="false" ht="15" hidden="false" customHeight="false" outlineLevel="0" collapsed="false">
      <c r="A2804" s="12" t="n">
        <v>158010</v>
      </c>
      <c r="B2804" s="13" t="s">
        <v>2510</v>
      </c>
      <c r="C2804" s="14" t="s">
        <v>2570</v>
      </c>
      <c r="D2804" s="15" t="n">
        <v>1.44728</v>
      </c>
      <c r="E2804" s="15" t="n">
        <v>1.7832</v>
      </c>
      <c r="F2804" s="16" t="n">
        <v>2.40657</v>
      </c>
      <c r="G2804" s="16" t="n">
        <v>2.9651</v>
      </c>
      <c r="H2804" s="16" t="n">
        <v>2.51802</v>
      </c>
      <c r="I2804" s="16" t="n">
        <v>3.1025</v>
      </c>
      <c r="J2804" s="16" t="n">
        <v>1.90334</v>
      </c>
      <c r="K2804" s="16" t="n">
        <v>2.70329</v>
      </c>
      <c r="L2804" s="16" t="n">
        <v>2.8283</v>
      </c>
      <c r="M2804" s="16" t="n">
        <v>2.95333</v>
      </c>
      <c r="N2804" s="16" t="n">
        <v>2.12484</v>
      </c>
      <c r="O2804" s="16" t="n">
        <v>2.618</v>
      </c>
      <c r="P2804" s="16" t="n">
        <v>2.5978</v>
      </c>
      <c r="Q2804" s="16" t="n">
        <v>3.00604</v>
      </c>
      <c r="R2804" s="17" t="n">
        <v>2.34176</v>
      </c>
      <c r="S2804" s="17" t="n">
        <v>2.88526</v>
      </c>
      <c r="T2804" s="16" t="n">
        <v>2.04907</v>
      </c>
      <c r="U2804" s="16" t="n">
        <v>2.2527</v>
      </c>
      <c r="V2804" s="16" t="n">
        <v>0.0759108</v>
      </c>
      <c r="W2804" s="16" t="n">
        <v>0.086554</v>
      </c>
      <c r="X2804" s="16" t="n">
        <v>2.48901</v>
      </c>
      <c r="Y2804" s="16" t="n">
        <v>3.0667</v>
      </c>
      <c r="Z2804" s="16" t="n">
        <v>2.14008</v>
      </c>
      <c r="AA2804" s="16" t="n">
        <v>2.47592</v>
      </c>
      <c r="AB2804" s="16" t="n">
        <v>2.64839</v>
      </c>
      <c r="AC2804" s="16" t="n">
        <v>3.06408</v>
      </c>
      <c r="AD2804" s="16" t="n">
        <v>2.61741</v>
      </c>
      <c r="AE2804" s="16" t="n">
        <v>3.02793</v>
      </c>
      <c r="AF2804" s="16" t="n">
        <v>2.25372</v>
      </c>
      <c r="AG2804" s="16" t="n">
        <v>2.77678</v>
      </c>
      <c r="AH2804" s="16" t="n">
        <v>2.6279</v>
      </c>
      <c r="AI2804" s="16" t="n">
        <v>3.0405</v>
      </c>
    </row>
    <row r="2805" customFormat="false" ht="15" hidden="false" customHeight="false" outlineLevel="0" collapsed="false">
      <c r="A2805" s="12" t="n">
        <v>159525</v>
      </c>
      <c r="B2805" s="13" t="s">
        <v>2510</v>
      </c>
      <c r="C2805" s="14" t="s">
        <v>2571</v>
      </c>
      <c r="D2805" s="15" t="n">
        <v>1.09271</v>
      </c>
      <c r="E2805" s="15" t="n">
        <v>1.34835</v>
      </c>
      <c r="F2805" s="16" t="n">
        <v>1.94049</v>
      </c>
      <c r="G2805" s="16" t="n">
        <v>2.39451</v>
      </c>
      <c r="H2805" s="16" t="n">
        <v>2.0515</v>
      </c>
      <c r="I2805" s="16" t="n">
        <v>2.53149</v>
      </c>
      <c r="J2805" s="16" t="n">
        <v>1.58685</v>
      </c>
      <c r="K2805" s="16" t="n">
        <v>2.23357</v>
      </c>
      <c r="L2805" s="16" t="n">
        <v>2.2887</v>
      </c>
      <c r="M2805" s="16" t="n">
        <v>2.29295</v>
      </c>
      <c r="N2805" s="16" t="n">
        <v>1.65231</v>
      </c>
      <c r="O2805" s="16" t="n">
        <v>2.03887</v>
      </c>
      <c r="P2805" s="16" t="n">
        <v>2.54857</v>
      </c>
      <c r="Q2805" s="16" t="n">
        <v>2.78419</v>
      </c>
      <c r="R2805" s="17" t="n">
        <v>1.86401</v>
      </c>
      <c r="S2805" s="17" t="n">
        <v>2.30054</v>
      </c>
      <c r="T2805" s="16" t="n">
        <v>1.60799</v>
      </c>
      <c r="U2805" s="16" t="n">
        <v>1.71941</v>
      </c>
      <c r="V2805" s="16" t="n">
        <v>0.292575</v>
      </c>
      <c r="W2805" s="16" t="n">
        <v>0.319656</v>
      </c>
      <c r="X2805" s="16" t="n">
        <v>2.05346</v>
      </c>
      <c r="Y2805" s="16" t="n">
        <v>2.53439</v>
      </c>
      <c r="Z2805" s="16" t="n">
        <v>1.79552</v>
      </c>
      <c r="AA2805" s="16" t="n">
        <v>1.96145</v>
      </c>
      <c r="AB2805" s="16" t="n">
        <v>2.22441</v>
      </c>
      <c r="AC2805" s="16" t="n">
        <v>2.43017</v>
      </c>
      <c r="AD2805" s="16" t="n">
        <v>2.26627</v>
      </c>
      <c r="AE2805" s="16" t="n">
        <v>2.4759</v>
      </c>
      <c r="AF2805" s="16" t="n">
        <v>1.68416</v>
      </c>
      <c r="AG2805" s="16" t="n">
        <v>2.07816</v>
      </c>
      <c r="AH2805" s="16" t="n">
        <v>2.25896</v>
      </c>
      <c r="AI2805" s="16" t="n">
        <v>2.4676</v>
      </c>
    </row>
    <row r="2806" customFormat="false" ht="15" hidden="false" customHeight="false" outlineLevel="0" collapsed="false">
      <c r="A2806" s="12" t="n">
        <v>159446</v>
      </c>
      <c r="B2806" s="13" t="s">
        <v>2510</v>
      </c>
      <c r="C2806" s="14" t="s">
        <v>2572</v>
      </c>
      <c r="D2806" s="15" t="n">
        <v>1.28431</v>
      </c>
      <c r="E2806" s="15" t="n">
        <v>1.5811</v>
      </c>
      <c r="F2806" s="16" t="n">
        <v>2.03203</v>
      </c>
      <c r="G2806" s="16" t="n">
        <v>2.5016</v>
      </c>
      <c r="H2806" s="16" t="n">
        <v>2.12654</v>
      </c>
      <c r="I2806" s="16" t="n">
        <v>2.61795</v>
      </c>
      <c r="J2806" s="16" t="n">
        <v>1.82883</v>
      </c>
      <c r="K2806" s="16" t="n">
        <v>2.49359</v>
      </c>
      <c r="L2806" s="16" t="n">
        <v>2.32691</v>
      </c>
      <c r="M2806" s="16" t="n">
        <v>2.32717</v>
      </c>
      <c r="N2806" s="16" t="n">
        <v>1.74243</v>
      </c>
      <c r="O2806" s="16" t="n">
        <v>2.14508</v>
      </c>
      <c r="P2806" s="16" t="n">
        <v>2.44602</v>
      </c>
      <c r="Q2806" s="16" t="n">
        <v>2.66669</v>
      </c>
      <c r="R2806" s="17" t="n">
        <v>1.93605</v>
      </c>
      <c r="S2806" s="17" t="n">
        <v>2.38353</v>
      </c>
      <c r="T2806" s="16" t="n">
        <v>1.93778</v>
      </c>
      <c r="U2806" s="16" t="n">
        <v>1.95821</v>
      </c>
      <c r="V2806" s="16" t="n">
        <v>0.159172</v>
      </c>
      <c r="W2806" s="16" t="n">
        <v>0.17353</v>
      </c>
      <c r="X2806" s="16" t="n">
        <v>2.06134</v>
      </c>
      <c r="Y2806" s="16" t="n">
        <v>2.53777</v>
      </c>
      <c r="Z2806" s="16" t="n">
        <v>1.95015</v>
      </c>
      <c r="AA2806" s="16" t="n">
        <v>2.12584</v>
      </c>
      <c r="AB2806" s="16" t="n">
        <v>2.3479</v>
      </c>
      <c r="AC2806" s="16" t="n">
        <v>2.55974</v>
      </c>
      <c r="AD2806" s="16" t="n">
        <v>2.3355</v>
      </c>
      <c r="AE2806" s="16" t="n">
        <v>2.54623</v>
      </c>
      <c r="AF2806" s="16" t="n">
        <v>1.8001</v>
      </c>
      <c r="AG2806" s="16" t="n">
        <v>2.21608</v>
      </c>
      <c r="AH2806" s="16" t="n">
        <v>2.24227</v>
      </c>
      <c r="AI2806" s="16" t="n">
        <v>2.44453</v>
      </c>
    </row>
    <row r="2807" customFormat="false" ht="15" hidden="false" customHeight="false" outlineLevel="0" collapsed="false">
      <c r="A2807" s="12" t="n">
        <v>159437</v>
      </c>
      <c r="B2807" s="13" t="s">
        <v>2510</v>
      </c>
      <c r="C2807" s="14" t="s">
        <v>2573</v>
      </c>
      <c r="D2807" s="15" t="n">
        <v>1.41583</v>
      </c>
      <c r="E2807" s="15" t="n">
        <v>1.7431</v>
      </c>
      <c r="F2807" s="16" t="n">
        <v>2.38184</v>
      </c>
      <c r="G2807" s="16" t="n">
        <v>2.93241</v>
      </c>
      <c r="H2807" s="16" t="n">
        <v>2.50538</v>
      </c>
      <c r="I2807" s="16" t="n">
        <v>3.0845</v>
      </c>
      <c r="J2807" s="16" t="n">
        <v>2.1601</v>
      </c>
      <c r="K2807" s="16" t="n">
        <v>2.85495</v>
      </c>
      <c r="L2807" s="16" t="n">
        <v>2.87681</v>
      </c>
      <c r="M2807" s="16" t="n">
        <v>2.87719</v>
      </c>
      <c r="N2807" s="16" t="n">
        <v>2.17117</v>
      </c>
      <c r="O2807" s="16" t="n">
        <v>2.67305</v>
      </c>
      <c r="P2807" s="16" t="n">
        <v>2.67874</v>
      </c>
      <c r="Q2807" s="16" t="n">
        <v>2.92053</v>
      </c>
      <c r="R2807" s="17" t="n">
        <v>2.26622</v>
      </c>
      <c r="S2807" s="17" t="n">
        <v>2.79014</v>
      </c>
      <c r="T2807" s="16" t="n">
        <v>2.31519</v>
      </c>
      <c r="U2807" s="16" t="n">
        <v>2.34911</v>
      </c>
      <c r="V2807" s="16" t="n">
        <v>0.165957</v>
      </c>
      <c r="W2807" s="16" t="n">
        <v>0.180935</v>
      </c>
      <c r="X2807" s="16" t="n">
        <v>2.44953</v>
      </c>
      <c r="Y2807" s="16" t="n">
        <v>3.01583</v>
      </c>
      <c r="Z2807" s="16" t="n">
        <v>2.27526</v>
      </c>
      <c r="AA2807" s="16" t="n">
        <v>2.48049</v>
      </c>
      <c r="AB2807" s="16" t="n">
        <v>2.78049</v>
      </c>
      <c r="AC2807" s="16" t="n">
        <v>3.03149</v>
      </c>
      <c r="AD2807" s="16" t="n">
        <v>2.765</v>
      </c>
      <c r="AE2807" s="16" t="n">
        <v>3.0146</v>
      </c>
      <c r="AF2807" s="16" t="n">
        <v>2.20835</v>
      </c>
      <c r="AG2807" s="16" t="n">
        <v>2.71881</v>
      </c>
      <c r="AH2807" s="16" t="n">
        <v>2.73112</v>
      </c>
      <c r="AI2807" s="16" t="n">
        <v>2.9776</v>
      </c>
    </row>
    <row r="2808" customFormat="false" ht="15" hidden="false" customHeight="false" outlineLevel="0" collapsed="false">
      <c r="A2808" s="12" t="n">
        <v>158065</v>
      </c>
      <c r="B2808" s="13" t="s">
        <v>2510</v>
      </c>
      <c r="C2808" s="14" t="s">
        <v>2574</v>
      </c>
      <c r="D2808" s="15" t="n">
        <v>1.2203</v>
      </c>
      <c r="E2808" s="15" t="n">
        <v>1.50313</v>
      </c>
      <c r="F2808" s="16" t="n">
        <v>2.15872</v>
      </c>
      <c r="G2808" s="16" t="n">
        <v>2.65904</v>
      </c>
      <c r="H2808" s="16" t="n">
        <v>2.3044</v>
      </c>
      <c r="I2808" s="16" t="n">
        <v>2.83851</v>
      </c>
      <c r="J2808" s="16" t="n">
        <v>1.84595</v>
      </c>
      <c r="K2808" s="16" t="n">
        <v>2.51348</v>
      </c>
      <c r="L2808" s="16" t="n">
        <v>2.59631</v>
      </c>
      <c r="M2808" s="16" t="n">
        <v>2.59782</v>
      </c>
      <c r="N2808" s="16" t="n">
        <v>1.86782</v>
      </c>
      <c r="O2808" s="16" t="n">
        <v>2.30069</v>
      </c>
      <c r="P2808" s="16" t="n">
        <v>2.50083</v>
      </c>
      <c r="Q2808" s="16" t="n">
        <v>2.72803</v>
      </c>
      <c r="R2808" s="17" t="n">
        <v>2.06363</v>
      </c>
      <c r="S2808" s="17" t="n">
        <v>2.54209</v>
      </c>
      <c r="T2808" s="16" t="n">
        <v>1.97964</v>
      </c>
      <c r="U2808" s="16" t="n">
        <v>2.03962</v>
      </c>
      <c r="V2808" s="16" t="n">
        <v>0.202781</v>
      </c>
      <c r="W2808" s="16" t="n">
        <v>0.22121</v>
      </c>
      <c r="X2808" s="16" t="n">
        <v>2.25735</v>
      </c>
      <c r="Y2808" s="16" t="n">
        <v>2.78072</v>
      </c>
      <c r="Z2808" s="16" t="n">
        <v>1.97271</v>
      </c>
      <c r="AA2808" s="16" t="n">
        <v>2.15178</v>
      </c>
      <c r="AB2808" s="16" t="n">
        <v>2.50613</v>
      </c>
      <c r="AC2808" s="16" t="n">
        <v>2.73385</v>
      </c>
      <c r="AD2808" s="16" t="n">
        <v>2.54204</v>
      </c>
      <c r="AE2808" s="16" t="n">
        <v>2.77303</v>
      </c>
      <c r="AF2808" s="16" t="n">
        <v>1.94942</v>
      </c>
      <c r="AG2808" s="16" t="n">
        <v>2.4012</v>
      </c>
      <c r="AH2808" s="16" t="n">
        <v>2.47182</v>
      </c>
      <c r="AI2808" s="16" t="n">
        <v>2.69629</v>
      </c>
    </row>
    <row r="2809" customFormat="false" ht="15" hidden="false" customHeight="false" outlineLevel="0" collapsed="false">
      <c r="A2809" s="12" t="n">
        <v>158109</v>
      </c>
      <c r="B2809" s="13" t="s">
        <v>2510</v>
      </c>
      <c r="C2809" s="14" t="s">
        <v>2575</v>
      </c>
      <c r="D2809" s="15" t="n">
        <v>1.06054</v>
      </c>
      <c r="E2809" s="15" t="n">
        <v>1.5767</v>
      </c>
      <c r="F2809" s="16" t="n">
        <v>1.89158</v>
      </c>
      <c r="G2809" s="16" t="n">
        <v>2.81132</v>
      </c>
      <c r="H2809" s="16" t="n">
        <v>2.06843</v>
      </c>
      <c r="I2809" s="16" t="n">
        <v>3.07458</v>
      </c>
      <c r="J2809" s="16" t="n">
        <v>1.75116</v>
      </c>
      <c r="K2809" s="16" t="n">
        <v>2.64803</v>
      </c>
      <c r="L2809" s="16" t="n">
        <v>2.53557</v>
      </c>
      <c r="M2809" s="16" t="n">
        <v>2.75739</v>
      </c>
      <c r="N2809" s="16" t="n">
        <v>1.6835</v>
      </c>
      <c r="O2809" s="16" t="n">
        <v>2.5027</v>
      </c>
      <c r="P2809" s="16" t="n">
        <v>2.26378</v>
      </c>
      <c r="Q2809" s="16" t="n">
        <v>2.77661</v>
      </c>
      <c r="R2809" s="17" t="n">
        <v>1.78106</v>
      </c>
      <c r="S2809" s="17" t="n">
        <v>2.64708</v>
      </c>
      <c r="T2809" s="16" t="n">
        <v>1.65091</v>
      </c>
      <c r="U2809" s="16" t="n">
        <v>2.01791</v>
      </c>
      <c r="V2809" s="16" t="n">
        <v>0.0304827</v>
      </c>
      <c r="W2809" s="16" t="n">
        <v>0.0373557</v>
      </c>
      <c r="X2809" s="16" t="n">
        <v>1.98666</v>
      </c>
      <c r="Y2809" s="16" t="n">
        <v>2.95263</v>
      </c>
      <c r="Z2809" s="16" t="n">
        <v>1.87826</v>
      </c>
      <c r="AA2809" s="16" t="n">
        <v>2.30369</v>
      </c>
      <c r="AB2809" s="16" t="n">
        <v>2.42375</v>
      </c>
      <c r="AC2809" s="16" t="n">
        <v>2.97297</v>
      </c>
      <c r="AD2809" s="16" t="n">
        <v>2.46451</v>
      </c>
      <c r="AE2809" s="16" t="n">
        <v>3.02297</v>
      </c>
      <c r="AF2809" s="16" t="n">
        <v>1.70938</v>
      </c>
      <c r="AG2809" s="16" t="n">
        <v>2.5411</v>
      </c>
      <c r="AH2809" s="16" t="n">
        <v>2.36443</v>
      </c>
      <c r="AI2809" s="16" t="n">
        <v>2.90018</v>
      </c>
    </row>
    <row r="2810" customFormat="false" ht="15" hidden="false" customHeight="false" outlineLevel="0" collapsed="false">
      <c r="A2810" s="12" t="n">
        <v>159507</v>
      </c>
      <c r="B2810" s="13" t="s">
        <v>2510</v>
      </c>
      <c r="C2810" s="14" t="s">
        <v>2576</v>
      </c>
      <c r="D2810" s="15" t="n">
        <v>1.02017</v>
      </c>
      <c r="E2810" s="15" t="n">
        <v>1.52399</v>
      </c>
      <c r="F2810" s="16" t="n">
        <v>1.8587</v>
      </c>
      <c r="G2810" s="16" t="n">
        <v>2.77539</v>
      </c>
      <c r="H2810" s="16" t="n">
        <v>1.97509</v>
      </c>
      <c r="I2810" s="16" t="n">
        <v>2.94901</v>
      </c>
      <c r="J2810" s="16" t="n">
        <v>1.66195</v>
      </c>
      <c r="K2810" s="16" t="n">
        <v>2.53629</v>
      </c>
      <c r="L2810" s="16" t="n">
        <v>2.46886</v>
      </c>
      <c r="M2810" s="16" t="n">
        <v>2.68215</v>
      </c>
      <c r="N2810" s="16" t="n">
        <v>1.64736</v>
      </c>
      <c r="O2810" s="16" t="n">
        <v>2.46051</v>
      </c>
      <c r="P2810" s="16" t="n">
        <v>2.25723</v>
      </c>
      <c r="Q2810" s="16" t="n">
        <v>2.7642</v>
      </c>
      <c r="R2810" s="17" t="n">
        <v>1.83098</v>
      </c>
      <c r="S2810" s="17" t="n">
        <v>2.73447</v>
      </c>
      <c r="T2810" s="16" t="n">
        <v>1.67159</v>
      </c>
      <c r="U2810" s="16" t="n">
        <v>2.03727</v>
      </c>
      <c r="V2810" s="16" t="n">
        <v>0.0828058</v>
      </c>
      <c r="W2810" s="16" t="n">
        <v>0.10134</v>
      </c>
      <c r="X2810" s="16" t="n">
        <v>1.93974</v>
      </c>
      <c r="Y2810" s="16" t="n">
        <v>2.8962</v>
      </c>
      <c r="Z2810" s="16" t="n">
        <v>1.89838</v>
      </c>
      <c r="AA2810" s="16" t="n">
        <v>2.32487</v>
      </c>
      <c r="AB2810" s="16" t="n">
        <v>2.32537</v>
      </c>
      <c r="AC2810" s="16" t="n">
        <v>2.84783</v>
      </c>
      <c r="AD2810" s="16" t="n">
        <v>2.36619</v>
      </c>
      <c r="AE2810" s="16" t="n">
        <v>2.89783</v>
      </c>
      <c r="AF2810" s="16" t="n">
        <v>1.66467</v>
      </c>
      <c r="AG2810" s="16" t="n">
        <v>2.48635</v>
      </c>
      <c r="AH2810" s="16" t="n">
        <v>2.26228</v>
      </c>
      <c r="AI2810" s="16" t="n">
        <v>2.77054</v>
      </c>
    </row>
    <row r="2811" customFormat="false" ht="15" hidden="false" customHeight="false" outlineLevel="0" collapsed="false">
      <c r="A2811" s="12" t="n">
        <v>158136</v>
      </c>
      <c r="B2811" s="13" t="s">
        <v>2510</v>
      </c>
      <c r="C2811" s="14" t="s">
        <v>449</v>
      </c>
      <c r="D2811" s="15" t="n">
        <v>1.75684</v>
      </c>
      <c r="E2811" s="15" t="n">
        <v>2.14126</v>
      </c>
      <c r="F2811" s="16" t="n">
        <v>2.4447</v>
      </c>
      <c r="G2811" s="16" t="n">
        <v>2.98162</v>
      </c>
      <c r="H2811" s="16" t="n">
        <v>1.11807</v>
      </c>
      <c r="I2811" s="16" t="n">
        <v>1.56103</v>
      </c>
      <c r="J2811" s="16" t="n">
        <v>1.9013</v>
      </c>
      <c r="K2811" s="16" t="n">
        <v>1.96812</v>
      </c>
      <c r="L2811" s="16" t="n">
        <v>2.13118</v>
      </c>
      <c r="M2811" s="16" t="n">
        <v>2.17872</v>
      </c>
      <c r="N2811" s="16" t="n">
        <v>2.17047</v>
      </c>
      <c r="O2811" s="16" t="n">
        <v>2.64727</v>
      </c>
      <c r="P2811" s="16" t="n">
        <v>2.77073</v>
      </c>
      <c r="Q2811" s="16" t="n">
        <v>3.06807</v>
      </c>
      <c r="R2811" s="17" t="n">
        <v>2.37479</v>
      </c>
      <c r="S2811" s="17" t="n">
        <v>2.89624</v>
      </c>
      <c r="T2811" s="16" t="n">
        <v>0.48564</v>
      </c>
      <c r="U2811" s="16" t="n">
        <v>0.75599</v>
      </c>
      <c r="V2811" s="16" t="n">
        <v>0.101775</v>
      </c>
      <c r="W2811" s="16" t="n">
        <v>0.111584</v>
      </c>
      <c r="X2811" s="16" t="n">
        <v>2.46249</v>
      </c>
      <c r="Y2811" s="16" t="n">
        <v>3.00314</v>
      </c>
      <c r="Z2811" s="16" t="n">
        <v>2.5413</v>
      </c>
      <c r="AA2811" s="16" t="n">
        <v>2.61852</v>
      </c>
      <c r="AB2811" s="16" t="n">
        <v>1.67204</v>
      </c>
      <c r="AC2811" s="16" t="n">
        <v>1.91869</v>
      </c>
      <c r="AD2811" s="16" t="n">
        <v>2.5348</v>
      </c>
      <c r="AE2811" s="16" t="n">
        <v>2.78752</v>
      </c>
      <c r="AF2811" s="16" t="n">
        <v>2.27967</v>
      </c>
      <c r="AG2811" s="16" t="n">
        <v>2.78042</v>
      </c>
      <c r="AH2811" s="16" t="n">
        <v>2.59623</v>
      </c>
      <c r="AI2811" s="16" t="n">
        <v>2.85591</v>
      </c>
    </row>
    <row r="2812" customFormat="false" ht="15" hidden="false" customHeight="false" outlineLevel="0" collapsed="false">
      <c r="A2812" s="12" t="n">
        <v>158181</v>
      </c>
      <c r="B2812" s="13" t="s">
        <v>2510</v>
      </c>
      <c r="C2812" s="14" t="s">
        <v>2577</v>
      </c>
      <c r="D2812" s="15" t="n">
        <v>1.50887</v>
      </c>
      <c r="E2812" s="15" t="n">
        <v>1.85774</v>
      </c>
      <c r="F2812" s="16" t="n">
        <v>2.44837</v>
      </c>
      <c r="G2812" s="16" t="n">
        <v>3.01445</v>
      </c>
      <c r="H2812" s="16" t="n">
        <v>2.2811</v>
      </c>
      <c r="I2812" s="16" t="n">
        <v>2.80851</v>
      </c>
      <c r="J2812" s="16" t="n">
        <v>2.07927</v>
      </c>
      <c r="K2812" s="16" t="n">
        <v>2.79991</v>
      </c>
      <c r="L2812" s="16" t="n">
        <v>2.86145</v>
      </c>
      <c r="M2812" s="16" t="n">
        <v>2.89392</v>
      </c>
      <c r="N2812" s="16" t="n">
        <v>2.06211</v>
      </c>
      <c r="O2812" s="16" t="n">
        <v>2.53888</v>
      </c>
      <c r="P2812" s="16" t="n">
        <v>2.7995</v>
      </c>
      <c r="Q2812" s="16" t="n">
        <v>3.09905</v>
      </c>
      <c r="R2812" s="17" t="n">
        <v>2.38239</v>
      </c>
      <c r="S2812" s="17" t="n">
        <v>2.93324</v>
      </c>
      <c r="T2812" s="16" t="n">
        <v>2.35852</v>
      </c>
      <c r="U2812" s="16" t="n">
        <v>2.4154</v>
      </c>
      <c r="V2812" s="16" t="n">
        <v>0.106281</v>
      </c>
      <c r="W2812" s="16" t="n">
        <v>0.117886</v>
      </c>
      <c r="X2812" s="16" t="n">
        <v>2.49377</v>
      </c>
      <c r="Y2812" s="16" t="n">
        <v>3.07037</v>
      </c>
      <c r="Z2812" s="16" t="n">
        <v>2.37526</v>
      </c>
      <c r="AA2812" s="16" t="n">
        <v>2.62731</v>
      </c>
      <c r="AB2812" s="16" t="n">
        <v>2.59608</v>
      </c>
      <c r="AC2812" s="16" t="n">
        <v>2.87368</v>
      </c>
      <c r="AD2812" s="16" t="n">
        <v>2.47067</v>
      </c>
      <c r="AE2812" s="16" t="n">
        <v>2.73481</v>
      </c>
      <c r="AF2812" s="16" t="n">
        <v>2.24436</v>
      </c>
      <c r="AG2812" s="16" t="n">
        <v>2.76328</v>
      </c>
      <c r="AH2812" s="16" t="n">
        <v>2.67945</v>
      </c>
      <c r="AI2812" s="16" t="n">
        <v>2.96586</v>
      </c>
    </row>
    <row r="2813" customFormat="false" ht="15" hidden="false" customHeight="false" outlineLevel="0" collapsed="false">
      <c r="A2813" s="12" t="n">
        <v>158243</v>
      </c>
      <c r="B2813" s="13" t="s">
        <v>2510</v>
      </c>
      <c r="C2813" s="14" t="s">
        <v>573</v>
      </c>
      <c r="D2813" s="15" t="n">
        <v>1.27461</v>
      </c>
      <c r="E2813" s="15" t="n">
        <v>1.56859</v>
      </c>
      <c r="F2813" s="16" t="n">
        <v>2.16131</v>
      </c>
      <c r="G2813" s="16" t="n">
        <v>2.65976</v>
      </c>
      <c r="H2813" s="16" t="n">
        <v>2.0398</v>
      </c>
      <c r="I2813" s="16" t="n">
        <v>2.51026</v>
      </c>
      <c r="J2813" s="16" t="n">
        <v>1.96596</v>
      </c>
      <c r="K2813" s="16" t="n">
        <v>2.4969</v>
      </c>
      <c r="L2813" s="16" t="n">
        <v>2.59291</v>
      </c>
      <c r="M2813" s="16" t="n">
        <v>2.59439</v>
      </c>
      <c r="N2813" s="16" t="n">
        <v>1.89105</v>
      </c>
      <c r="O2813" s="16" t="n">
        <v>2.32718</v>
      </c>
      <c r="P2813" s="16" t="n">
        <v>2.40529</v>
      </c>
      <c r="Q2813" s="16" t="n">
        <v>2.62323</v>
      </c>
      <c r="R2813" s="17" t="n">
        <v>2.11629</v>
      </c>
      <c r="S2813" s="17" t="n">
        <v>2.60454</v>
      </c>
      <c r="T2813" s="16" t="n">
        <v>1.37232</v>
      </c>
      <c r="U2813" s="16" t="n">
        <v>1.828</v>
      </c>
      <c r="V2813" s="16" t="n">
        <v>0.204688</v>
      </c>
      <c r="W2813" s="16" t="n">
        <v>0.223196</v>
      </c>
      <c r="X2813" s="16" t="n">
        <v>2.24179</v>
      </c>
      <c r="Y2813" s="16" t="n">
        <v>2.75901</v>
      </c>
      <c r="Z2813" s="16" t="n">
        <v>2.29892</v>
      </c>
      <c r="AA2813" s="16" t="n">
        <v>2.33584</v>
      </c>
      <c r="AB2813" s="16" t="n">
        <v>2.47152</v>
      </c>
      <c r="AC2813" s="16" t="n">
        <v>2.695</v>
      </c>
      <c r="AD2813" s="16" t="n">
        <v>2.37698</v>
      </c>
      <c r="AE2813" s="16" t="n">
        <v>2.59192</v>
      </c>
      <c r="AF2813" s="16" t="n">
        <v>1.999</v>
      </c>
      <c r="AG2813" s="16" t="n">
        <v>2.46003</v>
      </c>
      <c r="AH2813" s="16" t="n">
        <v>2.39314</v>
      </c>
      <c r="AI2813" s="16" t="n">
        <v>2.60942</v>
      </c>
    </row>
    <row r="2814" customFormat="false" ht="15" hidden="false" customHeight="false" outlineLevel="0" collapsed="false">
      <c r="A2814" s="12" t="n">
        <v>158314</v>
      </c>
      <c r="B2814" s="13" t="s">
        <v>2510</v>
      </c>
      <c r="C2814" s="14" t="s">
        <v>2578</v>
      </c>
      <c r="D2814" s="15" t="n">
        <v>1.52624</v>
      </c>
      <c r="E2814" s="15" t="n">
        <v>1.87853</v>
      </c>
      <c r="F2814" s="16" t="n">
        <v>2.36078</v>
      </c>
      <c r="G2814" s="16" t="n">
        <v>2.90576</v>
      </c>
      <c r="H2814" s="16" t="n">
        <v>2.3113</v>
      </c>
      <c r="I2814" s="16" t="n">
        <v>2.84487</v>
      </c>
      <c r="J2814" s="16" t="n">
        <v>2.08235</v>
      </c>
      <c r="K2814" s="16" t="n">
        <v>2.75997</v>
      </c>
      <c r="L2814" s="16" t="n">
        <v>2.81468</v>
      </c>
      <c r="M2814" s="16" t="n">
        <v>2.83575</v>
      </c>
      <c r="N2814" s="16" t="n">
        <v>2.07306</v>
      </c>
      <c r="O2814" s="16" t="n">
        <v>2.55162</v>
      </c>
      <c r="P2814" s="16" t="n">
        <v>2.61006</v>
      </c>
      <c r="Q2814" s="16" t="n">
        <v>2.87289</v>
      </c>
      <c r="R2814" s="17" t="n">
        <v>2.28474</v>
      </c>
      <c r="S2814" s="17" t="n">
        <v>2.81228</v>
      </c>
      <c r="T2814" s="16" t="n">
        <v>2.25178</v>
      </c>
      <c r="U2814" s="16" t="n">
        <v>2.36803</v>
      </c>
      <c r="V2814" s="16" t="n">
        <v>0.180783</v>
      </c>
      <c r="W2814" s="16" t="n">
        <v>0.199203</v>
      </c>
      <c r="X2814" s="16" t="n">
        <v>2.41569</v>
      </c>
      <c r="Y2814" s="16" t="n">
        <v>2.97347</v>
      </c>
      <c r="Z2814" s="16" t="n">
        <v>2.32316</v>
      </c>
      <c r="AA2814" s="16" t="n">
        <v>2.52141</v>
      </c>
      <c r="AB2814" s="16" t="n">
        <v>2.62237</v>
      </c>
      <c r="AC2814" s="16" t="n">
        <v>2.88544</v>
      </c>
      <c r="AD2814" s="16" t="n">
        <v>2.54395</v>
      </c>
      <c r="AE2814" s="16" t="n">
        <v>2.79898</v>
      </c>
      <c r="AF2814" s="16" t="n">
        <v>2.19338</v>
      </c>
      <c r="AG2814" s="16" t="n">
        <v>2.69972</v>
      </c>
      <c r="AH2814" s="16" t="n">
        <v>2.60989</v>
      </c>
      <c r="AI2814" s="16" t="n">
        <v>2.87258</v>
      </c>
    </row>
    <row r="2815" customFormat="false" ht="15" hidden="false" customHeight="false" outlineLevel="0" collapsed="false">
      <c r="A2815" s="12" t="n">
        <v>158396</v>
      </c>
      <c r="B2815" s="13" t="s">
        <v>2510</v>
      </c>
      <c r="C2815" s="14" t="s">
        <v>2579</v>
      </c>
      <c r="D2815" s="15" t="n">
        <v>1.49165</v>
      </c>
      <c r="E2815" s="15" t="n">
        <v>1.83644</v>
      </c>
      <c r="F2815" s="16" t="n">
        <v>2.56168</v>
      </c>
      <c r="G2815" s="16" t="n">
        <v>3.15379</v>
      </c>
      <c r="H2815" s="16" t="n">
        <v>2.42568</v>
      </c>
      <c r="I2815" s="16" t="n">
        <v>2.98636</v>
      </c>
      <c r="J2815" s="16" t="n">
        <v>2.22272</v>
      </c>
      <c r="K2815" s="16" t="n">
        <v>2.9265</v>
      </c>
      <c r="L2815" s="16" t="n">
        <v>2.94713</v>
      </c>
      <c r="M2815" s="16" t="n">
        <v>2.95141</v>
      </c>
      <c r="N2815" s="16" t="n">
        <v>2.17273</v>
      </c>
      <c r="O2815" s="16" t="n">
        <v>2.67495</v>
      </c>
      <c r="P2815" s="16" t="n">
        <v>2.99308</v>
      </c>
      <c r="Q2815" s="16" t="n">
        <v>3.26869</v>
      </c>
      <c r="R2815" s="17" t="n">
        <v>2.50082</v>
      </c>
      <c r="S2815" s="17" t="n">
        <v>3.07888</v>
      </c>
      <c r="T2815" s="16" t="n">
        <v>2.60318</v>
      </c>
      <c r="U2815" s="16" t="n">
        <v>2.6139</v>
      </c>
      <c r="V2815" s="16" t="n">
        <v>0.0990435</v>
      </c>
      <c r="W2815" s="16" t="n">
        <v>0.108253</v>
      </c>
      <c r="X2815" s="16" t="n">
        <v>2.58019</v>
      </c>
      <c r="Y2815" s="16" t="n">
        <v>3.17659</v>
      </c>
      <c r="Z2815" s="16" t="n">
        <v>2.56217</v>
      </c>
      <c r="AA2815" s="16" t="n">
        <v>2.79707</v>
      </c>
      <c r="AB2815" s="16" t="n">
        <v>2.77898</v>
      </c>
      <c r="AC2815" s="16" t="n">
        <v>3.03507</v>
      </c>
      <c r="AD2815" s="16" t="n">
        <v>2.66664</v>
      </c>
      <c r="AE2815" s="16" t="n">
        <v>2.91243</v>
      </c>
      <c r="AF2815" s="16" t="n">
        <v>2.31804</v>
      </c>
      <c r="AG2815" s="16" t="n">
        <v>2.85384</v>
      </c>
      <c r="AH2815" s="16" t="n">
        <v>2.77636</v>
      </c>
      <c r="AI2815" s="16" t="n">
        <v>3.0323</v>
      </c>
    </row>
    <row r="2816" customFormat="false" ht="15" hidden="false" customHeight="false" outlineLevel="0" collapsed="false">
      <c r="A2816" s="12" t="n">
        <v>158564</v>
      </c>
      <c r="B2816" s="13" t="s">
        <v>2510</v>
      </c>
      <c r="C2816" s="14" t="s">
        <v>2580</v>
      </c>
      <c r="D2816" s="15" t="n">
        <v>1.11658</v>
      </c>
      <c r="E2816" s="15" t="n">
        <v>1.37635</v>
      </c>
      <c r="F2816" s="16" t="n">
        <v>2.01404</v>
      </c>
      <c r="G2816" s="16" t="n">
        <v>2.48268</v>
      </c>
      <c r="H2816" s="16" t="n">
        <v>2.13973</v>
      </c>
      <c r="I2816" s="16" t="n">
        <v>2.63756</v>
      </c>
      <c r="J2816" s="16" t="n">
        <v>1.57432</v>
      </c>
      <c r="K2816" s="16" t="n">
        <v>2.21824</v>
      </c>
      <c r="L2816" s="16" t="n">
        <v>2.34842</v>
      </c>
      <c r="M2816" s="16" t="n">
        <v>2.35063</v>
      </c>
      <c r="N2816" s="16" t="n">
        <v>1.71599</v>
      </c>
      <c r="O2816" s="16" t="n">
        <v>2.11527</v>
      </c>
      <c r="P2816" s="16" t="n">
        <v>2.40346</v>
      </c>
      <c r="Q2816" s="16" t="n">
        <v>2.62325</v>
      </c>
      <c r="R2816" s="17" t="n">
        <v>1.95289</v>
      </c>
      <c r="S2816" s="17" t="n">
        <v>2.40733</v>
      </c>
      <c r="T2816" s="16" t="n">
        <v>1.94264</v>
      </c>
      <c r="U2816" s="16" t="n">
        <v>1.94758</v>
      </c>
      <c r="V2816" s="16" t="n">
        <v>0.0977431</v>
      </c>
      <c r="W2816" s="16" t="n">
        <v>0.106727</v>
      </c>
      <c r="X2816" s="16" t="n">
        <v>2.0815</v>
      </c>
      <c r="Y2816" s="16" t="n">
        <v>2.56586</v>
      </c>
      <c r="Z2816" s="16" t="n">
        <v>1.90441</v>
      </c>
      <c r="AA2816" s="16" t="n">
        <v>2.07857</v>
      </c>
      <c r="AB2816" s="16" t="n">
        <v>2.3149</v>
      </c>
      <c r="AC2816" s="16" t="n">
        <v>2.52662</v>
      </c>
      <c r="AD2816" s="16" t="n">
        <v>2.34823</v>
      </c>
      <c r="AE2816" s="16" t="n">
        <v>2.563</v>
      </c>
      <c r="AF2816" s="16" t="n">
        <v>1.7786</v>
      </c>
      <c r="AG2816" s="16" t="n">
        <v>2.19247</v>
      </c>
      <c r="AH2816" s="16" t="n">
        <v>2.24519</v>
      </c>
      <c r="AI2816" s="16" t="n">
        <v>2.45058</v>
      </c>
    </row>
    <row r="2817" customFormat="false" ht="15" hidden="false" customHeight="false" outlineLevel="0" collapsed="false">
      <c r="A2817" s="12" t="n">
        <v>158449</v>
      </c>
      <c r="B2817" s="13" t="s">
        <v>2510</v>
      </c>
      <c r="C2817" s="14" t="s">
        <v>2581</v>
      </c>
      <c r="D2817" s="15" t="n">
        <v>1.22212</v>
      </c>
      <c r="E2817" s="15" t="n">
        <v>1.5042</v>
      </c>
      <c r="F2817" s="16" t="n">
        <v>1.89116</v>
      </c>
      <c r="G2817" s="16" t="n">
        <v>2.32764</v>
      </c>
      <c r="H2817" s="16" t="n">
        <v>2.15</v>
      </c>
      <c r="I2817" s="16" t="n">
        <v>2.64625</v>
      </c>
      <c r="J2817" s="16" t="n">
        <v>1.62477</v>
      </c>
      <c r="K2817" s="16" t="n">
        <v>2.2679</v>
      </c>
      <c r="L2817" s="16" t="n">
        <v>2.23618</v>
      </c>
      <c r="M2817" s="16" t="n">
        <v>2.23684</v>
      </c>
      <c r="N2817" s="16" t="n">
        <v>1.61966</v>
      </c>
      <c r="O2817" s="16" t="n">
        <v>1.99348</v>
      </c>
      <c r="P2817" s="16" t="n">
        <v>2.28261</v>
      </c>
      <c r="Q2817" s="16" t="n">
        <v>2.48864</v>
      </c>
      <c r="R2817" s="17" t="n">
        <v>1.82944</v>
      </c>
      <c r="S2817" s="17" t="n">
        <v>2.25191</v>
      </c>
      <c r="T2817" s="16" t="n">
        <v>1.87871</v>
      </c>
      <c r="U2817" s="16" t="n">
        <v>1.89659</v>
      </c>
      <c r="V2817" s="16" t="n">
        <v>0.189042</v>
      </c>
      <c r="W2817" s="16" t="n">
        <v>0.206089</v>
      </c>
      <c r="X2817" s="16" t="n">
        <v>1.9857</v>
      </c>
      <c r="Y2817" s="16" t="n">
        <v>2.44426</v>
      </c>
      <c r="Z2817" s="16" t="n">
        <v>1.81608</v>
      </c>
      <c r="AA2817" s="16" t="n">
        <v>1.9761</v>
      </c>
      <c r="AB2817" s="16" t="n">
        <v>2.32619</v>
      </c>
      <c r="AC2817" s="16" t="n">
        <v>2.53617</v>
      </c>
      <c r="AD2817" s="16" t="n">
        <v>2.363</v>
      </c>
      <c r="AE2817" s="16" t="n">
        <v>2.5763</v>
      </c>
      <c r="AF2817" s="16" t="n">
        <v>1.66254</v>
      </c>
      <c r="AG2817" s="16" t="n">
        <v>2.04626</v>
      </c>
      <c r="AH2817" s="16" t="n">
        <v>2.10676</v>
      </c>
      <c r="AI2817" s="16" t="n">
        <v>2.29677</v>
      </c>
    </row>
    <row r="2818" customFormat="false" ht="15" hidden="false" customHeight="false" outlineLevel="0" collapsed="false">
      <c r="A2818" s="12" t="n">
        <v>158779</v>
      </c>
      <c r="B2818" s="13" t="s">
        <v>2510</v>
      </c>
      <c r="C2818" s="14" t="s">
        <v>2304</v>
      </c>
      <c r="D2818" s="15" t="n">
        <v>1.70237</v>
      </c>
      <c r="E2818" s="15" t="n">
        <v>2.09588</v>
      </c>
      <c r="F2818" s="16" t="n">
        <v>2.91451</v>
      </c>
      <c r="G2818" s="16" t="n">
        <v>3.58821</v>
      </c>
      <c r="H2818" s="16" t="n">
        <v>2.63438</v>
      </c>
      <c r="I2818" s="16" t="n">
        <v>3.24333</v>
      </c>
      <c r="J2818" s="16" t="n">
        <v>2.79092</v>
      </c>
      <c r="K2818" s="16" t="n">
        <v>3.54254</v>
      </c>
      <c r="L2818" s="16" t="n">
        <v>3.30636</v>
      </c>
      <c r="M2818" s="16" t="n">
        <v>3.30646</v>
      </c>
      <c r="N2818" s="16" t="n">
        <v>2.6064</v>
      </c>
      <c r="O2818" s="16" t="n">
        <v>3.20888</v>
      </c>
      <c r="P2818" s="16" t="n">
        <v>3.14297</v>
      </c>
      <c r="Q2818" s="16" t="n">
        <v>3.42638</v>
      </c>
      <c r="R2818" s="17" t="n">
        <v>2.69164</v>
      </c>
      <c r="S2818" s="17" t="n">
        <v>3.31383</v>
      </c>
      <c r="T2818" s="16" t="n">
        <v>3.08528</v>
      </c>
      <c r="U2818" s="16" t="n">
        <v>3.08774</v>
      </c>
      <c r="V2818" s="16" t="n">
        <v>0.104068</v>
      </c>
      <c r="W2818" s="16" t="n">
        <v>0.113452</v>
      </c>
      <c r="X2818" s="16" t="n">
        <v>2.89245</v>
      </c>
      <c r="Y2818" s="16" t="n">
        <v>3.56106</v>
      </c>
      <c r="Z2818" s="16" t="n">
        <v>2.72348</v>
      </c>
      <c r="AA2818" s="16" t="n">
        <v>2.96902</v>
      </c>
      <c r="AB2818" s="16" t="n">
        <v>3.04333</v>
      </c>
      <c r="AC2818" s="16" t="n">
        <v>3.31776</v>
      </c>
      <c r="AD2818" s="16" t="n">
        <v>2.90653</v>
      </c>
      <c r="AE2818" s="16" t="n">
        <v>3.16863</v>
      </c>
      <c r="AF2818" s="16" t="n">
        <v>2.64681</v>
      </c>
      <c r="AG2818" s="16" t="n">
        <v>3.25862</v>
      </c>
      <c r="AH2818" s="16" t="n">
        <v>3.13232</v>
      </c>
      <c r="AI2818" s="16" t="n">
        <v>3.41477</v>
      </c>
    </row>
    <row r="2819" customFormat="false" ht="15" hidden="false" customHeight="false" outlineLevel="0" collapsed="false">
      <c r="A2819" s="12" t="n">
        <v>158653</v>
      </c>
      <c r="B2819" s="13" t="s">
        <v>2510</v>
      </c>
      <c r="C2819" s="14" t="s">
        <v>2582</v>
      </c>
      <c r="D2819" s="15" t="n">
        <v>1.45658</v>
      </c>
      <c r="E2819" s="15" t="n">
        <v>1.79369</v>
      </c>
      <c r="F2819" s="16" t="n">
        <v>2.31505</v>
      </c>
      <c r="G2819" s="16" t="n">
        <v>2.85086</v>
      </c>
      <c r="H2819" s="16" t="n">
        <v>2.23579</v>
      </c>
      <c r="I2819" s="16" t="n">
        <v>2.75326</v>
      </c>
      <c r="J2819" s="16" t="n">
        <v>1.97586</v>
      </c>
      <c r="K2819" s="16" t="n">
        <v>2.66066</v>
      </c>
      <c r="L2819" s="16" t="n">
        <v>2.79496</v>
      </c>
      <c r="M2819" s="16" t="n">
        <v>2.80147</v>
      </c>
      <c r="N2819" s="16" t="n">
        <v>2.04003</v>
      </c>
      <c r="O2819" s="16" t="n">
        <v>2.5122</v>
      </c>
      <c r="P2819" s="16" t="n">
        <v>2.74786</v>
      </c>
      <c r="Q2819" s="16" t="n">
        <v>3.00469</v>
      </c>
      <c r="R2819" s="17" t="n">
        <v>2.24269</v>
      </c>
      <c r="S2819" s="17" t="n">
        <v>2.76177</v>
      </c>
      <c r="T2819" s="16" t="n">
        <v>2.25169</v>
      </c>
      <c r="U2819" s="16" t="n">
        <v>2.26225</v>
      </c>
      <c r="V2819" s="16" t="n">
        <v>0.0680894</v>
      </c>
      <c r="W2819" s="16" t="n">
        <v>0.0745415</v>
      </c>
      <c r="X2819" s="16" t="n">
        <v>2.40664</v>
      </c>
      <c r="Y2819" s="16" t="n">
        <v>2.96365</v>
      </c>
      <c r="Z2819" s="16" t="n">
        <v>2.32636</v>
      </c>
      <c r="AA2819" s="16" t="n">
        <v>2.54374</v>
      </c>
      <c r="AB2819" s="16" t="n">
        <v>2.52544</v>
      </c>
      <c r="AC2819" s="16" t="n">
        <v>2.76184</v>
      </c>
      <c r="AD2819" s="16" t="n">
        <v>2.44913</v>
      </c>
      <c r="AE2819" s="16" t="n">
        <v>2.67837</v>
      </c>
      <c r="AF2819" s="16" t="n">
        <v>2.12244</v>
      </c>
      <c r="AG2819" s="16" t="n">
        <v>2.61369</v>
      </c>
      <c r="AH2819" s="16" t="n">
        <v>2.68703</v>
      </c>
      <c r="AI2819" s="16" t="n">
        <v>2.93834</v>
      </c>
    </row>
    <row r="2820" customFormat="false" ht="15" hidden="false" customHeight="false" outlineLevel="0" collapsed="false">
      <c r="A2820" s="12" t="n">
        <v>159464</v>
      </c>
      <c r="B2820" s="13" t="s">
        <v>2510</v>
      </c>
      <c r="C2820" s="14" t="s">
        <v>2583</v>
      </c>
      <c r="D2820" s="15" t="n">
        <v>1.14506</v>
      </c>
      <c r="E2820" s="15" t="n">
        <v>1.5945</v>
      </c>
      <c r="F2820" s="16" t="n">
        <v>2.01959</v>
      </c>
      <c r="G2820" s="16" t="n">
        <v>2.8132</v>
      </c>
      <c r="H2820" s="16" t="n">
        <v>2.07169</v>
      </c>
      <c r="I2820" s="16" t="n">
        <v>2.88217</v>
      </c>
      <c r="J2820" s="16" t="n">
        <v>1.6571</v>
      </c>
      <c r="K2820" s="16" t="n">
        <v>2.46296</v>
      </c>
      <c r="L2820" s="16" t="n">
        <v>2.50251</v>
      </c>
      <c r="M2820" s="16" t="n">
        <v>2.65733</v>
      </c>
      <c r="N2820" s="16" t="n">
        <v>1.7303</v>
      </c>
      <c r="O2820" s="16" t="n">
        <v>2.41004</v>
      </c>
      <c r="P2820" s="16" t="n">
        <v>2.44297</v>
      </c>
      <c r="Q2820" s="16" t="n">
        <v>2.89323</v>
      </c>
      <c r="R2820" s="17" t="n">
        <v>1.95376</v>
      </c>
      <c r="S2820" s="17" t="n">
        <v>2.72156</v>
      </c>
      <c r="T2820" s="16" t="n">
        <v>1.81913</v>
      </c>
      <c r="U2820" s="16" t="n">
        <v>2.0835</v>
      </c>
      <c r="V2820" s="16" t="n">
        <v>0.138418</v>
      </c>
      <c r="W2820" s="16" t="n">
        <v>0.163703</v>
      </c>
      <c r="X2820" s="16" t="n">
        <v>2.07279</v>
      </c>
      <c r="Y2820" s="16" t="n">
        <v>2.88691</v>
      </c>
      <c r="Z2820" s="16" t="n">
        <v>2.08071</v>
      </c>
      <c r="AA2820" s="16" t="n">
        <v>2.46404</v>
      </c>
      <c r="AB2820" s="16" t="n">
        <v>2.39717</v>
      </c>
      <c r="AC2820" s="16" t="n">
        <v>2.83847</v>
      </c>
      <c r="AD2820" s="16" t="n">
        <v>2.38581</v>
      </c>
      <c r="AE2820" s="16" t="n">
        <v>2.82409</v>
      </c>
      <c r="AF2820" s="16" t="n">
        <v>1.79985</v>
      </c>
      <c r="AG2820" s="16" t="n">
        <v>2.50866</v>
      </c>
      <c r="AH2820" s="16" t="n">
        <v>2.38531</v>
      </c>
      <c r="AI2820" s="16" t="n">
        <v>2.82546</v>
      </c>
    </row>
    <row r="2821" customFormat="false" ht="15" hidden="false" customHeight="false" outlineLevel="0" collapsed="false">
      <c r="A2821" s="12" t="n">
        <v>158699</v>
      </c>
      <c r="B2821" s="13" t="s">
        <v>2510</v>
      </c>
      <c r="C2821" s="14" t="s">
        <v>2584</v>
      </c>
      <c r="D2821" s="15" t="n">
        <v>1.15901</v>
      </c>
      <c r="E2821" s="15" t="n">
        <v>1.42708</v>
      </c>
      <c r="F2821" s="16" t="n">
        <v>2.13069</v>
      </c>
      <c r="G2821" s="16" t="n">
        <v>2.62349</v>
      </c>
      <c r="H2821" s="16" t="n">
        <v>2.14807</v>
      </c>
      <c r="I2821" s="16" t="n">
        <v>2.64491</v>
      </c>
      <c r="J2821" s="16" t="n">
        <v>1.75757</v>
      </c>
      <c r="K2821" s="16" t="n">
        <v>2.41627</v>
      </c>
      <c r="L2821" s="16" t="n">
        <v>2.502</v>
      </c>
      <c r="M2821" s="16" t="n">
        <v>2.50235</v>
      </c>
      <c r="N2821" s="16" t="n">
        <v>1.82076</v>
      </c>
      <c r="O2821" s="16" t="n">
        <v>2.24187</v>
      </c>
      <c r="P2821" s="16" t="n">
        <v>2.51726</v>
      </c>
      <c r="Q2821" s="16" t="n">
        <v>2.74463</v>
      </c>
      <c r="R2821" s="17" t="n">
        <v>2.06375</v>
      </c>
      <c r="S2821" s="17" t="n">
        <v>2.5411</v>
      </c>
      <c r="T2821" s="16" t="n">
        <v>2.0688</v>
      </c>
      <c r="U2821" s="16" t="n">
        <v>2.0714</v>
      </c>
      <c r="V2821" s="16" t="n">
        <v>0.0959978</v>
      </c>
      <c r="W2821" s="16" t="n">
        <v>0.104673</v>
      </c>
      <c r="X2821" s="16" t="n">
        <v>2.1818</v>
      </c>
      <c r="Y2821" s="16" t="n">
        <v>2.68645</v>
      </c>
      <c r="Z2821" s="16" t="n">
        <v>1.96313</v>
      </c>
      <c r="AA2821" s="16" t="n">
        <v>2.14041</v>
      </c>
      <c r="AB2821" s="16" t="n">
        <v>2.36343</v>
      </c>
      <c r="AC2821" s="16" t="n">
        <v>2.57691</v>
      </c>
      <c r="AD2821" s="16" t="n">
        <v>2.35738</v>
      </c>
      <c r="AE2821" s="16" t="n">
        <v>2.57032</v>
      </c>
      <c r="AF2821" s="16" t="n">
        <v>1.92027</v>
      </c>
      <c r="AG2821" s="16" t="n">
        <v>2.3644</v>
      </c>
      <c r="AH2821" s="16" t="n">
        <v>2.3675</v>
      </c>
      <c r="AI2821" s="16" t="n">
        <v>2.58134</v>
      </c>
    </row>
    <row r="2822" customFormat="false" ht="15" hidden="false" customHeight="false" outlineLevel="0" collapsed="false">
      <c r="A2822" s="12" t="n">
        <v>155528</v>
      </c>
      <c r="B2822" s="13" t="s">
        <v>2510</v>
      </c>
      <c r="C2822" s="14" t="s">
        <v>2585</v>
      </c>
      <c r="D2822" s="15" t="n">
        <v>0.930485</v>
      </c>
      <c r="E2822" s="15" t="n">
        <v>1.41035</v>
      </c>
      <c r="F2822" s="16" t="n">
        <v>1.60465</v>
      </c>
      <c r="G2822" s="16" t="n">
        <v>2.43219</v>
      </c>
      <c r="H2822" s="16" t="n">
        <v>1.72496</v>
      </c>
      <c r="I2822" s="16" t="n">
        <v>2.61455</v>
      </c>
      <c r="J2822" s="16" t="n">
        <v>1.40417</v>
      </c>
      <c r="K2822" s="16" t="n">
        <v>2.22874</v>
      </c>
      <c r="L2822" s="16" t="n">
        <v>2.1629</v>
      </c>
      <c r="M2822" s="16" t="n">
        <v>2.35786</v>
      </c>
      <c r="N2822" s="16" t="n">
        <v>1.39795</v>
      </c>
      <c r="O2822" s="16" t="n">
        <v>2.11889</v>
      </c>
      <c r="P2822" s="16" t="n">
        <v>2.12861</v>
      </c>
      <c r="Q2822" s="16" t="n">
        <v>2.62062</v>
      </c>
      <c r="R2822" s="17" t="n">
        <v>1.53661</v>
      </c>
      <c r="S2822" s="17" t="n">
        <v>2.32906</v>
      </c>
      <c r="T2822" s="16" t="n">
        <v>1.34877</v>
      </c>
      <c r="U2822" s="16" t="n">
        <v>1.66053</v>
      </c>
      <c r="V2822" s="16" t="n">
        <v>0.00497716</v>
      </c>
      <c r="W2822" s="16" t="n">
        <v>0.00612759</v>
      </c>
      <c r="X2822" s="16" t="n">
        <v>1.66799</v>
      </c>
      <c r="Y2822" s="16" t="n">
        <v>2.5282</v>
      </c>
      <c r="Z2822" s="16" t="n">
        <v>1.60299</v>
      </c>
      <c r="AA2822" s="16" t="n">
        <v>1.97351</v>
      </c>
      <c r="AB2822" s="16" t="n">
        <v>2.04833</v>
      </c>
      <c r="AC2822" s="16" t="n">
        <v>2.52178</v>
      </c>
      <c r="AD2822" s="16" t="n">
        <v>2.08306</v>
      </c>
      <c r="AE2822" s="16" t="n">
        <v>2.56455</v>
      </c>
      <c r="AF2822" s="16" t="n">
        <v>1.44279</v>
      </c>
      <c r="AG2822" s="16" t="n">
        <v>2.18686</v>
      </c>
      <c r="AH2822" s="16" t="n">
        <v>2.01377</v>
      </c>
      <c r="AI2822" s="16" t="n">
        <v>2.47924</v>
      </c>
    </row>
    <row r="2823" customFormat="false" ht="15" hidden="false" customHeight="false" outlineLevel="0" collapsed="false">
      <c r="A2823" s="12" t="n">
        <v>158733</v>
      </c>
      <c r="B2823" s="13" t="s">
        <v>2510</v>
      </c>
      <c r="C2823" s="14" t="s">
        <v>2586</v>
      </c>
      <c r="D2823" s="15" t="n">
        <v>0.973622</v>
      </c>
      <c r="E2823" s="15" t="n">
        <v>1.47417</v>
      </c>
      <c r="F2823" s="16" t="n">
        <v>1.59433</v>
      </c>
      <c r="G2823" s="16" t="n">
        <v>2.41404</v>
      </c>
      <c r="H2823" s="16" t="n">
        <v>1.70695</v>
      </c>
      <c r="I2823" s="16" t="n">
        <v>2.58454</v>
      </c>
      <c r="J2823" s="16" t="n">
        <v>1.41412</v>
      </c>
      <c r="K2823" s="16" t="n">
        <v>2.2406</v>
      </c>
      <c r="L2823" s="16" t="n">
        <v>2.12772</v>
      </c>
      <c r="M2823" s="16" t="n">
        <v>2.31919</v>
      </c>
      <c r="N2823" s="16" t="n">
        <v>1.39426</v>
      </c>
      <c r="O2823" s="16" t="n">
        <v>2.11106</v>
      </c>
      <c r="P2823" s="16" t="n">
        <v>1.98362</v>
      </c>
      <c r="Q2823" s="16" t="n">
        <v>2.44161</v>
      </c>
      <c r="R2823" s="17" t="n">
        <v>1.52722</v>
      </c>
      <c r="S2823" s="17" t="n">
        <v>2.31243</v>
      </c>
      <c r="T2823" s="16" t="n">
        <v>1.33825</v>
      </c>
      <c r="U2823" s="16" t="n">
        <v>1.64692</v>
      </c>
      <c r="V2823" s="16" t="n">
        <v>0.0166559</v>
      </c>
      <c r="W2823" s="16" t="n">
        <v>0.0204989</v>
      </c>
      <c r="X2823" s="16" t="n">
        <v>1.61142</v>
      </c>
      <c r="Y2823" s="16" t="n">
        <v>2.43994</v>
      </c>
      <c r="Z2823" s="16" t="n">
        <v>1.68443</v>
      </c>
      <c r="AA2823" s="16" t="n">
        <v>2.07334</v>
      </c>
      <c r="AB2823" s="16" t="n">
        <v>2.01844</v>
      </c>
      <c r="AC2823" s="16" t="n">
        <v>2.48446</v>
      </c>
      <c r="AD2823" s="16" t="n">
        <v>2.05906</v>
      </c>
      <c r="AE2823" s="16" t="n">
        <v>2.53446</v>
      </c>
      <c r="AF2823" s="16" t="n">
        <v>1.46506</v>
      </c>
      <c r="AG2823" s="16" t="n">
        <v>2.21829</v>
      </c>
      <c r="AH2823" s="16" t="n">
        <v>1.97124</v>
      </c>
      <c r="AI2823" s="16" t="n">
        <v>2.42637</v>
      </c>
    </row>
    <row r="2824" customFormat="false" ht="15" hidden="false" customHeight="false" outlineLevel="0" collapsed="false">
      <c r="A2824" s="12" t="n">
        <v>159455</v>
      </c>
      <c r="B2824" s="13" t="s">
        <v>2510</v>
      </c>
      <c r="C2824" s="14" t="s">
        <v>2587</v>
      </c>
      <c r="D2824" s="15" t="n">
        <v>0.948856</v>
      </c>
      <c r="E2824" s="15" t="n">
        <v>1.43814</v>
      </c>
      <c r="F2824" s="16" t="n">
        <v>1.6576</v>
      </c>
      <c r="G2824" s="16" t="n">
        <v>2.51236</v>
      </c>
      <c r="H2824" s="16" t="n">
        <v>1.7548</v>
      </c>
      <c r="I2824" s="16" t="n">
        <v>2.65968</v>
      </c>
      <c r="J2824" s="16" t="n">
        <v>1.46548</v>
      </c>
      <c r="K2824" s="16" t="n">
        <v>2.30421</v>
      </c>
      <c r="L2824" s="16" t="n">
        <v>2.22655</v>
      </c>
      <c r="M2824" s="16" t="n">
        <v>2.42723</v>
      </c>
      <c r="N2824" s="16" t="n">
        <v>1.41316</v>
      </c>
      <c r="O2824" s="16" t="n">
        <v>2.14188</v>
      </c>
      <c r="P2824" s="16" t="n">
        <v>2.07122</v>
      </c>
      <c r="Q2824" s="16" t="n">
        <v>2.54995</v>
      </c>
      <c r="R2824" s="17" t="n">
        <v>1.57921</v>
      </c>
      <c r="S2824" s="17" t="n">
        <v>2.39355</v>
      </c>
      <c r="T2824" s="16" t="n">
        <v>1.37613</v>
      </c>
      <c r="U2824" s="16" t="n">
        <v>1.69419</v>
      </c>
      <c r="V2824" s="16" t="n">
        <v>0.00760532</v>
      </c>
      <c r="W2824" s="16" t="n">
        <v>0.00936309</v>
      </c>
      <c r="X2824" s="16" t="n">
        <v>1.69776</v>
      </c>
      <c r="Y2824" s="16" t="n">
        <v>2.57322</v>
      </c>
      <c r="Z2824" s="16" t="n">
        <v>1.68008</v>
      </c>
      <c r="AA2824" s="16" t="n">
        <v>2.0684</v>
      </c>
      <c r="AB2824" s="16" t="n">
        <v>2.07912</v>
      </c>
      <c r="AC2824" s="16" t="n">
        <v>2.55968</v>
      </c>
      <c r="AD2824" s="16" t="n">
        <v>2.11974</v>
      </c>
      <c r="AE2824" s="16" t="n">
        <v>2.60968</v>
      </c>
      <c r="AF2824" s="16" t="n">
        <v>1.51179</v>
      </c>
      <c r="AG2824" s="16" t="n">
        <v>2.29137</v>
      </c>
      <c r="AH2824" s="16" t="n">
        <v>2.07954</v>
      </c>
      <c r="AI2824" s="16" t="n">
        <v>2.56019</v>
      </c>
    </row>
    <row r="2825" customFormat="false" ht="15" hidden="false" customHeight="false" outlineLevel="0" collapsed="false">
      <c r="A2825" s="12" t="n">
        <v>158528</v>
      </c>
      <c r="B2825" s="13" t="s">
        <v>2510</v>
      </c>
      <c r="C2825" s="14" t="s">
        <v>2588</v>
      </c>
      <c r="D2825" s="15" t="n">
        <v>1.32416</v>
      </c>
      <c r="E2825" s="15" t="n">
        <v>1.65341</v>
      </c>
      <c r="F2825" s="16" t="n">
        <v>2.16272</v>
      </c>
      <c r="G2825" s="16" t="n">
        <v>2.69823</v>
      </c>
      <c r="H2825" s="16" t="n">
        <v>2.30727</v>
      </c>
      <c r="I2825" s="16" t="n">
        <v>2.87851</v>
      </c>
      <c r="J2825" s="16" t="n">
        <v>1.86958</v>
      </c>
      <c r="K2825" s="16" t="n">
        <v>2.59043</v>
      </c>
      <c r="L2825" s="16" t="n">
        <v>2.5593</v>
      </c>
      <c r="M2825" s="16" t="n">
        <v>2.60552</v>
      </c>
      <c r="N2825" s="16" t="n">
        <v>1.87703</v>
      </c>
      <c r="O2825" s="16" t="n">
        <v>2.34123</v>
      </c>
      <c r="P2825" s="16" t="n">
        <v>2.46377</v>
      </c>
      <c r="Q2825" s="16" t="n">
        <v>2.75465</v>
      </c>
      <c r="R2825" s="17" t="n">
        <v>2.10083</v>
      </c>
      <c r="S2825" s="17" t="n">
        <v>2.62099</v>
      </c>
      <c r="T2825" s="16" t="n">
        <v>2.09372</v>
      </c>
      <c r="U2825" s="16" t="n">
        <v>2.17518</v>
      </c>
      <c r="V2825" s="16" t="n">
        <v>0.11975</v>
      </c>
      <c r="W2825" s="16" t="n">
        <v>0.13425</v>
      </c>
      <c r="X2825" s="16" t="n">
        <v>2.24624</v>
      </c>
      <c r="Y2825" s="16" t="n">
        <v>2.8018</v>
      </c>
      <c r="Z2825" s="16" t="n">
        <v>2.12615</v>
      </c>
      <c r="AA2825" s="16" t="n">
        <v>2.37701</v>
      </c>
      <c r="AB2825" s="16" t="n">
        <v>2.50974</v>
      </c>
      <c r="AC2825" s="16" t="n">
        <v>2.80513</v>
      </c>
      <c r="AD2825" s="16" t="n">
        <v>2.50963</v>
      </c>
      <c r="AE2825" s="16" t="n">
        <v>2.80607</v>
      </c>
      <c r="AF2825" s="16" t="n">
        <v>1.94621</v>
      </c>
      <c r="AG2825" s="16" t="n">
        <v>2.427</v>
      </c>
      <c r="AH2825" s="16" t="n">
        <v>2.40474</v>
      </c>
      <c r="AI2825" s="16" t="n">
        <v>2.68663</v>
      </c>
    </row>
    <row r="2826" customFormat="false" ht="15" hidden="false" customHeight="false" outlineLevel="0" collapsed="false">
      <c r="A2826" s="12" t="n">
        <v>158608</v>
      </c>
      <c r="B2826" s="13" t="s">
        <v>2510</v>
      </c>
      <c r="C2826" s="14" t="s">
        <v>2589</v>
      </c>
      <c r="D2826" s="15" t="n">
        <v>1.64391</v>
      </c>
      <c r="E2826" s="15" t="n">
        <v>2.02109</v>
      </c>
      <c r="F2826" s="16" t="n">
        <v>2.7336</v>
      </c>
      <c r="G2826" s="16" t="n">
        <v>3.36079</v>
      </c>
      <c r="H2826" s="16" t="n">
        <v>2.10188</v>
      </c>
      <c r="I2826" s="16" t="n">
        <v>2.58415</v>
      </c>
      <c r="J2826" s="16" t="n">
        <v>2.67614</v>
      </c>
      <c r="K2826" s="16" t="n">
        <v>3.19981</v>
      </c>
      <c r="L2826" s="16" t="n">
        <v>3.19757</v>
      </c>
      <c r="M2826" s="16" t="n">
        <v>3.20935</v>
      </c>
      <c r="N2826" s="16" t="n">
        <v>2.32035</v>
      </c>
      <c r="O2826" s="16" t="n">
        <v>2.85275</v>
      </c>
      <c r="P2826" s="16" t="n">
        <v>3.12225</v>
      </c>
      <c r="Q2826" s="16" t="n">
        <v>3.4169</v>
      </c>
      <c r="R2826" s="17" t="n">
        <v>2.6881</v>
      </c>
      <c r="S2826" s="17" t="n">
        <v>3.30496</v>
      </c>
      <c r="T2826" s="16" t="n">
        <v>1.46168</v>
      </c>
      <c r="U2826" s="16" t="n">
        <v>1.96486</v>
      </c>
      <c r="V2826" s="16" t="n">
        <v>0.026626</v>
      </c>
      <c r="W2826" s="16" t="n">
        <v>0.0290483</v>
      </c>
      <c r="X2826" s="16" t="n">
        <v>2.73715</v>
      </c>
      <c r="Y2826" s="16" t="n">
        <v>3.36527</v>
      </c>
      <c r="Z2826" s="16" t="n">
        <v>2.99726</v>
      </c>
      <c r="AA2826" s="16" t="n">
        <v>3.02392</v>
      </c>
      <c r="AB2826" s="16" t="n">
        <v>2.7742</v>
      </c>
      <c r="AC2826" s="16" t="n">
        <v>3.03346</v>
      </c>
      <c r="AD2826" s="16" t="n">
        <v>2.50875</v>
      </c>
      <c r="AE2826" s="16" t="n">
        <v>2.74328</v>
      </c>
      <c r="AF2826" s="16" t="n">
        <v>2.57742</v>
      </c>
      <c r="AG2826" s="16" t="n">
        <v>3.16879</v>
      </c>
      <c r="AH2826" s="16" t="n">
        <v>2.98057</v>
      </c>
      <c r="AI2826" s="16" t="n">
        <v>3.25895</v>
      </c>
    </row>
    <row r="2827" customFormat="false" ht="15" hidden="false" customHeight="false" outlineLevel="0" collapsed="false">
      <c r="A2827" s="12" t="n">
        <v>158804</v>
      </c>
      <c r="B2827" s="13" t="s">
        <v>2510</v>
      </c>
      <c r="C2827" s="14" t="s">
        <v>2590</v>
      </c>
      <c r="D2827" s="15" t="n">
        <v>2.07402</v>
      </c>
      <c r="E2827" s="15" t="n">
        <v>2.50326</v>
      </c>
      <c r="F2827" s="16" t="n">
        <v>2.42775</v>
      </c>
      <c r="G2827" s="16" t="n">
        <v>2.92805</v>
      </c>
      <c r="H2827" s="16" t="n">
        <v>1.86323</v>
      </c>
      <c r="I2827" s="16" t="n">
        <v>2.24626</v>
      </c>
      <c r="J2827" s="16" t="n">
        <v>2.17939</v>
      </c>
      <c r="K2827" s="16" t="n">
        <v>2.70545</v>
      </c>
      <c r="L2827" s="16" t="n">
        <v>2.7918</v>
      </c>
      <c r="M2827" s="16" t="n">
        <v>2.8244</v>
      </c>
      <c r="N2827" s="16" t="n">
        <v>1.97839</v>
      </c>
      <c r="O2827" s="16" t="n">
        <v>2.38485</v>
      </c>
      <c r="P2827" s="16" t="n">
        <v>2.59824</v>
      </c>
      <c r="Q2827" s="16" t="n">
        <v>2.83237</v>
      </c>
      <c r="R2827" s="17" t="n">
        <v>2.35667</v>
      </c>
      <c r="S2827" s="17" t="n">
        <v>2.84288</v>
      </c>
      <c r="T2827" s="16" t="n">
        <v>1.16286</v>
      </c>
      <c r="U2827" s="16" t="n">
        <v>1.92324</v>
      </c>
      <c r="V2827" s="16" t="n">
        <v>0.191074</v>
      </c>
      <c r="W2827" s="16" t="n">
        <v>0.204421</v>
      </c>
      <c r="X2827" s="16" t="n">
        <v>2.42085</v>
      </c>
      <c r="Y2827" s="16" t="n">
        <v>2.92001</v>
      </c>
      <c r="Z2827" s="16" t="n">
        <v>2.69748</v>
      </c>
      <c r="AA2827" s="16" t="n">
        <v>2.72935</v>
      </c>
      <c r="AB2827" s="16" t="n">
        <v>2.28578</v>
      </c>
      <c r="AC2827" s="16" t="n">
        <v>2.45704</v>
      </c>
      <c r="AD2827" s="16" t="n">
        <v>2.16009</v>
      </c>
      <c r="AE2827" s="16" t="n">
        <v>2.32206</v>
      </c>
      <c r="AF2827" s="16" t="n">
        <v>2.31849</v>
      </c>
      <c r="AG2827" s="16" t="n">
        <v>2.79652</v>
      </c>
      <c r="AH2827" s="16" t="n">
        <v>2.63596</v>
      </c>
      <c r="AI2827" s="16" t="n">
        <v>2.83325</v>
      </c>
    </row>
    <row r="2828" customFormat="false" ht="15" hidden="false" customHeight="false" outlineLevel="0" collapsed="false">
      <c r="A2828" s="12" t="n">
        <v>158859</v>
      </c>
      <c r="B2828" s="13" t="s">
        <v>2510</v>
      </c>
      <c r="C2828" s="14" t="s">
        <v>2591</v>
      </c>
      <c r="D2828" s="15" t="n">
        <v>1.00085</v>
      </c>
      <c r="E2828" s="15" t="n">
        <v>1.51673</v>
      </c>
      <c r="F2828" s="16" t="n">
        <v>1.63234</v>
      </c>
      <c r="G2828" s="16" t="n">
        <v>2.47372</v>
      </c>
      <c r="H2828" s="16" t="n">
        <v>1.70837</v>
      </c>
      <c r="I2828" s="16" t="n">
        <v>2.58894</v>
      </c>
      <c r="J2828" s="16" t="n">
        <v>1.56318</v>
      </c>
      <c r="K2828" s="16" t="n">
        <v>2.42437</v>
      </c>
      <c r="L2828" s="16" t="n">
        <v>2.14527</v>
      </c>
      <c r="M2828" s="16" t="n">
        <v>2.33855</v>
      </c>
      <c r="N2828" s="16" t="n">
        <v>1.45</v>
      </c>
      <c r="O2828" s="16" t="n">
        <v>2.19738</v>
      </c>
      <c r="P2828" s="16" t="n">
        <v>2.0451</v>
      </c>
      <c r="Q2828" s="16" t="n">
        <v>2.51765</v>
      </c>
      <c r="R2828" s="17" t="n">
        <v>1.5525</v>
      </c>
      <c r="S2828" s="17" t="n">
        <v>2.35272</v>
      </c>
      <c r="T2828" s="16" t="n">
        <v>1.43823</v>
      </c>
      <c r="U2828" s="16" t="n">
        <v>1.77046</v>
      </c>
      <c r="V2828" s="16" t="n">
        <v>0.0321402</v>
      </c>
      <c r="W2828" s="16" t="n">
        <v>0.0395659</v>
      </c>
      <c r="X2828" s="16" t="n">
        <v>1.65949</v>
      </c>
      <c r="Y2828" s="16" t="n">
        <v>2.51488</v>
      </c>
      <c r="Z2828" s="16" t="n">
        <v>1.66203</v>
      </c>
      <c r="AA2828" s="16" t="n">
        <v>2.04606</v>
      </c>
      <c r="AB2828" s="16" t="n">
        <v>2.03354</v>
      </c>
      <c r="AC2828" s="16" t="n">
        <v>2.50342</v>
      </c>
      <c r="AD2828" s="16" t="n">
        <v>2.06239</v>
      </c>
      <c r="AE2828" s="16" t="n">
        <v>2.53893</v>
      </c>
      <c r="AF2828" s="16" t="n">
        <v>1.4665</v>
      </c>
      <c r="AG2828" s="16" t="n">
        <v>2.22239</v>
      </c>
      <c r="AH2828" s="16" t="n">
        <v>1.97409</v>
      </c>
      <c r="AI2828" s="16" t="n">
        <v>2.43023</v>
      </c>
    </row>
    <row r="2829" customFormat="false" ht="15" hidden="false" customHeight="false" outlineLevel="0" collapsed="false">
      <c r="A2829" s="12" t="n">
        <v>155243</v>
      </c>
      <c r="B2829" s="13" t="s">
        <v>2510</v>
      </c>
      <c r="C2829" s="14" t="s">
        <v>2592</v>
      </c>
      <c r="D2829" s="15" t="n">
        <v>1.21393</v>
      </c>
      <c r="E2829" s="15" t="n">
        <v>1.49453</v>
      </c>
      <c r="F2829" s="16" t="n">
        <v>2.15451</v>
      </c>
      <c r="G2829" s="16" t="n">
        <v>2.65251</v>
      </c>
      <c r="H2829" s="16" t="n">
        <v>2.28983</v>
      </c>
      <c r="I2829" s="16" t="n">
        <v>2.81912</v>
      </c>
      <c r="J2829" s="16" t="n">
        <v>1.81212</v>
      </c>
      <c r="K2829" s="16" t="n">
        <v>2.47548</v>
      </c>
      <c r="L2829" s="16" t="n">
        <v>2.57178</v>
      </c>
      <c r="M2829" s="16" t="n">
        <v>2.5718</v>
      </c>
      <c r="N2829" s="16" t="n">
        <v>1.88678</v>
      </c>
      <c r="O2829" s="16" t="n">
        <v>2.3229</v>
      </c>
      <c r="P2829" s="16" t="n">
        <v>2.51698</v>
      </c>
      <c r="Q2829" s="16" t="n">
        <v>2.74388</v>
      </c>
      <c r="R2829" s="17" t="n">
        <v>2.08223</v>
      </c>
      <c r="S2829" s="17" t="n">
        <v>2.56353</v>
      </c>
      <c r="T2829" s="16" t="n">
        <v>2.08918</v>
      </c>
      <c r="U2829" s="16" t="n">
        <v>2.08923</v>
      </c>
      <c r="V2829" s="16" t="n">
        <v>0.0242864</v>
      </c>
      <c r="W2829" s="16" t="n">
        <v>0.0264759</v>
      </c>
      <c r="X2829" s="16" t="n">
        <v>2.22625</v>
      </c>
      <c r="Y2829" s="16" t="n">
        <v>2.74084</v>
      </c>
      <c r="Z2829" s="16" t="n">
        <v>2.03647</v>
      </c>
      <c r="AA2829" s="16" t="n">
        <v>2.22005</v>
      </c>
      <c r="AB2829" s="16" t="n">
        <v>2.50724</v>
      </c>
      <c r="AC2829" s="16" t="n">
        <v>2.73327</v>
      </c>
      <c r="AD2829" s="16" t="n">
        <v>2.5172</v>
      </c>
      <c r="AE2829" s="16" t="n">
        <v>2.74413</v>
      </c>
      <c r="AF2829" s="16" t="n">
        <v>1.95628</v>
      </c>
      <c r="AG2829" s="16" t="n">
        <v>2.40847</v>
      </c>
      <c r="AH2829" s="16" t="n">
        <v>2.44592</v>
      </c>
      <c r="AI2829" s="16" t="n">
        <v>2.66642</v>
      </c>
    </row>
    <row r="2830" customFormat="false" ht="15" hidden="false" customHeight="false" outlineLevel="0" collapsed="false">
      <c r="A2830" s="12" t="n">
        <v>158895</v>
      </c>
      <c r="B2830" s="13" t="s">
        <v>2510</v>
      </c>
      <c r="C2830" s="14" t="s">
        <v>1515</v>
      </c>
      <c r="D2830" s="15" t="n">
        <v>1.73868</v>
      </c>
      <c r="E2830" s="15" t="n">
        <v>2.10249</v>
      </c>
      <c r="F2830" s="16" t="n">
        <v>2.37984</v>
      </c>
      <c r="G2830" s="16" t="n">
        <v>2.88223</v>
      </c>
      <c r="H2830" s="16" t="n">
        <v>1.0427</v>
      </c>
      <c r="I2830" s="16" t="n">
        <v>1.44647</v>
      </c>
      <c r="J2830" s="16" t="n">
        <v>1.79568</v>
      </c>
      <c r="K2830" s="16" t="n">
        <v>1.82479</v>
      </c>
      <c r="L2830" s="16" t="n">
        <v>2.08475</v>
      </c>
      <c r="M2830" s="16" t="n">
        <v>2.11631</v>
      </c>
      <c r="N2830" s="16" t="n">
        <v>1.98652</v>
      </c>
      <c r="O2830" s="16" t="n">
        <v>2.40558</v>
      </c>
      <c r="P2830" s="16" t="n">
        <v>2.68021</v>
      </c>
      <c r="Q2830" s="16" t="n">
        <v>2.93057</v>
      </c>
      <c r="R2830" s="17" t="n">
        <v>2.31873</v>
      </c>
      <c r="S2830" s="17" t="n">
        <v>2.80833</v>
      </c>
      <c r="T2830" s="16" t="n">
        <v>0.34178</v>
      </c>
      <c r="U2830" s="16" t="n">
        <v>0.73992</v>
      </c>
      <c r="V2830" s="16" t="n">
        <v>0.227769</v>
      </c>
      <c r="W2830" s="16" t="n">
        <v>0.245787</v>
      </c>
      <c r="X2830" s="16" t="n">
        <v>2.42654</v>
      </c>
      <c r="Y2830" s="16" t="n">
        <v>2.93723</v>
      </c>
      <c r="Z2830" s="16" t="n">
        <v>2.52242</v>
      </c>
      <c r="AA2830" s="16" t="n">
        <v>2.55747</v>
      </c>
      <c r="AB2830" s="16" t="n">
        <v>1.64025</v>
      </c>
      <c r="AC2830" s="16" t="n">
        <v>1.83592</v>
      </c>
      <c r="AD2830" s="16" t="n">
        <v>2.43207</v>
      </c>
      <c r="AE2830" s="16" t="n">
        <v>2.62679</v>
      </c>
      <c r="AF2830" s="16" t="n">
        <v>2.2233</v>
      </c>
      <c r="AG2830" s="16" t="n">
        <v>2.69411</v>
      </c>
      <c r="AH2830" s="16" t="n">
        <v>2.5575</v>
      </c>
      <c r="AI2830" s="16" t="n">
        <v>2.76448</v>
      </c>
    </row>
    <row r="2831" customFormat="false" ht="15" hidden="false" customHeight="false" outlineLevel="0" collapsed="false">
      <c r="A2831" s="12" t="n">
        <v>159473</v>
      </c>
      <c r="B2831" s="13" t="s">
        <v>2510</v>
      </c>
      <c r="C2831" s="14" t="s">
        <v>2593</v>
      </c>
      <c r="D2831" s="15" t="n">
        <v>1.0799</v>
      </c>
      <c r="E2831" s="15" t="n">
        <v>1.63674</v>
      </c>
      <c r="F2831" s="16" t="n">
        <v>1.72953</v>
      </c>
      <c r="G2831" s="16" t="n">
        <v>2.62135</v>
      </c>
      <c r="H2831" s="16" t="n">
        <v>1.78653</v>
      </c>
      <c r="I2831" s="16" t="n">
        <v>2.70775</v>
      </c>
      <c r="J2831" s="16" t="n">
        <v>1.94779</v>
      </c>
      <c r="K2831" s="16" t="n">
        <v>2.89797</v>
      </c>
      <c r="L2831" s="16" t="n">
        <v>2.29317</v>
      </c>
      <c r="M2831" s="16" t="n">
        <v>2.49985</v>
      </c>
      <c r="N2831" s="16" t="n">
        <v>1.57294</v>
      </c>
      <c r="O2831" s="16" t="n">
        <v>2.38402</v>
      </c>
      <c r="P2831" s="16" t="n">
        <v>2.00379</v>
      </c>
      <c r="Q2831" s="16" t="n">
        <v>2.46692</v>
      </c>
      <c r="R2831" s="17" t="n">
        <v>1.67289</v>
      </c>
      <c r="S2831" s="17" t="n">
        <v>2.5355</v>
      </c>
      <c r="T2831" s="16" t="n">
        <v>1.52608</v>
      </c>
      <c r="U2831" s="16" t="n">
        <v>1.87877</v>
      </c>
      <c r="V2831" s="16" t="n">
        <v>0.0162982</v>
      </c>
      <c r="W2831" s="16" t="n">
        <v>0.0200651</v>
      </c>
      <c r="X2831" s="16" t="n">
        <v>1.73998</v>
      </c>
      <c r="Y2831" s="16" t="n">
        <v>2.63718</v>
      </c>
      <c r="Z2831" s="16" t="n">
        <v>1.76876</v>
      </c>
      <c r="AA2831" s="16" t="n">
        <v>2.17757</v>
      </c>
      <c r="AB2831" s="16" t="n">
        <v>2.11818</v>
      </c>
      <c r="AC2831" s="16" t="n">
        <v>2.60774</v>
      </c>
      <c r="AD2831" s="16" t="n">
        <v>2.15879</v>
      </c>
      <c r="AE2831" s="16" t="n">
        <v>2.65774</v>
      </c>
      <c r="AF2831" s="16" t="n">
        <v>1.58944</v>
      </c>
      <c r="AG2831" s="16" t="n">
        <v>2.40902</v>
      </c>
      <c r="AH2831" s="16" t="n">
        <v>2.06764</v>
      </c>
      <c r="AI2831" s="16" t="n">
        <v>2.54553</v>
      </c>
    </row>
    <row r="2832" customFormat="false" ht="15" hidden="false" customHeight="false" outlineLevel="0" collapsed="false">
      <c r="A2832" s="12" t="n">
        <v>158966</v>
      </c>
      <c r="B2832" s="13" t="s">
        <v>2510</v>
      </c>
      <c r="C2832" s="14" t="s">
        <v>2594</v>
      </c>
      <c r="D2832" s="15" t="n">
        <v>1.39443</v>
      </c>
      <c r="E2832" s="15" t="n">
        <v>1.71604</v>
      </c>
      <c r="F2832" s="16" t="n">
        <v>2.26662</v>
      </c>
      <c r="G2832" s="16" t="n">
        <v>2.78938</v>
      </c>
      <c r="H2832" s="16" t="n">
        <v>2.08903</v>
      </c>
      <c r="I2832" s="16" t="n">
        <v>2.57084</v>
      </c>
      <c r="J2832" s="16" t="n">
        <v>2.11727</v>
      </c>
      <c r="K2832" s="16" t="n">
        <v>2.65773</v>
      </c>
      <c r="L2832" s="16" t="n">
        <v>2.71744</v>
      </c>
      <c r="M2832" s="16" t="n">
        <v>2.72178</v>
      </c>
      <c r="N2832" s="16" t="n">
        <v>1.95613</v>
      </c>
      <c r="O2832" s="16" t="n">
        <v>2.40728</v>
      </c>
      <c r="P2832" s="16" t="n">
        <v>2.57381</v>
      </c>
      <c r="Q2832" s="16" t="n">
        <v>2.81103</v>
      </c>
      <c r="R2832" s="17" t="n">
        <v>2.22088</v>
      </c>
      <c r="S2832" s="17" t="n">
        <v>2.73323</v>
      </c>
      <c r="T2832" s="16" t="n">
        <v>1.41532</v>
      </c>
      <c r="U2832" s="16" t="n">
        <v>1.85698</v>
      </c>
      <c r="V2832" s="16" t="n">
        <v>0.199163</v>
      </c>
      <c r="W2832" s="16" t="n">
        <v>0.217494</v>
      </c>
      <c r="X2832" s="16" t="n">
        <v>2.3198</v>
      </c>
      <c r="Y2832" s="16" t="n">
        <v>2.85497</v>
      </c>
      <c r="Z2832" s="16" t="n">
        <v>2.41301</v>
      </c>
      <c r="AA2832" s="16" t="n">
        <v>2.45952</v>
      </c>
      <c r="AB2832" s="16" t="n">
        <v>2.55716</v>
      </c>
      <c r="AC2832" s="16" t="n">
        <v>2.79208</v>
      </c>
      <c r="AD2832" s="16" t="n">
        <v>2.42641</v>
      </c>
      <c r="AE2832" s="16" t="n">
        <v>2.64933</v>
      </c>
      <c r="AF2832" s="16" t="n">
        <v>2.1283</v>
      </c>
      <c r="AG2832" s="16" t="n">
        <v>2.61916</v>
      </c>
      <c r="AH2832" s="16" t="n">
        <v>2.53573</v>
      </c>
      <c r="AI2832" s="16" t="n">
        <v>2.76861</v>
      </c>
    </row>
    <row r="2833" customFormat="false" ht="15" hidden="false" customHeight="false" outlineLevel="0" collapsed="false">
      <c r="A2833" s="12" t="n">
        <v>159035</v>
      </c>
      <c r="B2833" s="13" t="s">
        <v>2510</v>
      </c>
      <c r="C2833" s="14" t="s">
        <v>2595</v>
      </c>
      <c r="D2833" s="15" t="n">
        <v>1.34037</v>
      </c>
      <c r="E2833" s="15" t="n">
        <v>1.64287</v>
      </c>
      <c r="F2833" s="16" t="n">
        <v>2.18668</v>
      </c>
      <c r="G2833" s="16" t="n">
        <v>2.67994</v>
      </c>
      <c r="H2833" s="16" t="n">
        <v>2.1126</v>
      </c>
      <c r="I2833" s="16" t="n">
        <v>2.59009</v>
      </c>
      <c r="J2833" s="16" t="n">
        <v>1.8816</v>
      </c>
      <c r="K2833" s="16" t="n">
        <v>2.52355</v>
      </c>
      <c r="L2833" s="16" t="n">
        <v>2.46757</v>
      </c>
      <c r="M2833" s="16" t="n">
        <v>2.47407</v>
      </c>
      <c r="N2833" s="16" t="n">
        <v>1.78928</v>
      </c>
      <c r="O2833" s="16" t="n">
        <v>2.19303</v>
      </c>
      <c r="P2833" s="16" t="n">
        <v>2.81161</v>
      </c>
      <c r="Q2833" s="16" t="n">
        <v>3.06274</v>
      </c>
      <c r="R2833" s="17" t="n">
        <v>2.11368</v>
      </c>
      <c r="S2833" s="17" t="n">
        <v>2.59493</v>
      </c>
      <c r="T2833" s="16" t="n">
        <v>1.77019</v>
      </c>
      <c r="U2833" s="16" t="n">
        <v>1.95017</v>
      </c>
      <c r="V2833" s="16" t="n">
        <v>0.609275</v>
      </c>
      <c r="W2833" s="16" t="n">
        <v>0.663067</v>
      </c>
      <c r="X2833" s="16" t="n">
        <v>2.23069</v>
      </c>
      <c r="Y2833" s="16" t="n">
        <v>2.73873</v>
      </c>
      <c r="Z2833" s="16" t="n">
        <v>2.13251</v>
      </c>
      <c r="AA2833" s="16" t="n">
        <v>2.29221</v>
      </c>
      <c r="AB2833" s="16" t="n">
        <v>2.40891</v>
      </c>
      <c r="AC2833" s="16" t="n">
        <v>2.62509</v>
      </c>
      <c r="AD2833" s="16" t="n">
        <v>2.34386</v>
      </c>
      <c r="AE2833" s="16" t="n">
        <v>2.55428</v>
      </c>
      <c r="AF2833" s="16" t="n">
        <v>1.91544</v>
      </c>
      <c r="AG2833" s="16" t="n">
        <v>2.3473</v>
      </c>
      <c r="AH2833" s="16" t="n">
        <v>2.41968</v>
      </c>
      <c r="AI2833" s="16" t="n">
        <v>2.63372</v>
      </c>
    </row>
    <row r="2834" customFormat="false" ht="15" hidden="false" customHeight="false" outlineLevel="0" collapsed="false">
      <c r="A2834" s="12" t="n">
        <v>159071</v>
      </c>
      <c r="B2834" s="13" t="s">
        <v>2510</v>
      </c>
      <c r="C2834" s="14" t="s">
        <v>2596</v>
      </c>
      <c r="D2834" s="15" t="n">
        <v>1.60373</v>
      </c>
      <c r="E2834" s="15" t="n">
        <v>1.97347</v>
      </c>
      <c r="F2834" s="16" t="n">
        <v>2.48361</v>
      </c>
      <c r="G2834" s="16" t="n">
        <v>3.05623</v>
      </c>
      <c r="H2834" s="16" t="n">
        <v>1.95911</v>
      </c>
      <c r="I2834" s="16" t="n">
        <v>2.41074</v>
      </c>
      <c r="J2834" s="16" t="n">
        <v>2.34583</v>
      </c>
      <c r="K2834" s="16" t="n">
        <v>2.84661</v>
      </c>
      <c r="L2834" s="16" t="n">
        <v>2.93354</v>
      </c>
      <c r="M2834" s="16" t="n">
        <v>2.93435</v>
      </c>
      <c r="N2834" s="16" t="n">
        <v>2.16996</v>
      </c>
      <c r="O2834" s="16" t="n">
        <v>2.67027</v>
      </c>
      <c r="P2834" s="16" t="n">
        <v>2.73017</v>
      </c>
      <c r="Q2834" s="16" t="n">
        <v>2.97639</v>
      </c>
      <c r="R2834" s="17" t="n">
        <v>2.38508</v>
      </c>
      <c r="S2834" s="17" t="n">
        <v>2.93499</v>
      </c>
      <c r="T2834" s="16" t="n">
        <v>1.26495</v>
      </c>
      <c r="U2834" s="16" t="n">
        <v>1.87222</v>
      </c>
      <c r="V2834" s="16" t="n">
        <v>0.108332</v>
      </c>
      <c r="W2834" s="16" t="n">
        <v>0.118061</v>
      </c>
      <c r="X2834" s="16" t="n">
        <v>2.51066</v>
      </c>
      <c r="Y2834" s="16" t="n">
        <v>3.08953</v>
      </c>
      <c r="Z2834" s="16" t="n">
        <v>2.65084</v>
      </c>
      <c r="AA2834" s="16" t="n">
        <v>2.65174</v>
      </c>
      <c r="AB2834" s="16" t="n">
        <v>2.54959</v>
      </c>
      <c r="AC2834" s="16" t="n">
        <v>2.77866</v>
      </c>
      <c r="AD2834" s="16" t="n">
        <v>2.32824</v>
      </c>
      <c r="AE2834" s="16" t="n">
        <v>2.53741</v>
      </c>
      <c r="AF2834" s="16" t="n">
        <v>2.33566</v>
      </c>
      <c r="AG2834" s="16" t="n">
        <v>2.87416</v>
      </c>
      <c r="AH2834" s="16" t="n">
        <v>2.73445</v>
      </c>
      <c r="AI2834" s="16" t="n">
        <v>2.98013</v>
      </c>
    </row>
    <row r="2835" customFormat="false" ht="15" hidden="false" customHeight="false" outlineLevel="0" collapsed="false">
      <c r="A2835" s="12" t="n">
        <v>159142</v>
      </c>
      <c r="B2835" s="13" t="s">
        <v>2510</v>
      </c>
      <c r="C2835" s="14" t="s">
        <v>2597</v>
      </c>
      <c r="D2835" s="15" t="n">
        <v>1.07318</v>
      </c>
      <c r="E2835" s="15" t="n">
        <v>1.32877</v>
      </c>
      <c r="F2835" s="16" t="n">
        <v>1.86872</v>
      </c>
      <c r="G2835" s="16" t="n">
        <v>2.31372</v>
      </c>
      <c r="H2835" s="16" t="n">
        <v>2.0686</v>
      </c>
      <c r="I2835" s="16" t="n">
        <v>2.56124</v>
      </c>
      <c r="J2835" s="16" t="n">
        <v>1.50639</v>
      </c>
      <c r="K2835" s="16" t="n">
        <v>2.14987</v>
      </c>
      <c r="L2835" s="16" t="n">
        <v>2.20489</v>
      </c>
      <c r="M2835" s="16" t="n">
        <v>2.21321</v>
      </c>
      <c r="N2835" s="16" t="n">
        <v>1.5653</v>
      </c>
      <c r="O2835" s="16" t="n">
        <v>1.93809</v>
      </c>
      <c r="P2835" s="16" t="n">
        <v>2.45336</v>
      </c>
      <c r="Q2835" s="16" t="n">
        <v>2.68719</v>
      </c>
      <c r="R2835" s="17" t="n">
        <v>1.80222</v>
      </c>
      <c r="S2835" s="17" t="n">
        <v>2.23168</v>
      </c>
      <c r="T2835" s="16" t="n">
        <v>1.70306</v>
      </c>
      <c r="U2835" s="16" t="n">
        <v>1.75641</v>
      </c>
      <c r="V2835" s="16" t="n">
        <v>0.252999</v>
      </c>
      <c r="W2835" s="16" t="n">
        <v>0.277267</v>
      </c>
      <c r="X2835" s="16" t="n">
        <v>1.99588</v>
      </c>
      <c r="Y2835" s="16" t="n">
        <v>2.47154</v>
      </c>
      <c r="Z2835" s="16" t="n">
        <v>1.72498</v>
      </c>
      <c r="AA2835" s="16" t="n">
        <v>1.88902</v>
      </c>
      <c r="AB2835" s="16" t="n">
        <v>2.23976</v>
      </c>
      <c r="AC2835" s="16" t="n">
        <v>2.45324</v>
      </c>
      <c r="AD2835" s="16" t="n">
        <v>2.27776</v>
      </c>
      <c r="AE2835" s="16" t="n">
        <v>2.49489</v>
      </c>
      <c r="AF2835" s="16" t="n">
        <v>1.59956</v>
      </c>
      <c r="AG2835" s="16" t="n">
        <v>1.98049</v>
      </c>
      <c r="AH2835" s="16" t="n">
        <v>2.15609</v>
      </c>
      <c r="AI2835" s="16" t="n">
        <v>2.36139</v>
      </c>
    </row>
    <row r="2836" customFormat="false" ht="15" hidden="false" customHeight="false" outlineLevel="0" collapsed="false">
      <c r="A2836" s="12" t="n">
        <v>159482</v>
      </c>
      <c r="B2836" s="13" t="s">
        <v>2510</v>
      </c>
      <c r="C2836" s="14" t="s">
        <v>2598</v>
      </c>
      <c r="D2836" s="15" t="n">
        <v>0.921803</v>
      </c>
      <c r="E2836" s="15" t="n">
        <v>1.39696</v>
      </c>
      <c r="F2836" s="16" t="n">
        <v>1.45641</v>
      </c>
      <c r="G2836" s="16" t="n">
        <v>2.20714</v>
      </c>
      <c r="H2836" s="16" t="n">
        <v>1.67405</v>
      </c>
      <c r="I2836" s="16" t="n">
        <v>2.53697</v>
      </c>
      <c r="J2836" s="16" t="n">
        <v>1.36167</v>
      </c>
      <c r="K2836" s="16" t="n">
        <v>2.17632</v>
      </c>
      <c r="L2836" s="16" t="n">
        <v>1.90123</v>
      </c>
      <c r="M2836" s="16" t="n">
        <v>2.07253</v>
      </c>
      <c r="N2836" s="16" t="n">
        <v>1.20261</v>
      </c>
      <c r="O2836" s="16" t="n">
        <v>1.82252</v>
      </c>
      <c r="P2836" s="16" t="n">
        <v>2.19319</v>
      </c>
      <c r="Q2836" s="16" t="n">
        <v>2.69999</v>
      </c>
      <c r="R2836" s="17" t="n">
        <v>1.39043</v>
      </c>
      <c r="S2836" s="17" t="n">
        <v>2.10716</v>
      </c>
      <c r="T2836" s="16" t="n">
        <v>1.25113</v>
      </c>
      <c r="U2836" s="16" t="n">
        <v>1.54019</v>
      </c>
      <c r="V2836" s="16" t="n">
        <v>0.0423886</v>
      </c>
      <c r="W2836" s="16" t="n">
        <v>0.0521833</v>
      </c>
      <c r="X2836" s="16" t="n">
        <v>1.5554</v>
      </c>
      <c r="Y2836" s="16" t="n">
        <v>2.35716</v>
      </c>
      <c r="Z2836" s="16" t="n">
        <v>1.41484</v>
      </c>
      <c r="AA2836" s="16" t="n">
        <v>1.74177</v>
      </c>
      <c r="AB2836" s="16" t="n">
        <v>1.97953</v>
      </c>
      <c r="AC2836" s="16" t="n">
        <v>2.43696</v>
      </c>
      <c r="AD2836" s="16" t="n">
        <v>2.02014</v>
      </c>
      <c r="AE2836" s="16" t="n">
        <v>2.48696</v>
      </c>
      <c r="AF2836" s="16" t="n">
        <v>1.21911</v>
      </c>
      <c r="AG2836" s="16" t="n">
        <v>1.84752</v>
      </c>
      <c r="AH2836" s="16" t="n">
        <v>1.81317</v>
      </c>
      <c r="AI2836" s="16" t="n">
        <v>2.23215</v>
      </c>
    </row>
    <row r="2837" customFormat="false" ht="15" hidden="false" customHeight="false" outlineLevel="0" collapsed="false">
      <c r="A2837" s="12" t="n">
        <v>159213</v>
      </c>
      <c r="B2837" s="13" t="s">
        <v>2510</v>
      </c>
      <c r="C2837" s="14" t="s">
        <v>2599</v>
      </c>
      <c r="D2837" s="15" t="n">
        <v>1.28118</v>
      </c>
      <c r="E2837" s="15" t="n">
        <v>1.70195</v>
      </c>
      <c r="F2837" s="16" t="n">
        <v>1.90557</v>
      </c>
      <c r="G2837" s="16" t="n">
        <v>2.54238</v>
      </c>
      <c r="H2837" s="16" t="n">
        <v>1.95486</v>
      </c>
      <c r="I2837" s="16" t="n">
        <v>2.61029</v>
      </c>
      <c r="J2837" s="16" t="n">
        <v>1.6861</v>
      </c>
      <c r="K2837" s="16" t="n">
        <v>2.50505</v>
      </c>
      <c r="L2837" s="16" t="n">
        <v>2.12399</v>
      </c>
      <c r="M2837" s="16" t="n">
        <v>2.26409</v>
      </c>
      <c r="N2837" s="16" t="n">
        <v>1.60476</v>
      </c>
      <c r="O2837" s="16" t="n">
        <v>2.14104</v>
      </c>
      <c r="P2837" s="16" t="n">
        <v>2.20798</v>
      </c>
      <c r="Q2837" s="16" t="n">
        <v>2.62888</v>
      </c>
      <c r="R2837" s="17" t="n">
        <v>1.8415</v>
      </c>
      <c r="S2837" s="17" t="n">
        <v>2.45667</v>
      </c>
      <c r="T2837" s="16" t="n">
        <v>1.61481</v>
      </c>
      <c r="U2837" s="16" t="n">
        <v>1.86723</v>
      </c>
      <c r="V2837" s="16" t="n">
        <v>0.0837184</v>
      </c>
      <c r="W2837" s="16" t="n">
        <v>0.0991696</v>
      </c>
      <c r="X2837" s="16" t="n">
        <v>1.89376</v>
      </c>
      <c r="Y2837" s="16" t="n">
        <v>2.52848</v>
      </c>
      <c r="Z2837" s="16" t="n">
        <v>2.03538</v>
      </c>
      <c r="AA2837" s="16" t="n">
        <v>2.42183</v>
      </c>
      <c r="AB2837" s="16" t="n">
        <v>2.09675</v>
      </c>
      <c r="AC2837" s="16" t="n">
        <v>2.49704</v>
      </c>
      <c r="AD2837" s="16" t="n">
        <v>2.13874</v>
      </c>
      <c r="AE2837" s="16" t="n">
        <v>2.54703</v>
      </c>
      <c r="AF2837" s="16" t="n">
        <v>1.64994</v>
      </c>
      <c r="AG2837" s="16" t="n">
        <v>2.20303</v>
      </c>
      <c r="AH2837" s="16" t="n">
        <v>2.04273</v>
      </c>
      <c r="AI2837" s="16" t="n">
        <v>2.4331</v>
      </c>
    </row>
    <row r="2838" customFormat="false" ht="15" hidden="false" customHeight="false" outlineLevel="0" collapsed="false">
      <c r="A2838" s="12" t="n">
        <v>159259</v>
      </c>
      <c r="B2838" s="13" t="s">
        <v>2510</v>
      </c>
      <c r="C2838" s="14" t="s">
        <v>2600</v>
      </c>
      <c r="D2838" s="15" t="n">
        <v>1.53238</v>
      </c>
      <c r="E2838" s="15" t="n">
        <v>1.88579</v>
      </c>
      <c r="F2838" s="16" t="n">
        <v>2.33176</v>
      </c>
      <c r="G2838" s="16" t="n">
        <v>2.86946</v>
      </c>
      <c r="H2838" s="16" t="n">
        <v>1.67845</v>
      </c>
      <c r="I2838" s="16" t="n">
        <v>2.06552</v>
      </c>
      <c r="J2838" s="16" t="n">
        <v>2.23876</v>
      </c>
      <c r="K2838" s="16" t="n">
        <v>2.73939</v>
      </c>
      <c r="L2838" s="16" t="n">
        <v>2.86643</v>
      </c>
      <c r="M2838" s="16" t="n">
        <v>2.86706</v>
      </c>
      <c r="N2838" s="16" t="n">
        <v>1.85815</v>
      </c>
      <c r="O2838" s="16" t="n">
        <v>2.28661</v>
      </c>
      <c r="P2838" s="16" t="n">
        <v>2.64955</v>
      </c>
      <c r="Q2838" s="16" t="n">
        <v>2.88835</v>
      </c>
      <c r="R2838" s="17" t="n">
        <v>2.29088</v>
      </c>
      <c r="S2838" s="17" t="n">
        <v>2.81922</v>
      </c>
      <c r="T2838" s="16" t="n">
        <v>1.07983</v>
      </c>
      <c r="U2838" s="16" t="n">
        <v>1.63831</v>
      </c>
      <c r="V2838" s="16" t="n">
        <v>0.113653</v>
      </c>
      <c r="W2838" s="16" t="n">
        <v>0.123832</v>
      </c>
      <c r="X2838" s="16" t="n">
        <v>2.39084</v>
      </c>
      <c r="Y2838" s="16" t="n">
        <v>2.94228</v>
      </c>
      <c r="Z2838" s="16" t="n">
        <v>2.76605</v>
      </c>
      <c r="AA2838" s="16" t="n">
        <v>2.76679</v>
      </c>
      <c r="AB2838" s="16" t="n">
        <v>2.30828</v>
      </c>
      <c r="AC2838" s="16" t="n">
        <v>2.5157</v>
      </c>
      <c r="AD2838" s="16" t="n">
        <v>1.97373</v>
      </c>
      <c r="AE2838" s="16" t="n">
        <v>2.15108</v>
      </c>
      <c r="AF2838" s="16" t="n">
        <v>2.25016</v>
      </c>
      <c r="AG2838" s="16" t="n">
        <v>2.76904</v>
      </c>
      <c r="AH2838" s="16" t="n">
        <v>2.71708</v>
      </c>
      <c r="AI2838" s="16" t="n">
        <v>2.96122</v>
      </c>
    </row>
    <row r="2839" customFormat="false" ht="15" hidden="false" customHeight="false" outlineLevel="0" collapsed="false">
      <c r="A2839" s="12" t="n">
        <v>159339</v>
      </c>
      <c r="B2839" s="13" t="s">
        <v>2510</v>
      </c>
      <c r="C2839" s="14" t="s">
        <v>2601</v>
      </c>
      <c r="D2839" s="15" t="n">
        <v>1.3892</v>
      </c>
      <c r="E2839" s="15" t="n">
        <v>1.71002</v>
      </c>
      <c r="F2839" s="16" t="n">
        <v>2.34402</v>
      </c>
      <c r="G2839" s="16" t="n">
        <v>2.88536</v>
      </c>
      <c r="H2839" s="16" t="n">
        <v>2.32262</v>
      </c>
      <c r="I2839" s="16" t="n">
        <v>2.85903</v>
      </c>
      <c r="J2839" s="16" t="n">
        <v>2.15791</v>
      </c>
      <c r="K2839" s="16" t="n">
        <v>2.85227</v>
      </c>
      <c r="L2839" s="16" t="n">
        <v>2.57399</v>
      </c>
      <c r="M2839" s="16" t="n">
        <v>2.57425</v>
      </c>
      <c r="N2839" s="16" t="n">
        <v>1.91743</v>
      </c>
      <c r="O2839" s="16" t="n">
        <v>2.36025</v>
      </c>
      <c r="P2839" s="16" t="n">
        <v>2.88896</v>
      </c>
      <c r="Q2839" s="16" t="n">
        <v>3.14928</v>
      </c>
      <c r="R2839" s="17" t="n">
        <v>2.22606</v>
      </c>
      <c r="S2839" s="17" t="n">
        <v>2.74036</v>
      </c>
      <c r="T2839" s="16" t="n">
        <v>1.82847</v>
      </c>
      <c r="U2839" s="16" t="n">
        <v>1.98847</v>
      </c>
      <c r="V2839" s="16" t="n">
        <v>0.221333</v>
      </c>
      <c r="W2839" s="16" t="n">
        <v>0.24127</v>
      </c>
      <c r="X2839" s="16" t="n">
        <v>2.33484</v>
      </c>
      <c r="Y2839" s="16" t="n">
        <v>2.87428</v>
      </c>
      <c r="Z2839" s="16" t="n">
        <v>2.21519</v>
      </c>
      <c r="AA2839" s="16" t="n">
        <v>2.4147</v>
      </c>
      <c r="AB2839" s="16" t="n">
        <v>2.63525</v>
      </c>
      <c r="AC2839" s="16" t="n">
        <v>2.87282</v>
      </c>
      <c r="AD2839" s="16" t="n">
        <v>2.57628</v>
      </c>
      <c r="AE2839" s="16" t="n">
        <v>2.80853</v>
      </c>
      <c r="AF2839" s="16" t="n">
        <v>2.0394</v>
      </c>
      <c r="AG2839" s="16" t="n">
        <v>2.51039</v>
      </c>
      <c r="AH2839" s="16" t="n">
        <v>2.54358</v>
      </c>
      <c r="AI2839" s="16" t="n">
        <v>2.77274</v>
      </c>
    </row>
    <row r="2840" customFormat="false" ht="15" hidden="false" customHeight="false" outlineLevel="0" collapsed="false">
      <c r="A2840" s="12" t="n">
        <v>151790</v>
      </c>
      <c r="B2840" s="13" t="s">
        <v>2602</v>
      </c>
      <c r="C2840" s="14" t="s">
        <v>2603</v>
      </c>
      <c r="D2840" s="15" t="n">
        <v>1.28533</v>
      </c>
      <c r="E2840" s="15" t="n">
        <v>1.94818</v>
      </c>
      <c r="F2840" s="16" t="n">
        <v>2.19388</v>
      </c>
      <c r="G2840" s="16" t="n">
        <v>3.32529</v>
      </c>
      <c r="H2840" s="16" t="n">
        <v>2.04809</v>
      </c>
      <c r="I2840" s="16" t="n">
        <v>3.10431</v>
      </c>
      <c r="J2840" s="16" t="n">
        <v>2.19646</v>
      </c>
      <c r="K2840" s="16" t="n">
        <v>3.20416</v>
      </c>
      <c r="L2840" s="16" t="n">
        <v>3.03291</v>
      </c>
      <c r="M2840" s="16" t="n">
        <v>3.30629</v>
      </c>
      <c r="N2840" s="16" t="n">
        <v>1.94832</v>
      </c>
      <c r="O2840" s="16" t="n">
        <v>2.95308</v>
      </c>
      <c r="P2840" s="16" t="n">
        <v>2.65685</v>
      </c>
      <c r="Q2840" s="16" t="n">
        <v>3.27097</v>
      </c>
      <c r="R2840" s="17" t="n">
        <v>2.14435</v>
      </c>
      <c r="S2840" s="17" t="n">
        <v>3.25021</v>
      </c>
      <c r="T2840" s="16" t="n">
        <v>1.63889</v>
      </c>
      <c r="U2840" s="16" t="n">
        <v>2.01786</v>
      </c>
      <c r="V2840" s="16" t="n">
        <v>0</v>
      </c>
      <c r="W2840" s="16" t="n">
        <v>0</v>
      </c>
      <c r="X2840" s="16" t="n">
        <v>2.25892</v>
      </c>
      <c r="Y2840" s="16" t="n">
        <v>3.42387</v>
      </c>
      <c r="Z2840" s="16" t="n">
        <v>2.25542</v>
      </c>
      <c r="AA2840" s="16" t="n">
        <v>2.77675</v>
      </c>
      <c r="AB2840" s="16" t="n">
        <v>2.70454</v>
      </c>
      <c r="AC2840" s="16" t="n">
        <v>3.32967</v>
      </c>
      <c r="AD2840" s="16" t="n">
        <v>2.68355</v>
      </c>
      <c r="AE2840" s="16" t="n">
        <v>3.30384</v>
      </c>
      <c r="AF2840" s="16" t="n">
        <v>2.06127</v>
      </c>
      <c r="AG2840" s="16" t="n">
        <v>3.12428</v>
      </c>
      <c r="AH2840" s="16" t="n">
        <v>2.65458</v>
      </c>
      <c r="AI2840" s="16" t="n">
        <v>3.26817</v>
      </c>
    </row>
    <row r="2841" customFormat="false" ht="15" hidden="false" customHeight="false" outlineLevel="0" collapsed="false">
      <c r="A2841" s="12" t="n">
        <v>152038</v>
      </c>
      <c r="B2841" s="13" t="s">
        <v>2602</v>
      </c>
      <c r="C2841" s="14" t="s">
        <v>2604</v>
      </c>
      <c r="D2841" s="15" t="n">
        <v>1.29749</v>
      </c>
      <c r="E2841" s="15" t="n">
        <v>1.96566</v>
      </c>
      <c r="F2841" s="16" t="n">
        <v>2.02975</v>
      </c>
      <c r="G2841" s="16" t="n">
        <v>3.07501</v>
      </c>
      <c r="H2841" s="16" t="n">
        <v>1.80705</v>
      </c>
      <c r="I2841" s="16" t="n">
        <v>2.73761</v>
      </c>
      <c r="J2841" s="16" t="n">
        <v>1.904</v>
      </c>
      <c r="K2841" s="16" t="n">
        <v>2.84394</v>
      </c>
      <c r="L2841" s="16" t="n">
        <v>2.6358</v>
      </c>
      <c r="M2841" s="16" t="n">
        <v>2.87326</v>
      </c>
      <c r="N2841" s="16" t="n">
        <v>1.59588</v>
      </c>
      <c r="O2841" s="16" t="n">
        <v>2.41771</v>
      </c>
      <c r="P2841" s="16" t="n">
        <v>2.72305</v>
      </c>
      <c r="Q2841" s="16" t="n">
        <v>3.35224</v>
      </c>
      <c r="R2841" s="17" t="n">
        <v>1.98013</v>
      </c>
      <c r="S2841" s="17" t="n">
        <v>2.99983</v>
      </c>
      <c r="T2841" s="16" t="n">
        <v>1.21989</v>
      </c>
      <c r="U2841" s="16" t="n">
        <v>1.73164</v>
      </c>
      <c r="V2841" s="16" t="n">
        <v>0</v>
      </c>
      <c r="W2841" s="16" t="n">
        <v>0</v>
      </c>
      <c r="X2841" s="16" t="n">
        <v>2.08635</v>
      </c>
      <c r="Y2841" s="16" t="n">
        <v>3.16074</v>
      </c>
      <c r="Z2841" s="16" t="n">
        <v>2.20157</v>
      </c>
      <c r="AA2841" s="16" t="n">
        <v>2.71025</v>
      </c>
      <c r="AB2841" s="16" t="n">
        <v>2.3872</v>
      </c>
      <c r="AC2841" s="16" t="n">
        <v>2.93878</v>
      </c>
      <c r="AD2841" s="16" t="n">
        <v>2.34366</v>
      </c>
      <c r="AE2841" s="16" t="n">
        <v>2.88518</v>
      </c>
      <c r="AF2841" s="16" t="n">
        <v>1.77466</v>
      </c>
      <c r="AG2841" s="16" t="n">
        <v>2.68854</v>
      </c>
      <c r="AH2841" s="16" t="n">
        <v>2.4467</v>
      </c>
      <c r="AI2841" s="16" t="n">
        <v>3.01202</v>
      </c>
    </row>
    <row r="2842" customFormat="false" ht="15" hidden="false" customHeight="false" outlineLevel="0" collapsed="false">
      <c r="A2842" s="12" t="n">
        <v>151996</v>
      </c>
      <c r="B2842" s="13" t="s">
        <v>2602</v>
      </c>
      <c r="C2842" s="14" t="s">
        <v>2605</v>
      </c>
      <c r="D2842" s="15" t="n">
        <v>1.17243</v>
      </c>
      <c r="E2842" s="15" t="n">
        <v>1.53614</v>
      </c>
      <c r="F2842" s="16" t="n">
        <v>1.92311</v>
      </c>
      <c r="G2842" s="16" t="n">
        <v>2.51965</v>
      </c>
      <c r="H2842" s="16" t="n">
        <v>1.82291</v>
      </c>
      <c r="I2842" s="16" t="n">
        <v>2.38583</v>
      </c>
      <c r="J2842" s="16" t="n">
        <v>1.57342</v>
      </c>
      <c r="K2842" s="16" t="n">
        <v>2.43234</v>
      </c>
      <c r="L2842" s="16" t="n">
        <v>2.17436</v>
      </c>
      <c r="M2842" s="16" t="n">
        <v>2.36784</v>
      </c>
      <c r="N2842" s="16" t="n">
        <v>1.581</v>
      </c>
      <c r="O2842" s="16" t="n">
        <v>2.0721</v>
      </c>
      <c r="P2842" s="16" t="n">
        <v>2.41491</v>
      </c>
      <c r="Q2842" s="16" t="n">
        <v>2.96838</v>
      </c>
      <c r="R2842" s="17" t="n">
        <v>1.86661</v>
      </c>
      <c r="S2842" s="17" t="n">
        <v>2.44594</v>
      </c>
      <c r="T2842" s="16" t="n">
        <v>1.20396</v>
      </c>
      <c r="U2842" s="16" t="n">
        <v>1.54715</v>
      </c>
      <c r="V2842" s="16" t="n">
        <v>0.412322</v>
      </c>
      <c r="W2842" s="16" t="n">
        <v>0.506822</v>
      </c>
      <c r="X2842" s="16" t="n">
        <v>2.01701</v>
      </c>
      <c r="Y2842" s="16" t="n">
        <v>2.64188</v>
      </c>
      <c r="Z2842" s="16" t="n">
        <v>1.71826</v>
      </c>
      <c r="AA2842" s="16" t="n">
        <v>2.1102</v>
      </c>
      <c r="AB2842" s="16" t="n">
        <v>2.03542</v>
      </c>
      <c r="AC2842" s="16" t="n">
        <v>2.50192</v>
      </c>
      <c r="AD2842" s="16" t="n">
        <v>2.04614</v>
      </c>
      <c r="AE2842" s="16" t="n">
        <v>2.5151</v>
      </c>
      <c r="AF2842" s="16" t="n">
        <v>1.65508</v>
      </c>
      <c r="AG2842" s="16" t="n">
        <v>2.16974</v>
      </c>
      <c r="AH2842" s="16" t="n">
        <v>2.04097</v>
      </c>
      <c r="AI2842" s="16" t="n">
        <v>2.50874</v>
      </c>
    </row>
    <row r="2843" customFormat="false" ht="15" hidden="false" customHeight="false" outlineLevel="0" collapsed="false">
      <c r="A2843" s="12" t="n">
        <v>155083</v>
      </c>
      <c r="B2843" s="13" t="s">
        <v>2602</v>
      </c>
      <c r="C2843" s="14" t="s">
        <v>2606</v>
      </c>
      <c r="D2843" s="15" t="n">
        <v>1.34537</v>
      </c>
      <c r="E2843" s="15" t="n">
        <v>1.87631</v>
      </c>
      <c r="F2843" s="16" t="n">
        <v>2.25543</v>
      </c>
      <c r="G2843" s="16" t="n">
        <v>3.15279</v>
      </c>
      <c r="H2843" s="16" t="n">
        <v>2.05503</v>
      </c>
      <c r="I2843" s="16" t="n">
        <v>2.86366</v>
      </c>
      <c r="J2843" s="16" t="n">
        <v>2.09074</v>
      </c>
      <c r="K2843" s="16" t="n">
        <v>3.07386</v>
      </c>
      <c r="L2843" s="16" t="n">
        <v>2.67996</v>
      </c>
      <c r="M2843" s="16" t="n">
        <v>2.92142</v>
      </c>
      <c r="N2843" s="16" t="n">
        <v>1.80373</v>
      </c>
      <c r="O2843" s="16" t="n">
        <v>2.51809</v>
      </c>
      <c r="P2843" s="16" t="n">
        <v>2.70268</v>
      </c>
      <c r="Q2843" s="16" t="n">
        <v>3.3272</v>
      </c>
      <c r="R2843" s="17" t="n">
        <v>2.2014</v>
      </c>
      <c r="S2843" s="17" t="n">
        <v>3.07763</v>
      </c>
      <c r="T2843" s="16" t="n">
        <v>1.49392</v>
      </c>
      <c r="U2843" s="16" t="n">
        <v>2.16226</v>
      </c>
      <c r="V2843" s="16" t="n">
        <v>0</v>
      </c>
      <c r="W2843" s="16" t="n">
        <v>0</v>
      </c>
      <c r="X2843" s="16" t="n">
        <v>2.2721</v>
      </c>
      <c r="Y2843" s="16" t="n">
        <v>3.17409</v>
      </c>
      <c r="Z2843" s="16" t="n">
        <v>2.34293</v>
      </c>
      <c r="AA2843" s="16" t="n">
        <v>2.88433</v>
      </c>
      <c r="AB2843" s="16" t="n">
        <v>2.46613</v>
      </c>
      <c r="AC2843" s="16" t="n">
        <v>3.036</v>
      </c>
      <c r="AD2843" s="16" t="n">
        <v>2.3725</v>
      </c>
      <c r="AE2843" s="16" t="n">
        <v>2.92073</v>
      </c>
      <c r="AF2843" s="16" t="n">
        <v>2.01816</v>
      </c>
      <c r="AG2843" s="16" t="n">
        <v>2.82209</v>
      </c>
      <c r="AH2843" s="16" t="n">
        <v>2.45661</v>
      </c>
      <c r="AI2843" s="16" t="n">
        <v>3.02428</v>
      </c>
    </row>
    <row r="2844" customFormat="false" ht="15" hidden="false" customHeight="false" outlineLevel="0" collapsed="false">
      <c r="A2844" s="12" t="n">
        <v>155092</v>
      </c>
      <c r="B2844" s="13" t="s">
        <v>2602</v>
      </c>
      <c r="C2844" s="14" t="s">
        <v>2607</v>
      </c>
      <c r="D2844" s="15" t="n">
        <v>1.3352</v>
      </c>
      <c r="E2844" s="15" t="n">
        <v>2.01021</v>
      </c>
      <c r="F2844" s="16" t="n">
        <v>1.86286</v>
      </c>
      <c r="G2844" s="16" t="n">
        <v>2.80528</v>
      </c>
      <c r="H2844" s="16" t="n">
        <v>1.59836</v>
      </c>
      <c r="I2844" s="16" t="n">
        <v>2.40688</v>
      </c>
      <c r="J2844" s="16" t="n">
        <v>1.87602</v>
      </c>
      <c r="K2844" s="16" t="n">
        <v>2.80899</v>
      </c>
      <c r="L2844" s="16" t="n">
        <v>2.44351</v>
      </c>
      <c r="M2844" s="16" t="n">
        <v>2.6634</v>
      </c>
      <c r="N2844" s="16" t="n">
        <v>1.42782</v>
      </c>
      <c r="O2844" s="16" t="n">
        <v>2.15031</v>
      </c>
      <c r="P2844" s="16" t="n">
        <v>2.45419</v>
      </c>
      <c r="Q2844" s="16" t="n">
        <v>3.02084</v>
      </c>
      <c r="R2844" s="17" t="n">
        <v>1.82191</v>
      </c>
      <c r="S2844" s="17" t="n">
        <v>2.74365</v>
      </c>
      <c r="T2844" s="16" t="n">
        <v>0.509717</v>
      </c>
      <c r="U2844" s="16" t="n">
        <v>1.71167</v>
      </c>
      <c r="V2844" s="16" t="n">
        <v>0.16834</v>
      </c>
      <c r="W2844" s="16" t="n">
        <v>0.207202</v>
      </c>
      <c r="X2844" s="16" t="n">
        <v>1.94643</v>
      </c>
      <c r="Y2844" s="16" t="n">
        <v>2.93102</v>
      </c>
      <c r="Z2844" s="16" t="n">
        <v>2.26793</v>
      </c>
      <c r="AA2844" s="16" t="n">
        <v>2.79133</v>
      </c>
      <c r="AB2844" s="16" t="n">
        <v>2.06424</v>
      </c>
      <c r="AC2844" s="16" t="n">
        <v>2.54086</v>
      </c>
      <c r="AD2844" s="16" t="n">
        <v>2.06949</v>
      </c>
      <c r="AE2844" s="16" t="n">
        <v>2.54733</v>
      </c>
      <c r="AF2844" s="16" t="n">
        <v>1.63509</v>
      </c>
      <c r="AG2844" s="16" t="n">
        <v>2.46244</v>
      </c>
      <c r="AH2844" s="16" t="n">
        <v>2.26346</v>
      </c>
      <c r="AI2844" s="16" t="n">
        <v>2.78607</v>
      </c>
    </row>
    <row r="2845" customFormat="false" ht="15" hidden="false" customHeight="false" outlineLevel="0" collapsed="false">
      <c r="A2845" s="12" t="n">
        <v>152083</v>
      </c>
      <c r="B2845" s="13" t="s">
        <v>2602</v>
      </c>
      <c r="C2845" s="14" t="s">
        <v>2608</v>
      </c>
      <c r="D2845" s="15" t="n">
        <v>1.24833</v>
      </c>
      <c r="E2845" s="15" t="n">
        <v>1.89203</v>
      </c>
      <c r="F2845" s="16" t="n">
        <v>1.88975</v>
      </c>
      <c r="G2845" s="16" t="n">
        <v>2.86419</v>
      </c>
      <c r="H2845" s="16" t="n">
        <v>1.7351</v>
      </c>
      <c r="I2845" s="16" t="n">
        <v>2.62981</v>
      </c>
      <c r="J2845" s="16" t="n">
        <v>1.74277</v>
      </c>
      <c r="K2845" s="16" t="n">
        <v>2.64555</v>
      </c>
      <c r="L2845" s="16" t="n">
        <v>2.48679</v>
      </c>
      <c r="M2845" s="16" t="n">
        <v>2.71091</v>
      </c>
      <c r="N2845" s="16" t="n">
        <v>1.49463</v>
      </c>
      <c r="O2845" s="16" t="n">
        <v>2.26533</v>
      </c>
      <c r="P2845" s="16" t="n">
        <v>2.59033</v>
      </c>
      <c r="Q2845" s="16" t="n">
        <v>3.18901</v>
      </c>
      <c r="R2845" s="17" t="n">
        <v>1.84026</v>
      </c>
      <c r="S2845" s="17" t="n">
        <v>2.78919</v>
      </c>
      <c r="T2845" s="16" t="n">
        <v>0.0899485</v>
      </c>
      <c r="U2845" s="16" t="n">
        <v>1.64659</v>
      </c>
      <c r="V2845" s="16" t="n">
        <v>0.00863892</v>
      </c>
      <c r="W2845" s="16" t="n">
        <v>0.0106347</v>
      </c>
      <c r="X2845" s="16" t="n">
        <v>1.97789</v>
      </c>
      <c r="Y2845" s="16" t="n">
        <v>2.99779</v>
      </c>
      <c r="Z2845" s="16" t="n">
        <v>2.06253</v>
      </c>
      <c r="AA2845" s="16" t="n">
        <v>2.53922</v>
      </c>
      <c r="AB2845" s="16" t="n">
        <v>2.25505</v>
      </c>
      <c r="AC2845" s="16" t="n">
        <v>2.77624</v>
      </c>
      <c r="AD2845" s="16" t="n">
        <v>2.24743</v>
      </c>
      <c r="AE2845" s="16" t="n">
        <v>2.76686</v>
      </c>
      <c r="AF2845" s="16" t="n">
        <v>1.63449</v>
      </c>
      <c r="AG2845" s="16" t="n">
        <v>2.47732</v>
      </c>
      <c r="AH2845" s="16" t="n">
        <v>2.31318</v>
      </c>
      <c r="AI2845" s="16" t="n">
        <v>2.8478</v>
      </c>
    </row>
    <row r="2846" customFormat="false" ht="15" hidden="false" customHeight="false" outlineLevel="0" collapsed="false">
      <c r="A2846" s="12" t="n">
        <v>152127</v>
      </c>
      <c r="B2846" s="13" t="s">
        <v>2602</v>
      </c>
      <c r="C2846" s="14" t="s">
        <v>2609</v>
      </c>
      <c r="D2846" s="15" t="n">
        <v>1.347</v>
      </c>
      <c r="E2846" s="15" t="n">
        <v>2.04089</v>
      </c>
      <c r="F2846" s="16" t="n">
        <v>1.87449</v>
      </c>
      <c r="G2846" s="16" t="n">
        <v>2.84012</v>
      </c>
      <c r="H2846" s="16" t="n">
        <v>1.8108</v>
      </c>
      <c r="I2846" s="16" t="n">
        <v>2.74362</v>
      </c>
      <c r="J2846" s="16" t="n">
        <v>1.89954</v>
      </c>
      <c r="K2846" s="16" t="n">
        <v>2.83858</v>
      </c>
      <c r="L2846" s="16" t="n">
        <v>2.58732</v>
      </c>
      <c r="M2846" s="16" t="n">
        <v>2.82052</v>
      </c>
      <c r="N2846" s="16" t="n">
        <v>1.63444</v>
      </c>
      <c r="O2846" s="16" t="n">
        <v>2.47641</v>
      </c>
      <c r="P2846" s="16" t="n">
        <v>2.23554</v>
      </c>
      <c r="Q2846" s="16" t="n">
        <v>2.75224</v>
      </c>
      <c r="R2846" s="17" t="n">
        <v>1.82498</v>
      </c>
      <c r="S2846" s="17" t="n">
        <v>2.76511</v>
      </c>
      <c r="T2846" s="16" t="n">
        <v>1.2269</v>
      </c>
      <c r="U2846" s="16" t="n">
        <v>1.84101</v>
      </c>
      <c r="V2846" s="16" t="n">
        <v>0</v>
      </c>
      <c r="W2846" s="16" t="n">
        <v>0</v>
      </c>
      <c r="X2846" s="16" t="n">
        <v>1.94328</v>
      </c>
      <c r="Y2846" s="16" t="n">
        <v>2.94436</v>
      </c>
      <c r="Z2846" s="16" t="n">
        <v>2.09054</v>
      </c>
      <c r="AA2846" s="16" t="n">
        <v>2.57373</v>
      </c>
      <c r="AB2846" s="16" t="n">
        <v>2.2858</v>
      </c>
      <c r="AC2846" s="16" t="n">
        <v>2.81412</v>
      </c>
      <c r="AD2846" s="16" t="n">
        <v>2.32349</v>
      </c>
      <c r="AE2846" s="16" t="n">
        <v>2.86053</v>
      </c>
      <c r="AF2846" s="16" t="n">
        <v>1.73885</v>
      </c>
      <c r="AG2846" s="16" t="n">
        <v>2.6346</v>
      </c>
      <c r="AH2846" s="16" t="n">
        <v>2.26903</v>
      </c>
      <c r="AI2846" s="16" t="n">
        <v>2.79348</v>
      </c>
    </row>
    <row r="2847" customFormat="false" ht="15" hidden="false" customHeight="false" outlineLevel="0" collapsed="false">
      <c r="A2847" s="12" t="n">
        <v>152172</v>
      </c>
      <c r="B2847" s="13" t="s">
        <v>2602</v>
      </c>
      <c r="C2847" s="14" t="s">
        <v>2610</v>
      </c>
      <c r="D2847" s="15" t="n">
        <v>1.28118</v>
      </c>
      <c r="E2847" s="15" t="n">
        <v>1.9399</v>
      </c>
      <c r="F2847" s="16" t="n">
        <v>1.97806</v>
      </c>
      <c r="G2847" s="16" t="n">
        <v>2.99502</v>
      </c>
      <c r="H2847" s="16" t="n">
        <v>1.8111</v>
      </c>
      <c r="I2847" s="16" t="n">
        <v>2.74223</v>
      </c>
      <c r="J2847" s="16" t="n">
        <v>1.85205</v>
      </c>
      <c r="K2847" s="16" t="n">
        <v>2.77992</v>
      </c>
      <c r="L2847" s="16" t="n">
        <v>2.54811</v>
      </c>
      <c r="M2847" s="16" t="n">
        <v>2.77761</v>
      </c>
      <c r="N2847" s="16" t="n">
        <v>1.56415</v>
      </c>
      <c r="O2847" s="16" t="n">
        <v>2.36831</v>
      </c>
      <c r="P2847" s="16" t="n">
        <v>2.67591</v>
      </c>
      <c r="Q2847" s="16" t="n">
        <v>3.29411</v>
      </c>
      <c r="R2847" s="17" t="n">
        <v>1.92843</v>
      </c>
      <c r="S2847" s="17" t="n">
        <v>2.91988</v>
      </c>
      <c r="T2847" s="16" t="n">
        <v>0.666754</v>
      </c>
      <c r="U2847" s="16" t="n">
        <v>1.66704</v>
      </c>
      <c r="V2847" s="16" t="n">
        <v>0</v>
      </c>
      <c r="W2847" s="16" t="n">
        <v>0</v>
      </c>
      <c r="X2847" s="16" t="n">
        <v>2.03163</v>
      </c>
      <c r="Y2847" s="16" t="n">
        <v>3.07614</v>
      </c>
      <c r="Z2847" s="16" t="n">
        <v>2.13255</v>
      </c>
      <c r="AA2847" s="16" t="n">
        <v>2.62522</v>
      </c>
      <c r="AB2847" s="16" t="n">
        <v>2.39156</v>
      </c>
      <c r="AC2847" s="16" t="n">
        <v>2.94407</v>
      </c>
      <c r="AD2847" s="16" t="n">
        <v>2.34652</v>
      </c>
      <c r="AE2847" s="16" t="n">
        <v>2.88862</v>
      </c>
      <c r="AF2847" s="16" t="n">
        <v>1.71486</v>
      </c>
      <c r="AG2847" s="16" t="n">
        <v>2.5965</v>
      </c>
      <c r="AH2847" s="16" t="n">
        <v>2.3771</v>
      </c>
      <c r="AI2847" s="16" t="n">
        <v>2.92626</v>
      </c>
    </row>
    <row r="2848" customFormat="false" ht="15" hidden="false" customHeight="false" outlineLevel="0" collapsed="false">
      <c r="A2848" s="12" t="n">
        <v>152234</v>
      </c>
      <c r="B2848" s="13" t="s">
        <v>2602</v>
      </c>
      <c r="C2848" s="14" t="s">
        <v>1584</v>
      </c>
      <c r="D2848" s="15" t="n">
        <v>1.2394</v>
      </c>
      <c r="E2848" s="15" t="n">
        <v>1.8371</v>
      </c>
      <c r="F2848" s="16" t="n">
        <v>1.92425</v>
      </c>
      <c r="G2848" s="16" t="n">
        <v>2.85464</v>
      </c>
      <c r="H2848" s="16" t="n">
        <v>1.99718</v>
      </c>
      <c r="I2848" s="16" t="n">
        <v>2.96344</v>
      </c>
      <c r="J2848" s="16" t="n">
        <v>1.89655</v>
      </c>
      <c r="K2848" s="16" t="n">
        <v>2.83488</v>
      </c>
      <c r="L2848" s="16" t="n">
        <v>2.55179</v>
      </c>
      <c r="M2848" s="16" t="n">
        <v>2.78176</v>
      </c>
      <c r="N2848" s="16" t="n">
        <v>1.75722</v>
      </c>
      <c r="O2848" s="16" t="n">
        <v>2.60835</v>
      </c>
      <c r="P2848" s="16" t="n">
        <v>2.34261</v>
      </c>
      <c r="Q2848" s="16" t="n">
        <v>2.88402</v>
      </c>
      <c r="R2848" s="17" t="n">
        <v>1.87893</v>
      </c>
      <c r="S2848" s="17" t="n">
        <v>2.78756</v>
      </c>
      <c r="T2848" s="16" t="n">
        <v>0.797996</v>
      </c>
      <c r="U2848" s="16" t="n">
        <v>2.09975</v>
      </c>
      <c r="V2848" s="16" t="n">
        <v>0</v>
      </c>
      <c r="W2848" s="16" t="n">
        <v>0</v>
      </c>
      <c r="X2848" s="16" t="n">
        <v>1.95598</v>
      </c>
      <c r="Y2848" s="16" t="n">
        <v>2.9017</v>
      </c>
      <c r="Z2848" s="16" t="n">
        <v>2.0446</v>
      </c>
      <c r="AA2848" s="16" t="n">
        <v>2.51713</v>
      </c>
      <c r="AB2848" s="16" t="n">
        <v>2.33589</v>
      </c>
      <c r="AC2848" s="16" t="n">
        <v>2.87575</v>
      </c>
      <c r="AD2848" s="16" t="n">
        <v>2.36245</v>
      </c>
      <c r="AE2848" s="16" t="n">
        <v>2.90844</v>
      </c>
      <c r="AF2848" s="16" t="n">
        <v>1.7901</v>
      </c>
      <c r="AG2848" s="16" t="n">
        <v>2.65725</v>
      </c>
      <c r="AH2848" s="16" t="n">
        <v>2.26906</v>
      </c>
      <c r="AI2848" s="16" t="n">
        <v>2.79348</v>
      </c>
    </row>
    <row r="2849" customFormat="false" ht="15" hidden="false" customHeight="false" outlineLevel="0" collapsed="false">
      <c r="A2849" s="12" t="n">
        <v>152252</v>
      </c>
      <c r="B2849" s="13" t="s">
        <v>2602</v>
      </c>
      <c r="C2849" s="14" t="s">
        <v>2611</v>
      </c>
      <c r="D2849" s="15" t="n">
        <v>1.24736</v>
      </c>
      <c r="E2849" s="15" t="n">
        <v>1.89009</v>
      </c>
      <c r="F2849" s="16" t="n">
        <v>2.08769</v>
      </c>
      <c r="G2849" s="16" t="n">
        <v>3.16343</v>
      </c>
      <c r="H2849" s="16" t="n">
        <v>2.1201</v>
      </c>
      <c r="I2849" s="16" t="n">
        <v>3.21253</v>
      </c>
      <c r="J2849" s="16" t="n">
        <v>2.05302</v>
      </c>
      <c r="K2849" s="16" t="n">
        <v>3.02755</v>
      </c>
      <c r="L2849" s="16" t="n">
        <v>3.00845</v>
      </c>
      <c r="M2849" s="16" t="n">
        <v>3.27962</v>
      </c>
      <c r="N2849" s="16" t="n">
        <v>1.95936</v>
      </c>
      <c r="O2849" s="16" t="n">
        <v>2.96897</v>
      </c>
      <c r="P2849" s="16" t="n">
        <v>2.44307</v>
      </c>
      <c r="Q2849" s="16" t="n">
        <v>3.00775</v>
      </c>
      <c r="R2849" s="17" t="n">
        <v>2.04578</v>
      </c>
      <c r="S2849" s="17" t="n">
        <v>3.09992</v>
      </c>
      <c r="T2849" s="16" t="n">
        <v>1.51414</v>
      </c>
      <c r="U2849" s="16" t="n">
        <v>2.03784</v>
      </c>
      <c r="V2849" s="16" t="n">
        <v>0</v>
      </c>
      <c r="W2849" s="16" t="n">
        <v>0</v>
      </c>
      <c r="X2849" s="16" t="n">
        <v>2.20252</v>
      </c>
      <c r="Y2849" s="16" t="n">
        <v>3.33743</v>
      </c>
      <c r="Z2849" s="16" t="n">
        <v>2.09783</v>
      </c>
      <c r="AA2849" s="16" t="n">
        <v>2.58272</v>
      </c>
      <c r="AB2849" s="16" t="n">
        <v>2.70381</v>
      </c>
      <c r="AC2849" s="16" t="n">
        <v>3.32877</v>
      </c>
      <c r="AD2849" s="16" t="n">
        <v>2.74325</v>
      </c>
      <c r="AE2849" s="16" t="n">
        <v>3.37732</v>
      </c>
      <c r="AF2849" s="16" t="n">
        <v>1.99938</v>
      </c>
      <c r="AG2849" s="16" t="n">
        <v>3.02961</v>
      </c>
      <c r="AH2849" s="16" t="n">
        <v>2.58785</v>
      </c>
      <c r="AI2849" s="16" t="n">
        <v>3.186</v>
      </c>
    </row>
    <row r="2850" customFormat="false" ht="15" hidden="false" customHeight="false" outlineLevel="0" collapsed="false">
      <c r="A2850" s="12" t="n">
        <v>152270</v>
      </c>
      <c r="B2850" s="13" t="s">
        <v>2602</v>
      </c>
      <c r="C2850" s="14" t="s">
        <v>2612</v>
      </c>
      <c r="D2850" s="15" t="n">
        <v>1.30979</v>
      </c>
      <c r="E2850" s="15" t="n">
        <v>1.96372</v>
      </c>
      <c r="F2850" s="16" t="n">
        <v>2.06493</v>
      </c>
      <c r="G2850" s="16" t="n">
        <v>3.0967</v>
      </c>
      <c r="H2850" s="16" t="n">
        <v>1.8561</v>
      </c>
      <c r="I2850" s="16" t="n">
        <v>2.78339</v>
      </c>
      <c r="J2850" s="16" t="n">
        <v>1.91206</v>
      </c>
      <c r="K2850" s="16" t="n">
        <v>2.85291</v>
      </c>
      <c r="L2850" s="16" t="n">
        <v>2.676</v>
      </c>
      <c r="M2850" s="16" t="n">
        <v>2.9163</v>
      </c>
      <c r="N2850" s="16" t="n">
        <v>1.63999</v>
      </c>
      <c r="O2850" s="16" t="n">
        <v>2.45902</v>
      </c>
      <c r="P2850" s="16" t="n">
        <v>2.70457</v>
      </c>
      <c r="Q2850" s="16" t="n">
        <v>3.32817</v>
      </c>
      <c r="R2850" s="17" t="n">
        <v>2.01431</v>
      </c>
      <c r="S2850" s="17" t="n">
        <v>3.02079</v>
      </c>
      <c r="T2850" s="16" t="n">
        <v>0.814214</v>
      </c>
      <c r="U2850" s="16" t="n">
        <v>1.81191</v>
      </c>
      <c r="V2850" s="16" t="n">
        <v>0</v>
      </c>
      <c r="W2850" s="16" t="n">
        <v>0</v>
      </c>
      <c r="X2850" s="16" t="n">
        <v>2.13184</v>
      </c>
      <c r="Y2850" s="16" t="n">
        <v>3.19686</v>
      </c>
      <c r="Z2850" s="16" t="n">
        <v>2.22677</v>
      </c>
      <c r="AA2850" s="16" t="n">
        <v>2.74018</v>
      </c>
      <c r="AB2850" s="16" t="n">
        <v>2.42199</v>
      </c>
      <c r="AC2850" s="16" t="n">
        <v>2.98043</v>
      </c>
      <c r="AD2850" s="16" t="n">
        <v>2.37679</v>
      </c>
      <c r="AE2850" s="16" t="n">
        <v>2.9248</v>
      </c>
      <c r="AF2850" s="16" t="n">
        <v>1.81103</v>
      </c>
      <c r="AG2850" s="16" t="n">
        <v>2.71553</v>
      </c>
      <c r="AH2850" s="16" t="n">
        <v>2.47666</v>
      </c>
      <c r="AI2850" s="16" t="n">
        <v>3.04769</v>
      </c>
    </row>
    <row r="2851" customFormat="false" ht="15" hidden="false" customHeight="false" outlineLevel="0" collapsed="false">
      <c r="A2851" s="12" t="n">
        <v>152314</v>
      </c>
      <c r="B2851" s="13" t="s">
        <v>2602</v>
      </c>
      <c r="C2851" s="14" t="s">
        <v>2613</v>
      </c>
      <c r="D2851" s="15" t="n">
        <v>1.234</v>
      </c>
      <c r="E2851" s="15" t="n">
        <v>1.85013</v>
      </c>
      <c r="F2851" s="16" t="n">
        <v>1.71998</v>
      </c>
      <c r="G2851" s="16" t="n">
        <v>2.5795</v>
      </c>
      <c r="H2851" s="16" t="n">
        <v>1.71236</v>
      </c>
      <c r="I2851" s="16" t="n">
        <v>2.56805</v>
      </c>
      <c r="J2851" s="16" t="n">
        <v>1.75463</v>
      </c>
      <c r="K2851" s="16" t="n">
        <v>2.66017</v>
      </c>
      <c r="L2851" s="16" t="n">
        <v>2.10143</v>
      </c>
      <c r="M2851" s="16" t="n">
        <v>2.29082</v>
      </c>
      <c r="N2851" s="16" t="n">
        <v>1.47648</v>
      </c>
      <c r="O2851" s="16" t="n">
        <v>2.21442</v>
      </c>
      <c r="P2851" s="16" t="n">
        <v>2.19736</v>
      </c>
      <c r="Q2851" s="16" t="n">
        <v>2.70522</v>
      </c>
      <c r="R2851" s="17" t="n">
        <v>1.67694</v>
      </c>
      <c r="S2851" s="17" t="n">
        <v>2.51503</v>
      </c>
      <c r="T2851" s="16" t="n">
        <v>0.656542</v>
      </c>
      <c r="U2851" s="16" t="n">
        <v>1.87762</v>
      </c>
      <c r="V2851" s="16" t="n">
        <v>0</v>
      </c>
      <c r="W2851" s="16" t="n">
        <v>0</v>
      </c>
      <c r="X2851" s="16" t="n">
        <v>1.68752</v>
      </c>
      <c r="Y2851" s="16" t="n">
        <v>2.53089</v>
      </c>
      <c r="Z2851" s="16" t="n">
        <v>2.07445</v>
      </c>
      <c r="AA2851" s="16" t="n">
        <v>2.5539</v>
      </c>
      <c r="AB2851" s="16" t="n">
        <v>2.00423</v>
      </c>
      <c r="AC2851" s="16" t="n">
        <v>2.46746</v>
      </c>
      <c r="AD2851" s="16" t="n">
        <v>2.03055</v>
      </c>
      <c r="AE2851" s="16" t="n">
        <v>2.49986</v>
      </c>
      <c r="AF2851" s="16" t="n">
        <v>1.50915</v>
      </c>
      <c r="AG2851" s="16" t="n">
        <v>2.26343</v>
      </c>
      <c r="AH2851" s="16" t="n">
        <v>1.95412</v>
      </c>
      <c r="AI2851" s="16" t="n">
        <v>2.40577</v>
      </c>
    </row>
    <row r="2852" customFormat="false" ht="15" hidden="false" customHeight="false" outlineLevel="0" collapsed="false">
      <c r="A2852" s="12" t="n">
        <v>152332</v>
      </c>
      <c r="B2852" s="13" t="s">
        <v>2602</v>
      </c>
      <c r="C2852" s="14" t="s">
        <v>2614</v>
      </c>
      <c r="D2852" s="15" t="n">
        <v>1.1239</v>
      </c>
      <c r="E2852" s="15" t="n">
        <v>1.70342</v>
      </c>
      <c r="F2852" s="16" t="n">
        <v>1.84034</v>
      </c>
      <c r="G2852" s="16" t="n">
        <v>2.78929</v>
      </c>
      <c r="H2852" s="16" t="n">
        <v>1.87527</v>
      </c>
      <c r="I2852" s="16" t="n">
        <v>2.84222</v>
      </c>
      <c r="J2852" s="16" t="n">
        <v>1.77811</v>
      </c>
      <c r="K2852" s="16" t="n">
        <v>2.68911</v>
      </c>
      <c r="L2852" s="16" t="n">
        <v>2.60177</v>
      </c>
      <c r="M2852" s="16" t="n">
        <v>2.83629</v>
      </c>
      <c r="N2852" s="16" t="n">
        <v>1.67037</v>
      </c>
      <c r="O2852" s="16" t="n">
        <v>2.53168</v>
      </c>
      <c r="P2852" s="16" t="n">
        <v>2.17408</v>
      </c>
      <c r="Q2852" s="16" t="n">
        <v>2.6766</v>
      </c>
      <c r="R2852" s="17" t="n">
        <v>1.79082</v>
      </c>
      <c r="S2852" s="17" t="n">
        <v>2.71423</v>
      </c>
      <c r="T2852" s="16" t="n">
        <v>1.40219</v>
      </c>
      <c r="U2852" s="16" t="n">
        <v>1.74713</v>
      </c>
      <c r="V2852" s="16" t="n">
        <v>0</v>
      </c>
      <c r="W2852" s="16" t="n">
        <v>0</v>
      </c>
      <c r="X2852" s="16" t="n">
        <v>1.931</v>
      </c>
      <c r="Y2852" s="16" t="n">
        <v>2.92669</v>
      </c>
      <c r="Z2852" s="16" t="n">
        <v>1.89714</v>
      </c>
      <c r="AA2852" s="16" t="n">
        <v>2.33565</v>
      </c>
      <c r="AB2852" s="16" t="n">
        <v>2.42856</v>
      </c>
      <c r="AC2852" s="16" t="n">
        <v>2.9899</v>
      </c>
      <c r="AD2852" s="16" t="n">
        <v>2.45346</v>
      </c>
      <c r="AE2852" s="16" t="n">
        <v>3.02055</v>
      </c>
      <c r="AF2852" s="16" t="n">
        <v>1.72954</v>
      </c>
      <c r="AG2852" s="16" t="n">
        <v>2.62135</v>
      </c>
      <c r="AH2852" s="16" t="n">
        <v>2.2618</v>
      </c>
      <c r="AI2852" s="16" t="n">
        <v>2.7846</v>
      </c>
    </row>
    <row r="2853" customFormat="false" ht="15" hidden="false" customHeight="false" outlineLevel="0" collapsed="false">
      <c r="A2853" s="12" t="n">
        <v>152350</v>
      </c>
      <c r="B2853" s="13" t="s">
        <v>2602</v>
      </c>
      <c r="C2853" s="14" t="s">
        <v>139</v>
      </c>
      <c r="D2853" s="15" t="n">
        <v>1.44407</v>
      </c>
      <c r="E2853" s="15" t="n">
        <v>2.18816</v>
      </c>
      <c r="F2853" s="16" t="n">
        <v>1.96133</v>
      </c>
      <c r="G2853" s="16" t="n">
        <v>2.97195</v>
      </c>
      <c r="H2853" s="16" t="n">
        <v>1.67597</v>
      </c>
      <c r="I2853" s="16" t="n">
        <v>2.53956</v>
      </c>
      <c r="J2853" s="16" t="n">
        <v>1.90994</v>
      </c>
      <c r="K2853" s="16" t="n">
        <v>2.85133</v>
      </c>
      <c r="L2853" s="16" t="n">
        <v>2.58785</v>
      </c>
      <c r="M2853" s="16" t="n">
        <v>2.82105</v>
      </c>
      <c r="N2853" s="16" t="n">
        <v>1.45898</v>
      </c>
      <c r="O2853" s="16" t="n">
        <v>2.21076</v>
      </c>
      <c r="P2853" s="16" t="n">
        <v>2.5397</v>
      </c>
      <c r="Q2853" s="16" t="n">
        <v>3.12663</v>
      </c>
      <c r="R2853" s="17" t="n">
        <v>1.9118</v>
      </c>
      <c r="S2853" s="17" t="n">
        <v>2.8969</v>
      </c>
      <c r="T2853" s="16" t="n">
        <v>1.13996</v>
      </c>
      <c r="U2853" s="16" t="n">
        <v>1.74208</v>
      </c>
      <c r="V2853" s="16" t="n">
        <v>0</v>
      </c>
      <c r="W2853" s="16" t="n">
        <v>0</v>
      </c>
      <c r="X2853" s="16" t="n">
        <v>2.05272</v>
      </c>
      <c r="Y2853" s="16" t="n">
        <v>3.11044</v>
      </c>
      <c r="Z2853" s="16" t="n">
        <v>2.43769</v>
      </c>
      <c r="AA2853" s="16" t="n">
        <v>3.00104</v>
      </c>
      <c r="AB2853" s="16" t="n">
        <v>2.16002</v>
      </c>
      <c r="AC2853" s="16" t="n">
        <v>2.65919</v>
      </c>
      <c r="AD2853" s="16" t="n">
        <v>2.18581</v>
      </c>
      <c r="AE2853" s="16" t="n">
        <v>2.69095</v>
      </c>
      <c r="AF2853" s="16" t="n">
        <v>1.71952</v>
      </c>
      <c r="AG2853" s="16" t="n">
        <v>2.60555</v>
      </c>
      <c r="AH2853" s="16" t="n">
        <v>2.40471</v>
      </c>
      <c r="AI2853" s="16" t="n">
        <v>2.96044</v>
      </c>
    </row>
    <row r="2854" customFormat="false" ht="15" hidden="false" customHeight="false" outlineLevel="0" collapsed="false">
      <c r="A2854" s="12" t="n">
        <v>152412</v>
      </c>
      <c r="B2854" s="13" t="s">
        <v>2602</v>
      </c>
      <c r="C2854" s="14" t="s">
        <v>2615</v>
      </c>
      <c r="D2854" s="15" t="n">
        <v>1.43094</v>
      </c>
      <c r="E2854" s="15" t="n">
        <v>2.16601</v>
      </c>
      <c r="F2854" s="16" t="n">
        <v>1.80957</v>
      </c>
      <c r="G2854" s="16" t="n">
        <v>2.73826</v>
      </c>
      <c r="H2854" s="16" t="n">
        <v>1.54171</v>
      </c>
      <c r="I2854" s="16" t="n">
        <v>2.33283</v>
      </c>
      <c r="J2854" s="16" t="n">
        <v>1.75446</v>
      </c>
      <c r="K2854" s="16" t="n">
        <v>2.65999</v>
      </c>
      <c r="L2854" s="16" t="n">
        <v>2.27524</v>
      </c>
      <c r="M2854" s="16" t="n">
        <v>2.48033</v>
      </c>
      <c r="N2854" s="16" t="n">
        <v>1.36783</v>
      </c>
      <c r="O2854" s="16" t="n">
        <v>2.06966</v>
      </c>
      <c r="P2854" s="16" t="n">
        <v>2.26475</v>
      </c>
      <c r="Q2854" s="16" t="n">
        <v>2.78824</v>
      </c>
      <c r="R2854" s="17" t="n">
        <v>1.76001</v>
      </c>
      <c r="S2854" s="17" t="n">
        <v>2.66325</v>
      </c>
      <c r="T2854" s="16" t="n">
        <v>1.0273</v>
      </c>
      <c r="U2854" s="16" t="n">
        <v>1.79672</v>
      </c>
      <c r="V2854" s="16" t="n">
        <v>0</v>
      </c>
      <c r="W2854" s="16" t="n">
        <v>0</v>
      </c>
      <c r="X2854" s="16" t="n">
        <v>1.8047</v>
      </c>
      <c r="Y2854" s="16" t="n">
        <v>2.73091</v>
      </c>
      <c r="Z2854" s="16" t="n">
        <v>2.23209</v>
      </c>
      <c r="AA2854" s="16" t="n">
        <v>2.74802</v>
      </c>
      <c r="AB2854" s="16" t="n">
        <v>1.97615</v>
      </c>
      <c r="AC2854" s="16" t="n">
        <v>2.43293</v>
      </c>
      <c r="AD2854" s="16" t="n">
        <v>1.9423</v>
      </c>
      <c r="AE2854" s="16" t="n">
        <v>2.39126</v>
      </c>
      <c r="AF2854" s="16" t="n">
        <v>1.58993</v>
      </c>
      <c r="AG2854" s="16" t="n">
        <v>2.40582</v>
      </c>
      <c r="AH2854" s="16" t="n">
        <v>2.09733</v>
      </c>
      <c r="AI2854" s="16" t="n">
        <v>2.58212</v>
      </c>
    </row>
    <row r="2855" customFormat="false" ht="15" hidden="false" customHeight="false" outlineLevel="0" collapsed="false">
      <c r="A2855" s="12" t="n">
        <v>152467</v>
      </c>
      <c r="B2855" s="13" t="s">
        <v>2602</v>
      </c>
      <c r="C2855" s="14" t="s">
        <v>2616</v>
      </c>
      <c r="D2855" s="15" t="n">
        <v>1.5716</v>
      </c>
      <c r="E2855" s="15" t="n">
        <v>2.37717</v>
      </c>
      <c r="F2855" s="16" t="n">
        <v>1.78979</v>
      </c>
      <c r="G2855" s="16" t="n">
        <v>2.70434</v>
      </c>
      <c r="H2855" s="16" t="n">
        <v>1.40137</v>
      </c>
      <c r="I2855" s="16" t="n">
        <v>2.11728</v>
      </c>
      <c r="J2855" s="16" t="n">
        <v>1.70352</v>
      </c>
      <c r="K2855" s="16" t="n">
        <v>2.59726</v>
      </c>
      <c r="L2855" s="16" t="n">
        <v>2.16883</v>
      </c>
      <c r="M2855" s="16" t="n">
        <v>2.36431</v>
      </c>
      <c r="N2855" s="16" t="n">
        <v>1.22449</v>
      </c>
      <c r="O2855" s="16" t="n">
        <v>1.84968</v>
      </c>
      <c r="P2855" s="16" t="n">
        <v>2.25783</v>
      </c>
      <c r="Q2855" s="16" t="n">
        <v>2.7797</v>
      </c>
      <c r="R2855" s="17" t="n">
        <v>1.74018</v>
      </c>
      <c r="S2855" s="17" t="n">
        <v>2.62933</v>
      </c>
      <c r="T2855" s="16" t="n">
        <v>0.431417</v>
      </c>
      <c r="U2855" s="16" t="n">
        <v>1.62953</v>
      </c>
      <c r="V2855" s="16" t="n">
        <v>0</v>
      </c>
      <c r="W2855" s="16" t="n">
        <v>0</v>
      </c>
      <c r="X2855" s="16" t="n">
        <v>1.76329</v>
      </c>
      <c r="Y2855" s="16" t="n">
        <v>2.66431</v>
      </c>
      <c r="Z2855" s="16" t="n">
        <v>2.28584</v>
      </c>
      <c r="AA2855" s="16" t="n">
        <v>2.81419</v>
      </c>
      <c r="AB2855" s="16" t="n">
        <v>1.83586</v>
      </c>
      <c r="AC2855" s="16" t="n">
        <v>2.26019</v>
      </c>
      <c r="AD2855" s="16" t="n">
        <v>1.81018</v>
      </c>
      <c r="AE2855" s="16" t="n">
        <v>2.22857</v>
      </c>
      <c r="AF2855" s="16" t="n">
        <v>1.54165</v>
      </c>
      <c r="AG2855" s="16" t="n">
        <v>2.32915</v>
      </c>
      <c r="AH2855" s="16" t="n">
        <v>2.04228</v>
      </c>
      <c r="AI2855" s="16" t="n">
        <v>2.51433</v>
      </c>
    </row>
    <row r="2856" customFormat="false" ht="15" hidden="false" customHeight="false" outlineLevel="0" collapsed="false">
      <c r="A2856" s="12" t="n">
        <v>152500</v>
      </c>
      <c r="B2856" s="13" t="s">
        <v>2602</v>
      </c>
      <c r="C2856" s="14" t="s">
        <v>2617</v>
      </c>
      <c r="D2856" s="15" t="n">
        <v>1.33831</v>
      </c>
      <c r="E2856" s="15" t="n">
        <v>1.97044</v>
      </c>
      <c r="F2856" s="16" t="n">
        <v>2.18435</v>
      </c>
      <c r="G2856" s="16" t="n">
        <v>3.21408</v>
      </c>
      <c r="H2856" s="16" t="n">
        <v>2.22868</v>
      </c>
      <c r="I2856" s="16" t="n">
        <v>3.27874</v>
      </c>
      <c r="J2856" s="16" t="n">
        <v>2.11327</v>
      </c>
      <c r="K2856" s="16" t="n">
        <v>3.10161</v>
      </c>
      <c r="L2856" s="16" t="n">
        <v>3.01232</v>
      </c>
      <c r="M2856" s="16" t="n">
        <v>3.28374</v>
      </c>
      <c r="N2856" s="16" t="n">
        <v>2.02594</v>
      </c>
      <c r="O2856" s="16" t="n">
        <v>2.97964</v>
      </c>
      <c r="P2856" s="16" t="n">
        <v>2.51757</v>
      </c>
      <c r="Q2856" s="16" t="n">
        <v>3.09935</v>
      </c>
      <c r="R2856" s="17" t="n">
        <v>2.16985</v>
      </c>
      <c r="S2856" s="17" t="n">
        <v>3.19411</v>
      </c>
      <c r="T2856" s="16" t="n">
        <v>1.56297</v>
      </c>
      <c r="U2856" s="16" t="n">
        <v>2.24173</v>
      </c>
      <c r="V2856" s="16" t="n">
        <v>0</v>
      </c>
      <c r="W2856" s="16" t="n">
        <v>0</v>
      </c>
      <c r="X2856" s="16" t="n">
        <v>2.30024</v>
      </c>
      <c r="Y2856" s="16" t="n">
        <v>3.38476</v>
      </c>
      <c r="Z2856" s="16" t="n">
        <v>2.19761</v>
      </c>
      <c r="AA2856" s="16" t="n">
        <v>2.70546</v>
      </c>
      <c r="AB2856" s="16" t="n">
        <v>2.6971</v>
      </c>
      <c r="AC2856" s="16" t="n">
        <v>3.32037</v>
      </c>
      <c r="AD2856" s="16" t="n">
        <v>2.73742</v>
      </c>
      <c r="AE2856" s="16" t="n">
        <v>3.37001</v>
      </c>
      <c r="AF2856" s="16" t="n">
        <v>2.06113</v>
      </c>
      <c r="AG2856" s="16" t="n">
        <v>3.03162</v>
      </c>
      <c r="AH2856" s="16" t="n">
        <v>2.62799</v>
      </c>
      <c r="AI2856" s="16" t="n">
        <v>3.23529</v>
      </c>
    </row>
    <row r="2857" customFormat="false" ht="15" hidden="false" customHeight="false" outlineLevel="0" collapsed="false">
      <c r="A2857" s="12" t="n">
        <v>152528</v>
      </c>
      <c r="B2857" s="13" t="s">
        <v>2602</v>
      </c>
      <c r="C2857" s="14" t="s">
        <v>2618</v>
      </c>
      <c r="D2857" s="15" t="n">
        <v>1.29897</v>
      </c>
      <c r="E2857" s="15" t="n">
        <v>1.88878</v>
      </c>
      <c r="F2857" s="16" t="n">
        <v>2.02155</v>
      </c>
      <c r="G2857" s="16" t="n">
        <v>2.93529</v>
      </c>
      <c r="H2857" s="16" t="n">
        <v>1.57143</v>
      </c>
      <c r="I2857" s="16" t="n">
        <v>2.28189</v>
      </c>
      <c r="J2857" s="16" t="n">
        <v>1.74188</v>
      </c>
      <c r="K2857" s="16" t="n">
        <v>2.63746</v>
      </c>
      <c r="L2857" s="16" t="n">
        <v>2.44877</v>
      </c>
      <c r="M2857" s="16" t="n">
        <v>2.66511</v>
      </c>
      <c r="N2857" s="16" t="n">
        <v>1.48096</v>
      </c>
      <c r="O2857" s="16" t="n">
        <v>2.14986</v>
      </c>
      <c r="P2857" s="16" t="n">
        <v>2.53403</v>
      </c>
      <c r="Q2857" s="16" t="n">
        <v>3.11205</v>
      </c>
      <c r="R2857" s="17" t="n">
        <v>1.96977</v>
      </c>
      <c r="S2857" s="17" t="n">
        <v>2.86016</v>
      </c>
      <c r="T2857" s="16" t="n">
        <v>0.916377</v>
      </c>
      <c r="U2857" s="16" t="n">
        <v>1.78977</v>
      </c>
      <c r="V2857" s="16" t="n">
        <v>0.310169</v>
      </c>
      <c r="W2857" s="16" t="n">
        <v>0.380864</v>
      </c>
      <c r="X2857" s="16" t="n">
        <v>2.03583</v>
      </c>
      <c r="Y2857" s="16" t="n">
        <v>2.95618</v>
      </c>
      <c r="Z2857" s="16" t="n">
        <v>2.2827</v>
      </c>
      <c r="AA2857" s="16" t="n">
        <v>2.80112</v>
      </c>
      <c r="AB2857" s="16" t="n">
        <v>2.06818</v>
      </c>
      <c r="AC2857" s="16" t="n">
        <v>2.53995</v>
      </c>
      <c r="AD2857" s="16" t="n">
        <v>1.95848</v>
      </c>
      <c r="AE2857" s="16" t="n">
        <v>2.40526</v>
      </c>
      <c r="AF2857" s="16" t="n">
        <v>1.76696</v>
      </c>
      <c r="AG2857" s="16" t="n">
        <v>2.5658</v>
      </c>
      <c r="AH2857" s="16" t="n">
        <v>2.28839</v>
      </c>
      <c r="AI2857" s="16" t="n">
        <v>2.8104</v>
      </c>
    </row>
    <row r="2858" customFormat="false" ht="15" hidden="false" customHeight="false" outlineLevel="0" collapsed="false">
      <c r="A2858" s="12" t="n">
        <v>151709</v>
      </c>
      <c r="B2858" s="13" t="s">
        <v>2602</v>
      </c>
      <c r="C2858" s="14" t="s">
        <v>1316</v>
      </c>
      <c r="D2858" s="15" t="n">
        <v>1.00531</v>
      </c>
      <c r="E2858" s="15" t="n">
        <v>1.52376</v>
      </c>
      <c r="F2858" s="16" t="n">
        <v>1.61671</v>
      </c>
      <c r="G2858" s="16" t="n">
        <v>2.45047</v>
      </c>
      <c r="H2858" s="16" t="n">
        <v>1.68518</v>
      </c>
      <c r="I2858" s="16" t="n">
        <v>2.55426</v>
      </c>
      <c r="J2858" s="16" t="n">
        <v>1.64121</v>
      </c>
      <c r="K2858" s="16" t="n">
        <v>2.52056</v>
      </c>
      <c r="L2858" s="16" t="n">
        <v>2.10747</v>
      </c>
      <c r="M2858" s="16" t="n">
        <v>2.29743</v>
      </c>
      <c r="N2858" s="16" t="n">
        <v>1.39937</v>
      </c>
      <c r="O2858" s="16" t="n">
        <v>2.12105</v>
      </c>
      <c r="P2858" s="16" t="n">
        <v>1.98575</v>
      </c>
      <c r="Q2858" s="16" t="n">
        <v>2.44475</v>
      </c>
      <c r="R2858" s="17" t="n">
        <v>1.52083</v>
      </c>
      <c r="S2858" s="17" t="n">
        <v>2.30515</v>
      </c>
      <c r="T2858" s="16" t="n">
        <v>1.52013</v>
      </c>
      <c r="U2858" s="16" t="n">
        <v>1.8716</v>
      </c>
      <c r="V2858" s="16" t="n">
        <v>0</v>
      </c>
      <c r="W2858" s="16" t="n">
        <v>0</v>
      </c>
      <c r="X2858" s="16" t="n">
        <v>1.6504</v>
      </c>
      <c r="Y2858" s="16" t="n">
        <v>2.50154</v>
      </c>
      <c r="Z2858" s="16" t="n">
        <v>1.79092</v>
      </c>
      <c r="AA2858" s="16" t="n">
        <v>2.20488</v>
      </c>
      <c r="AB2858" s="16" t="n">
        <v>2.01577</v>
      </c>
      <c r="AC2858" s="16" t="n">
        <v>2.48171</v>
      </c>
      <c r="AD2858" s="16" t="n">
        <v>2.0138</v>
      </c>
      <c r="AE2858" s="16" t="n">
        <v>2.47928</v>
      </c>
      <c r="AF2858" s="16" t="n">
        <v>1.41608</v>
      </c>
      <c r="AG2858" s="16" t="n">
        <v>2.14637</v>
      </c>
      <c r="AH2858" s="16" t="n">
        <v>1.91345</v>
      </c>
      <c r="AI2858" s="16" t="n">
        <v>2.35573</v>
      </c>
    </row>
    <row r="2859" customFormat="false" ht="15" hidden="false" customHeight="false" outlineLevel="0" collapsed="false">
      <c r="A2859" s="12" t="n">
        <v>152564</v>
      </c>
      <c r="B2859" s="13" t="s">
        <v>2602</v>
      </c>
      <c r="C2859" s="14" t="s">
        <v>1122</v>
      </c>
      <c r="D2859" s="15" t="n">
        <v>1.34967</v>
      </c>
      <c r="E2859" s="15" t="n">
        <v>1.95044</v>
      </c>
      <c r="F2859" s="16" t="n">
        <v>2.21446</v>
      </c>
      <c r="G2859" s="16" t="n">
        <v>3.19685</v>
      </c>
      <c r="H2859" s="16" t="n">
        <v>2.34171</v>
      </c>
      <c r="I2859" s="16" t="n">
        <v>3.38205</v>
      </c>
      <c r="J2859" s="16" t="n">
        <v>2.10091</v>
      </c>
      <c r="K2859" s="16" t="n">
        <v>3.08639</v>
      </c>
      <c r="L2859" s="16" t="n">
        <v>3.00071</v>
      </c>
      <c r="M2859" s="16" t="n">
        <v>3.27107</v>
      </c>
      <c r="N2859" s="16" t="n">
        <v>2.06301</v>
      </c>
      <c r="O2859" s="16" t="n">
        <v>2.97616</v>
      </c>
      <c r="P2859" s="16" t="n">
        <v>2.5154</v>
      </c>
      <c r="Q2859" s="16" t="n">
        <v>3.09666</v>
      </c>
      <c r="R2859" s="17" t="n">
        <v>2.20049</v>
      </c>
      <c r="S2859" s="17" t="n">
        <v>3.17908</v>
      </c>
      <c r="T2859" s="16" t="n">
        <v>1.4494</v>
      </c>
      <c r="U2859" s="16" t="n">
        <v>2.38702</v>
      </c>
      <c r="V2859" s="16" t="n">
        <v>0</v>
      </c>
      <c r="W2859" s="16" t="n">
        <v>0</v>
      </c>
      <c r="X2859" s="16" t="n">
        <v>2.33169</v>
      </c>
      <c r="Y2859" s="16" t="n">
        <v>3.36669</v>
      </c>
      <c r="Z2859" s="16" t="n">
        <v>2.18667</v>
      </c>
      <c r="AA2859" s="16" t="n">
        <v>2.69198</v>
      </c>
      <c r="AB2859" s="16" t="n">
        <v>2.70861</v>
      </c>
      <c r="AC2859" s="16" t="n">
        <v>3.33452</v>
      </c>
      <c r="AD2859" s="16" t="n">
        <v>2.74907</v>
      </c>
      <c r="AE2859" s="16" t="n">
        <v>3.38433</v>
      </c>
      <c r="AF2859" s="16" t="n">
        <v>2.09288</v>
      </c>
      <c r="AG2859" s="16" t="n">
        <v>3.01959</v>
      </c>
      <c r="AH2859" s="16" t="n">
        <v>2.62757</v>
      </c>
      <c r="AI2859" s="16" t="n">
        <v>3.23476</v>
      </c>
    </row>
    <row r="2860" customFormat="false" ht="15" hidden="false" customHeight="false" outlineLevel="0" collapsed="false">
      <c r="A2860" s="12" t="n">
        <v>152582</v>
      </c>
      <c r="B2860" s="13" t="s">
        <v>2602</v>
      </c>
      <c r="C2860" s="14" t="s">
        <v>1374</v>
      </c>
      <c r="D2860" s="15" t="n">
        <v>1.24221</v>
      </c>
      <c r="E2860" s="15" t="n">
        <v>1.88072</v>
      </c>
      <c r="F2860" s="16" t="n">
        <v>1.87877</v>
      </c>
      <c r="G2860" s="16" t="n">
        <v>2.84441</v>
      </c>
      <c r="H2860" s="16" t="n">
        <v>1.66908</v>
      </c>
      <c r="I2860" s="16" t="n">
        <v>2.52697</v>
      </c>
      <c r="J2860" s="16" t="n">
        <v>1.73318</v>
      </c>
      <c r="K2860" s="16" t="n">
        <v>2.63279</v>
      </c>
      <c r="L2860" s="16" t="n">
        <v>2.45012</v>
      </c>
      <c r="M2860" s="16" t="n">
        <v>2.67018</v>
      </c>
      <c r="N2860" s="16" t="n">
        <v>1.45257</v>
      </c>
      <c r="O2860" s="16" t="n">
        <v>2.19914</v>
      </c>
      <c r="P2860" s="16" t="n">
        <v>2.5946</v>
      </c>
      <c r="Q2860" s="16" t="n">
        <v>3.19291</v>
      </c>
      <c r="R2860" s="17" t="n">
        <v>1.82921</v>
      </c>
      <c r="S2860" s="17" t="n">
        <v>2.76938</v>
      </c>
      <c r="T2860" s="16" t="n">
        <v>0.255362</v>
      </c>
      <c r="U2860" s="16" t="n">
        <v>1.64825</v>
      </c>
      <c r="V2860" s="16" t="n">
        <v>0.0529375</v>
      </c>
      <c r="W2860" s="16" t="n">
        <v>0.0651122</v>
      </c>
      <c r="X2860" s="16" t="n">
        <v>1.96079</v>
      </c>
      <c r="Y2860" s="16" t="n">
        <v>2.96861</v>
      </c>
      <c r="Z2860" s="16" t="n">
        <v>2.08781</v>
      </c>
      <c r="AA2860" s="16" t="n">
        <v>2.56919</v>
      </c>
      <c r="AB2860" s="16" t="n">
        <v>2.17335</v>
      </c>
      <c r="AC2860" s="16" t="n">
        <v>2.67453</v>
      </c>
      <c r="AD2860" s="16" t="n">
        <v>2.15733</v>
      </c>
      <c r="AE2860" s="16" t="n">
        <v>2.65482</v>
      </c>
      <c r="AF2860" s="16" t="n">
        <v>1.61571</v>
      </c>
      <c r="AG2860" s="16" t="n">
        <v>2.44614</v>
      </c>
      <c r="AH2860" s="16" t="n">
        <v>2.29054</v>
      </c>
      <c r="AI2860" s="16" t="n">
        <v>2.81874</v>
      </c>
    </row>
    <row r="2861" customFormat="false" ht="15" hidden="false" customHeight="false" outlineLevel="0" collapsed="false">
      <c r="A2861" s="12" t="n">
        <v>152617</v>
      </c>
      <c r="B2861" s="13" t="s">
        <v>2602</v>
      </c>
      <c r="C2861" s="14" t="s">
        <v>2619</v>
      </c>
      <c r="D2861" s="15" t="n">
        <v>1.39712</v>
      </c>
      <c r="E2861" s="15" t="n">
        <v>2.10271</v>
      </c>
      <c r="F2861" s="16" t="n">
        <v>2.08348</v>
      </c>
      <c r="G2861" s="16" t="n">
        <v>3.1317</v>
      </c>
      <c r="H2861" s="16" t="n">
        <v>1.74923</v>
      </c>
      <c r="I2861" s="16" t="n">
        <v>2.62878</v>
      </c>
      <c r="J2861" s="16" t="n">
        <v>2.04145</v>
      </c>
      <c r="K2861" s="16" t="n">
        <v>3.01329</v>
      </c>
      <c r="L2861" s="16" t="n">
        <v>2.63599</v>
      </c>
      <c r="M2861" s="16" t="n">
        <v>2.87357</v>
      </c>
      <c r="N2861" s="16" t="n">
        <v>1.60808</v>
      </c>
      <c r="O2861" s="16" t="n">
        <v>2.41634</v>
      </c>
      <c r="P2861" s="16" t="n">
        <v>2.56389</v>
      </c>
      <c r="Q2861" s="16" t="n">
        <v>3.15648</v>
      </c>
      <c r="R2861" s="17" t="n">
        <v>2.0336</v>
      </c>
      <c r="S2861" s="17" t="n">
        <v>3.05667</v>
      </c>
      <c r="T2861" s="16" t="n">
        <v>0.88987</v>
      </c>
      <c r="U2861" s="16" t="n">
        <v>1.95909</v>
      </c>
      <c r="V2861" s="16" t="n">
        <v>0</v>
      </c>
      <c r="W2861" s="16" t="n">
        <v>0</v>
      </c>
      <c r="X2861" s="16" t="n">
        <v>2.07651</v>
      </c>
      <c r="Y2861" s="16" t="n">
        <v>3.12111</v>
      </c>
      <c r="Z2861" s="16" t="n">
        <v>2.41278</v>
      </c>
      <c r="AA2861" s="16" t="n">
        <v>2.97045</v>
      </c>
      <c r="AB2861" s="16" t="n">
        <v>2.31212</v>
      </c>
      <c r="AC2861" s="16" t="n">
        <v>2.84652</v>
      </c>
      <c r="AD2861" s="16" t="n">
        <v>2.24379</v>
      </c>
      <c r="AE2861" s="16" t="n">
        <v>2.7624</v>
      </c>
      <c r="AF2861" s="16" t="n">
        <v>1.86805</v>
      </c>
      <c r="AG2861" s="16" t="n">
        <v>2.80748</v>
      </c>
      <c r="AH2861" s="16" t="n">
        <v>2.41334</v>
      </c>
      <c r="AI2861" s="16" t="n">
        <v>2.97114</v>
      </c>
    </row>
    <row r="2862" customFormat="false" ht="15" hidden="false" customHeight="false" outlineLevel="0" collapsed="false">
      <c r="A2862" s="12" t="n">
        <v>152662</v>
      </c>
      <c r="B2862" s="13" t="s">
        <v>2602</v>
      </c>
      <c r="C2862" s="14" t="s">
        <v>2620</v>
      </c>
      <c r="D2862" s="15" t="n">
        <v>1.16301</v>
      </c>
      <c r="E2862" s="15" t="n">
        <v>1.76226</v>
      </c>
      <c r="F2862" s="16" t="n">
        <v>1.74204</v>
      </c>
      <c r="G2862" s="16" t="n">
        <v>2.63964</v>
      </c>
      <c r="H2862" s="16" t="n">
        <v>1.66985</v>
      </c>
      <c r="I2862" s="16" t="n">
        <v>2.53024</v>
      </c>
      <c r="J2862" s="16" t="n">
        <v>1.8057</v>
      </c>
      <c r="K2862" s="16" t="n">
        <v>2.72306</v>
      </c>
      <c r="L2862" s="16" t="n">
        <v>2.33532</v>
      </c>
      <c r="M2862" s="16" t="n">
        <v>2.54581</v>
      </c>
      <c r="N2862" s="16" t="n">
        <v>1.60527</v>
      </c>
      <c r="O2862" s="16" t="n">
        <v>2.43239</v>
      </c>
      <c r="P2862" s="16" t="n">
        <v>2.11607</v>
      </c>
      <c r="Q2862" s="16" t="n">
        <v>2.60518</v>
      </c>
      <c r="R2862" s="17" t="n">
        <v>1.69255</v>
      </c>
      <c r="S2862" s="17" t="n">
        <v>2.56463</v>
      </c>
      <c r="T2862" s="16" t="n">
        <v>1.54229</v>
      </c>
      <c r="U2862" s="16" t="n">
        <v>1.96668</v>
      </c>
      <c r="V2862" s="16" t="n">
        <v>0</v>
      </c>
      <c r="W2862" s="16" t="n">
        <v>0</v>
      </c>
      <c r="X2862" s="16" t="n">
        <v>1.72717</v>
      </c>
      <c r="Y2862" s="16" t="n">
        <v>2.61711</v>
      </c>
      <c r="Z2862" s="16" t="n">
        <v>1.96307</v>
      </c>
      <c r="AA2862" s="16" t="n">
        <v>2.4168</v>
      </c>
      <c r="AB2862" s="16" t="n">
        <v>2.07235</v>
      </c>
      <c r="AC2862" s="16" t="n">
        <v>2.55135</v>
      </c>
      <c r="AD2862" s="16" t="n">
        <v>2.03075</v>
      </c>
      <c r="AE2862" s="16" t="n">
        <v>2.50013</v>
      </c>
      <c r="AF2862" s="16" t="n">
        <v>1.63174</v>
      </c>
      <c r="AG2862" s="16" t="n">
        <v>2.4725</v>
      </c>
      <c r="AH2862" s="16" t="n">
        <v>2.00298</v>
      </c>
      <c r="AI2862" s="16" t="n">
        <v>2.46594</v>
      </c>
    </row>
    <row r="2863" customFormat="false" ht="15" hidden="false" customHeight="false" outlineLevel="0" collapsed="false">
      <c r="A2863" s="12" t="n">
        <v>151932</v>
      </c>
      <c r="B2863" s="13" t="s">
        <v>2602</v>
      </c>
      <c r="C2863" s="14" t="s">
        <v>2621</v>
      </c>
      <c r="D2863" s="15" t="n">
        <v>1.19681</v>
      </c>
      <c r="E2863" s="15" t="n">
        <v>1.814</v>
      </c>
      <c r="F2863" s="16" t="n">
        <v>1.79518</v>
      </c>
      <c r="G2863" s="16" t="n">
        <v>2.72095</v>
      </c>
      <c r="H2863" s="16" t="n">
        <v>1.71648</v>
      </c>
      <c r="I2863" s="16" t="n">
        <v>2.60167</v>
      </c>
      <c r="J2863" s="16" t="n">
        <v>1.65976</v>
      </c>
      <c r="K2863" s="16" t="n">
        <v>2.5434</v>
      </c>
      <c r="L2863" s="16" t="n">
        <v>2.36035</v>
      </c>
      <c r="M2863" s="16" t="n">
        <v>2.5731</v>
      </c>
      <c r="N2863" s="16" t="n">
        <v>1.44381</v>
      </c>
      <c r="O2863" s="16" t="n">
        <v>2.18838</v>
      </c>
      <c r="P2863" s="16" t="n">
        <v>2.45954</v>
      </c>
      <c r="Q2863" s="16" t="n">
        <v>3.02804</v>
      </c>
      <c r="R2863" s="17" t="n">
        <v>1.74569</v>
      </c>
      <c r="S2863" s="17" t="n">
        <v>2.64595</v>
      </c>
      <c r="T2863" s="16" t="n">
        <v>0.0816578</v>
      </c>
      <c r="U2863" s="16" t="n">
        <v>1.5783</v>
      </c>
      <c r="V2863" s="16" t="n">
        <v>0</v>
      </c>
      <c r="W2863" s="16" t="n">
        <v>0</v>
      </c>
      <c r="X2863" s="16" t="n">
        <v>1.87825</v>
      </c>
      <c r="Y2863" s="16" t="n">
        <v>2.84686</v>
      </c>
      <c r="Z2863" s="16" t="n">
        <v>1.94409</v>
      </c>
      <c r="AA2863" s="16" t="n">
        <v>2.39346</v>
      </c>
      <c r="AB2863" s="16" t="n">
        <v>2.23433</v>
      </c>
      <c r="AC2863" s="16" t="n">
        <v>2.75077</v>
      </c>
      <c r="AD2863" s="16" t="n">
        <v>2.22247</v>
      </c>
      <c r="AE2863" s="16" t="n">
        <v>2.73617</v>
      </c>
      <c r="AF2863" s="16" t="n">
        <v>1.54858</v>
      </c>
      <c r="AG2863" s="16" t="n">
        <v>2.34719</v>
      </c>
      <c r="AH2863" s="16" t="n">
        <v>2.19054</v>
      </c>
      <c r="AI2863" s="16" t="n">
        <v>2.69686</v>
      </c>
    </row>
    <row r="2864" customFormat="false" ht="15" hidden="false" customHeight="false" outlineLevel="0" collapsed="false">
      <c r="A2864" s="12" t="n">
        <v>152724</v>
      </c>
      <c r="B2864" s="13" t="s">
        <v>2602</v>
      </c>
      <c r="C2864" s="14" t="s">
        <v>2622</v>
      </c>
      <c r="D2864" s="15" t="n">
        <v>1.59686</v>
      </c>
      <c r="E2864" s="15" t="n">
        <v>2.41546</v>
      </c>
      <c r="F2864" s="16" t="n">
        <v>1.89583</v>
      </c>
      <c r="G2864" s="16" t="n">
        <v>2.86721</v>
      </c>
      <c r="H2864" s="16" t="n">
        <v>1.47195</v>
      </c>
      <c r="I2864" s="16" t="n">
        <v>2.22614</v>
      </c>
      <c r="J2864" s="16" t="n">
        <v>1.75318</v>
      </c>
      <c r="K2864" s="16" t="n">
        <v>2.65825</v>
      </c>
      <c r="L2864" s="16" t="n">
        <v>2.47192</v>
      </c>
      <c r="M2864" s="16" t="n">
        <v>2.69464</v>
      </c>
      <c r="N2864" s="16" t="n">
        <v>1.45085</v>
      </c>
      <c r="O2864" s="16" t="n">
        <v>2.19416</v>
      </c>
      <c r="P2864" s="16" t="n">
        <v>2.28496</v>
      </c>
      <c r="Q2864" s="16" t="n">
        <v>2.81297</v>
      </c>
      <c r="R2864" s="17" t="n">
        <v>1.85565</v>
      </c>
      <c r="S2864" s="17" t="n">
        <v>2.80644</v>
      </c>
      <c r="T2864" s="16" t="n">
        <v>0.411402</v>
      </c>
      <c r="U2864" s="16" t="n">
        <v>1.74847</v>
      </c>
      <c r="V2864" s="16" t="n">
        <v>0.115293</v>
      </c>
      <c r="W2864" s="16" t="n">
        <v>0.141934</v>
      </c>
      <c r="X2864" s="16" t="n">
        <v>1.88734</v>
      </c>
      <c r="Y2864" s="16" t="n">
        <v>2.85438</v>
      </c>
      <c r="Z2864" s="16" t="n">
        <v>2.19841</v>
      </c>
      <c r="AA2864" s="16" t="n">
        <v>2.70636</v>
      </c>
      <c r="AB2864" s="16" t="n">
        <v>1.94057</v>
      </c>
      <c r="AC2864" s="16" t="n">
        <v>2.38899</v>
      </c>
      <c r="AD2864" s="16" t="n">
        <v>1.90949</v>
      </c>
      <c r="AE2864" s="16" t="n">
        <v>2.35074</v>
      </c>
      <c r="AF2864" s="16" t="n">
        <v>1.74057</v>
      </c>
      <c r="AG2864" s="16" t="n">
        <v>2.63239</v>
      </c>
      <c r="AH2864" s="16" t="n">
        <v>2.19689</v>
      </c>
      <c r="AI2864" s="16" t="n">
        <v>2.70455</v>
      </c>
    </row>
    <row r="2865" customFormat="false" ht="15" hidden="false" customHeight="false" outlineLevel="0" collapsed="false">
      <c r="A2865" s="12" t="n">
        <v>152760</v>
      </c>
      <c r="B2865" s="13" t="s">
        <v>2602</v>
      </c>
      <c r="C2865" s="14" t="s">
        <v>1228</v>
      </c>
      <c r="D2865" s="15" t="n">
        <v>1.33496</v>
      </c>
      <c r="E2865" s="15" t="n">
        <v>1.95138</v>
      </c>
      <c r="F2865" s="16" t="n">
        <v>1.9047</v>
      </c>
      <c r="G2865" s="16" t="n">
        <v>2.78125</v>
      </c>
      <c r="H2865" s="16" t="n">
        <v>1.64763</v>
      </c>
      <c r="I2865" s="16" t="n">
        <v>2.40162</v>
      </c>
      <c r="J2865" s="16" t="n">
        <v>1.74079</v>
      </c>
      <c r="K2865" s="16" t="n">
        <v>2.64116</v>
      </c>
      <c r="L2865" s="16" t="n">
        <v>2.40236</v>
      </c>
      <c r="M2865" s="16" t="n">
        <v>2.6178</v>
      </c>
      <c r="N2865" s="16" t="n">
        <v>1.49706</v>
      </c>
      <c r="O2865" s="16" t="n">
        <v>2.18453</v>
      </c>
      <c r="P2865" s="16" t="n">
        <v>2.46422</v>
      </c>
      <c r="Q2865" s="16" t="n">
        <v>3.03181</v>
      </c>
      <c r="R2865" s="17" t="n">
        <v>1.85323</v>
      </c>
      <c r="S2865" s="17" t="n">
        <v>2.70621</v>
      </c>
      <c r="T2865" s="16" t="n">
        <v>0.813793</v>
      </c>
      <c r="U2865" s="16" t="n">
        <v>1.71008</v>
      </c>
      <c r="V2865" s="16" t="n">
        <v>0.310739</v>
      </c>
      <c r="W2865" s="16" t="n">
        <v>0.382273</v>
      </c>
      <c r="X2865" s="16" t="n">
        <v>1.96412</v>
      </c>
      <c r="Y2865" s="16" t="n">
        <v>2.86668</v>
      </c>
      <c r="Z2865" s="16" t="n">
        <v>2.0587</v>
      </c>
      <c r="AA2865" s="16" t="n">
        <v>2.53226</v>
      </c>
      <c r="AB2865" s="16" t="n">
        <v>2.07892</v>
      </c>
      <c r="AC2865" s="16" t="n">
        <v>2.55776</v>
      </c>
      <c r="AD2865" s="16" t="n">
        <v>2.06166</v>
      </c>
      <c r="AE2865" s="16" t="n">
        <v>2.53652</v>
      </c>
      <c r="AF2865" s="16" t="n">
        <v>1.68169</v>
      </c>
      <c r="AG2865" s="16" t="n">
        <v>2.45685</v>
      </c>
      <c r="AH2865" s="16" t="n">
        <v>2.21108</v>
      </c>
      <c r="AI2865" s="16" t="n">
        <v>2.72041</v>
      </c>
    </row>
    <row r="2866" customFormat="false" ht="15" hidden="false" customHeight="false" outlineLevel="0" collapsed="false">
      <c r="A2866" s="12" t="n">
        <v>155109</v>
      </c>
      <c r="B2866" s="13" t="s">
        <v>2602</v>
      </c>
      <c r="C2866" s="14" t="s">
        <v>2623</v>
      </c>
      <c r="D2866" s="15" t="n">
        <v>1.1561</v>
      </c>
      <c r="E2866" s="15" t="n">
        <v>1.75193</v>
      </c>
      <c r="F2866" s="16" t="n">
        <v>1.65308</v>
      </c>
      <c r="G2866" s="16" t="n">
        <v>2.50506</v>
      </c>
      <c r="H2866" s="16" t="n">
        <v>1.46066</v>
      </c>
      <c r="I2866" s="16" t="n">
        <v>2.21347</v>
      </c>
      <c r="J2866" s="16" t="n">
        <v>1.69177</v>
      </c>
      <c r="K2866" s="16" t="n">
        <v>2.58281</v>
      </c>
      <c r="L2866" s="16" t="n">
        <v>2.16782</v>
      </c>
      <c r="M2866" s="16" t="n">
        <v>2.36322</v>
      </c>
      <c r="N2866" s="16" t="n">
        <v>1.48004</v>
      </c>
      <c r="O2866" s="16" t="n">
        <v>2.24284</v>
      </c>
      <c r="P2866" s="16" t="n">
        <v>2.06251</v>
      </c>
      <c r="Q2866" s="16" t="n">
        <v>2.53924</v>
      </c>
      <c r="R2866" s="17" t="n">
        <v>1.60358</v>
      </c>
      <c r="S2866" s="17" t="n">
        <v>2.43005</v>
      </c>
      <c r="T2866" s="16" t="n">
        <v>1.50756</v>
      </c>
      <c r="U2866" s="16" t="n">
        <v>1.90389</v>
      </c>
      <c r="V2866" s="16" t="n">
        <v>0</v>
      </c>
      <c r="W2866" s="16" t="n">
        <v>0</v>
      </c>
      <c r="X2866" s="16" t="n">
        <v>1.63493</v>
      </c>
      <c r="Y2866" s="16" t="n">
        <v>2.47755</v>
      </c>
      <c r="Z2866" s="16" t="n">
        <v>2.02679</v>
      </c>
      <c r="AA2866" s="16" t="n">
        <v>2.49526</v>
      </c>
      <c r="AB2866" s="16" t="n">
        <v>1.86188</v>
      </c>
      <c r="AC2866" s="16" t="n">
        <v>2.29224</v>
      </c>
      <c r="AD2866" s="16" t="n">
        <v>1.7581</v>
      </c>
      <c r="AE2866" s="16" t="n">
        <v>2.16447</v>
      </c>
      <c r="AF2866" s="16" t="n">
        <v>1.51376</v>
      </c>
      <c r="AG2866" s="16" t="n">
        <v>2.29394</v>
      </c>
      <c r="AH2866" s="16" t="n">
        <v>1.89035</v>
      </c>
      <c r="AI2866" s="16" t="n">
        <v>2.32728</v>
      </c>
    </row>
    <row r="2867" customFormat="false" ht="15" hidden="false" customHeight="false" outlineLevel="0" collapsed="false">
      <c r="A2867" s="12" t="n">
        <v>152797</v>
      </c>
      <c r="B2867" s="13" t="s">
        <v>2602</v>
      </c>
      <c r="C2867" s="14" t="s">
        <v>2624</v>
      </c>
      <c r="D2867" s="15" t="n">
        <v>1.48872</v>
      </c>
      <c r="E2867" s="15" t="n">
        <v>2.25517</v>
      </c>
      <c r="F2867" s="16" t="n">
        <v>1.83463</v>
      </c>
      <c r="G2867" s="16" t="n">
        <v>2.77904</v>
      </c>
      <c r="H2867" s="16" t="n">
        <v>1.48987</v>
      </c>
      <c r="I2867" s="16" t="n">
        <v>2.25679</v>
      </c>
      <c r="J2867" s="16" t="n">
        <v>1.75416</v>
      </c>
      <c r="K2867" s="16" t="n">
        <v>2.65955</v>
      </c>
      <c r="L2867" s="16" t="n">
        <v>2.4291</v>
      </c>
      <c r="M2867" s="16" t="n">
        <v>2.64801</v>
      </c>
      <c r="N2867" s="16" t="n">
        <v>1.38685</v>
      </c>
      <c r="O2867" s="16" t="n">
        <v>2.10075</v>
      </c>
      <c r="P2867" s="16" t="n">
        <v>2.26736</v>
      </c>
      <c r="Q2867" s="16" t="n">
        <v>2.79138</v>
      </c>
      <c r="R2867" s="17" t="n">
        <v>1.78512</v>
      </c>
      <c r="S2867" s="17" t="n">
        <v>2.70403</v>
      </c>
      <c r="T2867" s="16" t="n">
        <v>0.268759</v>
      </c>
      <c r="U2867" s="16" t="n">
        <v>1.68773</v>
      </c>
      <c r="V2867" s="16" t="n">
        <v>0.0728519</v>
      </c>
      <c r="W2867" s="16" t="n">
        <v>0.089688</v>
      </c>
      <c r="X2867" s="16" t="n">
        <v>1.88943</v>
      </c>
      <c r="Y2867" s="16" t="n">
        <v>2.86203</v>
      </c>
      <c r="Z2867" s="16" t="n">
        <v>2.26658</v>
      </c>
      <c r="AA2867" s="16" t="n">
        <v>2.79039</v>
      </c>
      <c r="AB2867" s="16" t="n">
        <v>1.94482</v>
      </c>
      <c r="AC2867" s="16" t="n">
        <v>2.39429</v>
      </c>
      <c r="AD2867" s="16" t="n">
        <v>1.93724</v>
      </c>
      <c r="AE2867" s="16" t="n">
        <v>2.38496</v>
      </c>
      <c r="AF2867" s="16" t="n">
        <v>1.6438</v>
      </c>
      <c r="AG2867" s="16" t="n">
        <v>2.48998</v>
      </c>
      <c r="AH2867" s="16" t="n">
        <v>2.20295</v>
      </c>
      <c r="AI2867" s="16" t="n">
        <v>2.71208</v>
      </c>
    </row>
    <row r="2868" customFormat="false" ht="15" hidden="false" customHeight="false" outlineLevel="0" collapsed="false">
      <c r="A2868" s="12" t="n">
        <v>152868</v>
      </c>
      <c r="B2868" s="13" t="s">
        <v>2602</v>
      </c>
      <c r="C2868" s="14" t="s">
        <v>2625</v>
      </c>
      <c r="D2868" s="15" t="n">
        <v>1.55104</v>
      </c>
      <c r="E2868" s="15" t="n">
        <v>2.35093</v>
      </c>
      <c r="F2868" s="16" t="n">
        <v>2.05467</v>
      </c>
      <c r="G2868" s="16" t="n">
        <v>3.11428</v>
      </c>
      <c r="H2868" s="16" t="n">
        <v>1.67521</v>
      </c>
      <c r="I2868" s="16" t="n">
        <v>2.53913</v>
      </c>
      <c r="J2868" s="16" t="n">
        <v>1.96129</v>
      </c>
      <c r="K2868" s="16" t="n">
        <v>2.91464</v>
      </c>
      <c r="L2868" s="16" t="n">
        <v>2.69707</v>
      </c>
      <c r="M2868" s="16" t="n">
        <v>2.94018</v>
      </c>
      <c r="N2868" s="16" t="n">
        <v>1.54159</v>
      </c>
      <c r="O2868" s="16" t="n">
        <v>2.3366</v>
      </c>
      <c r="P2868" s="16" t="n">
        <v>2.52178</v>
      </c>
      <c r="Q2868" s="16" t="n">
        <v>3.10467</v>
      </c>
      <c r="R2868" s="17" t="n">
        <v>2.03084</v>
      </c>
      <c r="S2868" s="17" t="n">
        <v>3.07815</v>
      </c>
      <c r="T2868" s="16" t="n">
        <v>0.125435</v>
      </c>
      <c r="U2868" s="16" t="n">
        <v>1.87065</v>
      </c>
      <c r="V2868" s="16" t="n">
        <v>0.00152108</v>
      </c>
      <c r="W2868" s="16" t="n">
        <v>0.00187267</v>
      </c>
      <c r="X2868" s="16" t="n">
        <v>2.11336</v>
      </c>
      <c r="Y2868" s="16" t="n">
        <v>3.20323</v>
      </c>
      <c r="Z2868" s="16" t="n">
        <v>2.46253</v>
      </c>
      <c r="AA2868" s="16" t="n">
        <v>3.03173</v>
      </c>
      <c r="AB2868" s="16" t="n">
        <v>2.18783</v>
      </c>
      <c r="AC2868" s="16" t="n">
        <v>2.69354</v>
      </c>
      <c r="AD2868" s="16" t="n">
        <v>2.18739</v>
      </c>
      <c r="AE2868" s="16" t="n">
        <v>2.69299</v>
      </c>
      <c r="AF2868" s="16" t="n">
        <v>1.83164</v>
      </c>
      <c r="AG2868" s="16" t="n">
        <v>2.77623</v>
      </c>
      <c r="AH2868" s="16" t="n">
        <v>2.48</v>
      </c>
      <c r="AI2868" s="16" t="n">
        <v>3.05323</v>
      </c>
    </row>
    <row r="2869" customFormat="false" ht="15" hidden="false" customHeight="false" outlineLevel="0" collapsed="false">
      <c r="A2869" s="12" t="n">
        <v>152902</v>
      </c>
      <c r="B2869" s="13" t="s">
        <v>2602</v>
      </c>
      <c r="C2869" s="14" t="s">
        <v>2626</v>
      </c>
      <c r="D2869" s="15" t="n">
        <v>1.23826</v>
      </c>
      <c r="E2869" s="15" t="n">
        <v>1.86455</v>
      </c>
      <c r="F2869" s="16" t="n">
        <v>2.05496</v>
      </c>
      <c r="G2869" s="16" t="n">
        <v>3.09431</v>
      </c>
      <c r="H2869" s="16" t="n">
        <v>1.81357</v>
      </c>
      <c r="I2869" s="16" t="n">
        <v>2.73091</v>
      </c>
      <c r="J2869" s="16" t="n">
        <v>2.00336</v>
      </c>
      <c r="K2869" s="16" t="n">
        <v>2.96602</v>
      </c>
      <c r="L2869" s="16" t="n">
        <v>2.55773</v>
      </c>
      <c r="M2869" s="16" t="n">
        <v>2.78797</v>
      </c>
      <c r="N2869" s="16" t="n">
        <v>1.64953</v>
      </c>
      <c r="O2869" s="16" t="n">
        <v>2.48375</v>
      </c>
      <c r="P2869" s="16" t="n">
        <v>2.74885</v>
      </c>
      <c r="Q2869" s="16" t="n">
        <v>3.38367</v>
      </c>
      <c r="R2869" s="17" t="n">
        <v>2.00464</v>
      </c>
      <c r="S2869" s="17" t="n">
        <v>3.01855</v>
      </c>
      <c r="T2869" s="16" t="n">
        <v>1.27144</v>
      </c>
      <c r="U2869" s="16" t="n">
        <v>1.76271</v>
      </c>
      <c r="V2869" s="16" t="n">
        <v>0</v>
      </c>
      <c r="W2869" s="16" t="n">
        <v>0</v>
      </c>
      <c r="X2869" s="16" t="n">
        <v>2.04807</v>
      </c>
      <c r="Y2869" s="16" t="n">
        <v>3.08399</v>
      </c>
      <c r="Z2869" s="16" t="n">
        <v>2.21669</v>
      </c>
      <c r="AA2869" s="16" t="n">
        <v>2.7286</v>
      </c>
      <c r="AB2869" s="16" t="n">
        <v>2.46303</v>
      </c>
      <c r="AC2869" s="16" t="n">
        <v>3.03184</v>
      </c>
      <c r="AD2869" s="16" t="n">
        <v>2.33453</v>
      </c>
      <c r="AE2869" s="16" t="n">
        <v>2.87367</v>
      </c>
      <c r="AF2869" s="16" t="n">
        <v>1.79223</v>
      </c>
      <c r="AG2869" s="16" t="n">
        <v>2.69869</v>
      </c>
      <c r="AH2869" s="16" t="n">
        <v>2.38379</v>
      </c>
      <c r="AI2869" s="16" t="n">
        <v>2.93429</v>
      </c>
    </row>
    <row r="2870" customFormat="false" ht="15" hidden="false" customHeight="false" outlineLevel="0" collapsed="false">
      <c r="A2870" s="12" t="n">
        <v>155118</v>
      </c>
      <c r="B2870" s="13" t="s">
        <v>2602</v>
      </c>
      <c r="C2870" s="14" t="s">
        <v>243</v>
      </c>
      <c r="D2870" s="15" t="n">
        <v>1.12212</v>
      </c>
      <c r="E2870" s="15" t="n">
        <v>1.7008</v>
      </c>
      <c r="F2870" s="16" t="n">
        <v>1.75259</v>
      </c>
      <c r="G2870" s="16" t="n">
        <v>2.65639</v>
      </c>
      <c r="H2870" s="16" t="n">
        <v>1.77066</v>
      </c>
      <c r="I2870" s="16" t="n">
        <v>2.68379</v>
      </c>
      <c r="J2870" s="16" t="n">
        <v>1.73875</v>
      </c>
      <c r="K2870" s="16" t="n">
        <v>2.64065</v>
      </c>
      <c r="L2870" s="16" t="n">
        <v>2.38997</v>
      </c>
      <c r="M2870" s="16" t="n">
        <v>2.6054</v>
      </c>
      <c r="N2870" s="16" t="n">
        <v>1.60877</v>
      </c>
      <c r="O2870" s="16" t="n">
        <v>2.43842</v>
      </c>
      <c r="P2870" s="16" t="n">
        <v>2.12129</v>
      </c>
      <c r="Q2870" s="16" t="n">
        <v>2.61161</v>
      </c>
      <c r="R2870" s="17" t="n">
        <v>1.7031</v>
      </c>
      <c r="S2870" s="17" t="n">
        <v>2.58139</v>
      </c>
      <c r="T2870" s="16" t="n">
        <v>0.194459</v>
      </c>
      <c r="U2870" s="16" t="n">
        <v>1.97559</v>
      </c>
      <c r="V2870" s="16" t="n">
        <v>0</v>
      </c>
      <c r="W2870" s="16" t="n">
        <v>0</v>
      </c>
      <c r="X2870" s="16" t="n">
        <v>1.78029</v>
      </c>
      <c r="Y2870" s="16" t="n">
        <v>2.69838</v>
      </c>
      <c r="Z2870" s="16" t="n">
        <v>1.85311</v>
      </c>
      <c r="AA2870" s="16" t="n">
        <v>2.28145</v>
      </c>
      <c r="AB2870" s="16" t="n">
        <v>2.10436</v>
      </c>
      <c r="AC2870" s="16" t="n">
        <v>2.59077</v>
      </c>
      <c r="AD2870" s="16" t="n">
        <v>2.11937</v>
      </c>
      <c r="AE2870" s="16" t="n">
        <v>2.60925</v>
      </c>
      <c r="AF2870" s="16" t="n">
        <v>1.64175</v>
      </c>
      <c r="AG2870" s="16" t="n">
        <v>2.48841</v>
      </c>
      <c r="AH2870" s="16" t="n">
        <v>2.0735</v>
      </c>
      <c r="AI2870" s="16" t="n">
        <v>2.55277</v>
      </c>
    </row>
    <row r="2871" customFormat="false" ht="15" hidden="false" customHeight="false" outlineLevel="0" collapsed="false">
      <c r="A2871" s="12" t="n">
        <v>155127</v>
      </c>
      <c r="B2871" s="13" t="s">
        <v>2602</v>
      </c>
      <c r="C2871" s="14" t="s">
        <v>898</v>
      </c>
      <c r="D2871" s="15" t="n">
        <v>1.2755</v>
      </c>
      <c r="E2871" s="15" t="n">
        <v>1.93264</v>
      </c>
      <c r="F2871" s="16" t="n">
        <v>2.01995</v>
      </c>
      <c r="G2871" s="16" t="n">
        <v>3.06063</v>
      </c>
      <c r="H2871" s="16" t="n">
        <v>1.77061</v>
      </c>
      <c r="I2871" s="16" t="n">
        <v>2.68284</v>
      </c>
      <c r="J2871" s="16" t="n">
        <v>1.84537</v>
      </c>
      <c r="K2871" s="16" t="n">
        <v>2.77173</v>
      </c>
      <c r="L2871" s="16" t="n">
        <v>2.63543</v>
      </c>
      <c r="M2871" s="16" t="n">
        <v>2.87283</v>
      </c>
      <c r="N2871" s="16" t="n">
        <v>1.58022</v>
      </c>
      <c r="O2871" s="16" t="n">
        <v>2.39436</v>
      </c>
      <c r="P2871" s="16" t="n">
        <v>2.72795</v>
      </c>
      <c r="Q2871" s="16" t="n">
        <v>3.35823</v>
      </c>
      <c r="R2871" s="17" t="n">
        <v>1.97043</v>
      </c>
      <c r="S2871" s="17" t="n">
        <v>2.9856</v>
      </c>
      <c r="T2871" s="16" t="n">
        <v>0.626135</v>
      </c>
      <c r="U2871" s="16" t="n">
        <v>1.77873</v>
      </c>
      <c r="V2871" s="16" t="n">
        <v>0</v>
      </c>
      <c r="W2871" s="16" t="n">
        <v>0</v>
      </c>
      <c r="X2871" s="16" t="n">
        <v>2.08802</v>
      </c>
      <c r="Y2871" s="16" t="n">
        <v>3.16378</v>
      </c>
      <c r="Z2871" s="16" t="n">
        <v>2.1441</v>
      </c>
      <c r="AA2871" s="16" t="n">
        <v>2.63948</v>
      </c>
      <c r="AB2871" s="16" t="n">
        <v>2.3292</v>
      </c>
      <c r="AC2871" s="16" t="n">
        <v>2.86735</v>
      </c>
      <c r="AD2871" s="16" t="n">
        <v>2.29451</v>
      </c>
      <c r="AE2871" s="16" t="n">
        <v>2.82465</v>
      </c>
      <c r="AF2871" s="16" t="n">
        <v>1.76207</v>
      </c>
      <c r="AG2871" s="16" t="n">
        <v>2.66989</v>
      </c>
      <c r="AH2871" s="16" t="n">
        <v>2.44819</v>
      </c>
      <c r="AI2871" s="16" t="n">
        <v>3.01382</v>
      </c>
    </row>
    <row r="2872" customFormat="false" ht="15" hidden="false" customHeight="false" outlineLevel="0" collapsed="false">
      <c r="A2872" s="12" t="n">
        <v>152993</v>
      </c>
      <c r="B2872" s="13" t="s">
        <v>2602</v>
      </c>
      <c r="C2872" s="14" t="s">
        <v>1544</v>
      </c>
      <c r="D2872" s="15" t="n">
        <v>1.31348</v>
      </c>
      <c r="E2872" s="15" t="n">
        <v>1.98957</v>
      </c>
      <c r="F2872" s="16" t="n">
        <v>2.08489</v>
      </c>
      <c r="G2872" s="16" t="n">
        <v>3.15799</v>
      </c>
      <c r="H2872" s="16" t="n">
        <v>2.14079</v>
      </c>
      <c r="I2872" s="16" t="n">
        <v>3.24262</v>
      </c>
      <c r="J2872" s="16" t="n">
        <v>2.13677</v>
      </c>
      <c r="K2872" s="16" t="n">
        <v>3.13066</v>
      </c>
      <c r="L2872" s="16" t="n">
        <v>2.91887</v>
      </c>
      <c r="M2872" s="16" t="n">
        <v>3.18196</v>
      </c>
      <c r="N2872" s="16" t="n">
        <v>1.96784</v>
      </c>
      <c r="O2872" s="16" t="n">
        <v>2.98069</v>
      </c>
      <c r="P2872" s="16" t="n">
        <v>2.44405</v>
      </c>
      <c r="Q2872" s="16" t="n">
        <v>3.00896</v>
      </c>
      <c r="R2872" s="17" t="n">
        <v>2.03845</v>
      </c>
      <c r="S2872" s="17" t="n">
        <v>3.08764</v>
      </c>
      <c r="T2872" s="16" t="n">
        <v>0.668166</v>
      </c>
      <c r="U2872" s="16" t="n">
        <v>2.36096</v>
      </c>
      <c r="V2872" s="16" t="n">
        <v>0</v>
      </c>
      <c r="W2872" s="16" t="n">
        <v>0</v>
      </c>
      <c r="X2872" s="16" t="n">
        <v>2.13527</v>
      </c>
      <c r="Y2872" s="16" t="n">
        <v>3.23426</v>
      </c>
      <c r="Z2872" s="16" t="n">
        <v>2.12835</v>
      </c>
      <c r="AA2872" s="16" t="n">
        <v>2.6203</v>
      </c>
      <c r="AB2872" s="16" t="n">
        <v>2.54772</v>
      </c>
      <c r="AC2872" s="16" t="n">
        <v>3.1366</v>
      </c>
      <c r="AD2872" s="16" t="n">
        <v>2.58833</v>
      </c>
      <c r="AE2872" s="16" t="n">
        <v>3.18659</v>
      </c>
      <c r="AF2872" s="16" t="n">
        <v>2.00078</v>
      </c>
      <c r="AG2872" s="16" t="n">
        <v>3.03059</v>
      </c>
      <c r="AH2872" s="16" t="n">
        <v>2.48596</v>
      </c>
      <c r="AI2872" s="16" t="n">
        <v>3.06056</v>
      </c>
    </row>
    <row r="2873" customFormat="false" ht="15" hidden="false" customHeight="false" outlineLevel="0" collapsed="false">
      <c r="A2873" s="12" t="n">
        <v>152948</v>
      </c>
      <c r="B2873" s="13" t="s">
        <v>2602</v>
      </c>
      <c r="C2873" s="14" t="s">
        <v>2627</v>
      </c>
      <c r="D2873" s="15" t="n">
        <v>1.1333</v>
      </c>
      <c r="E2873" s="15" t="n">
        <v>1.7172</v>
      </c>
      <c r="F2873" s="16" t="n">
        <v>1.7939</v>
      </c>
      <c r="G2873" s="16" t="n">
        <v>2.71816</v>
      </c>
      <c r="H2873" s="16" t="n">
        <v>1.83687</v>
      </c>
      <c r="I2873" s="16" t="n">
        <v>2.78328</v>
      </c>
      <c r="J2873" s="16" t="n">
        <v>1.76084</v>
      </c>
      <c r="K2873" s="16" t="n">
        <v>2.66783</v>
      </c>
      <c r="L2873" s="16" t="n">
        <v>2.53099</v>
      </c>
      <c r="M2873" s="16" t="n">
        <v>2.75912</v>
      </c>
      <c r="N2873" s="16" t="n">
        <v>1.66652</v>
      </c>
      <c r="O2873" s="16" t="n">
        <v>2.52515</v>
      </c>
      <c r="P2873" s="16" t="n">
        <v>2.12043</v>
      </c>
      <c r="Q2873" s="16" t="n">
        <v>2.61054</v>
      </c>
      <c r="R2873" s="17" t="n">
        <v>1.74438</v>
      </c>
      <c r="S2873" s="17" t="n">
        <v>2.64313</v>
      </c>
      <c r="T2873" s="16" t="n">
        <v>1.40132</v>
      </c>
      <c r="U2873" s="16" t="n">
        <v>1.84076</v>
      </c>
      <c r="V2873" s="16" t="n">
        <v>0</v>
      </c>
      <c r="W2873" s="16" t="n">
        <v>0</v>
      </c>
      <c r="X2873" s="16" t="n">
        <v>1.8656</v>
      </c>
      <c r="Y2873" s="16" t="n">
        <v>2.82681</v>
      </c>
      <c r="Z2873" s="16" t="n">
        <v>1.8854</v>
      </c>
      <c r="AA2873" s="16" t="n">
        <v>2.32118</v>
      </c>
      <c r="AB2873" s="16" t="n">
        <v>2.33109</v>
      </c>
      <c r="AC2873" s="16" t="n">
        <v>2.86989</v>
      </c>
      <c r="AD2873" s="16" t="n">
        <v>2.34678</v>
      </c>
      <c r="AE2873" s="16" t="n">
        <v>2.8892</v>
      </c>
      <c r="AF2873" s="16" t="n">
        <v>1.69279</v>
      </c>
      <c r="AG2873" s="16" t="n">
        <v>2.56496</v>
      </c>
      <c r="AH2873" s="16" t="n">
        <v>2.16942</v>
      </c>
      <c r="AI2873" s="16" t="n">
        <v>2.67084</v>
      </c>
    </row>
    <row r="2874" customFormat="false" ht="15" hidden="false" customHeight="false" outlineLevel="0" collapsed="false">
      <c r="A2874" s="12" t="n">
        <v>153026</v>
      </c>
      <c r="B2874" s="13" t="s">
        <v>2602</v>
      </c>
      <c r="C2874" s="14" t="s">
        <v>2628</v>
      </c>
      <c r="D2874" s="15" t="n">
        <v>1.24085</v>
      </c>
      <c r="E2874" s="15" t="n">
        <v>1.88002</v>
      </c>
      <c r="F2874" s="16" t="n">
        <v>1.9357</v>
      </c>
      <c r="G2874" s="16" t="n">
        <v>2.93282</v>
      </c>
      <c r="H2874" s="16" t="n">
        <v>1.73819</v>
      </c>
      <c r="I2874" s="16" t="n">
        <v>2.63358</v>
      </c>
      <c r="J2874" s="16" t="n">
        <v>1.75946</v>
      </c>
      <c r="K2874" s="16" t="n">
        <v>2.66589</v>
      </c>
      <c r="L2874" s="16" t="n">
        <v>2.53261</v>
      </c>
      <c r="M2874" s="16" t="n">
        <v>2.76068</v>
      </c>
      <c r="N2874" s="16" t="n">
        <v>1.52006</v>
      </c>
      <c r="O2874" s="16" t="n">
        <v>2.30308</v>
      </c>
      <c r="P2874" s="16" t="n">
        <v>2.66299</v>
      </c>
      <c r="Q2874" s="16" t="n">
        <v>3.27816</v>
      </c>
      <c r="R2874" s="17" t="n">
        <v>1.88619</v>
      </c>
      <c r="S2874" s="17" t="n">
        <v>2.85779</v>
      </c>
      <c r="T2874" s="16" t="n">
        <v>0.409298</v>
      </c>
      <c r="U2874" s="16" t="n">
        <v>1.69761</v>
      </c>
      <c r="V2874" s="16" t="n">
        <v>0</v>
      </c>
      <c r="W2874" s="16" t="n">
        <v>0</v>
      </c>
      <c r="X2874" s="16" t="n">
        <v>2.01598</v>
      </c>
      <c r="Y2874" s="16" t="n">
        <v>3.05445</v>
      </c>
      <c r="Z2874" s="16" t="n">
        <v>2.05367</v>
      </c>
      <c r="AA2874" s="16" t="n">
        <v>2.52806</v>
      </c>
      <c r="AB2874" s="16" t="n">
        <v>2.26926</v>
      </c>
      <c r="AC2874" s="16" t="n">
        <v>2.79347</v>
      </c>
      <c r="AD2874" s="16" t="n">
        <v>2.25109</v>
      </c>
      <c r="AE2874" s="16" t="n">
        <v>2.77111</v>
      </c>
      <c r="AF2874" s="16" t="n">
        <v>1.676</v>
      </c>
      <c r="AG2874" s="16" t="n">
        <v>2.53933</v>
      </c>
      <c r="AH2874" s="16" t="n">
        <v>2.35946</v>
      </c>
      <c r="AI2874" s="16" t="n">
        <v>2.9045</v>
      </c>
    </row>
    <row r="2875" customFormat="false" ht="15" hidden="false" customHeight="false" outlineLevel="0" collapsed="false">
      <c r="A2875" s="12" t="n">
        <v>153062</v>
      </c>
      <c r="B2875" s="13" t="s">
        <v>2602</v>
      </c>
      <c r="C2875" s="14" t="s">
        <v>2629</v>
      </c>
      <c r="D2875" s="15" t="n">
        <v>1.36218</v>
      </c>
      <c r="E2875" s="15" t="n">
        <v>1.98145</v>
      </c>
      <c r="F2875" s="16" t="n">
        <v>2.10838</v>
      </c>
      <c r="G2875" s="16" t="n">
        <v>3.0676</v>
      </c>
      <c r="H2875" s="16" t="n">
        <v>1.77959</v>
      </c>
      <c r="I2875" s="16" t="n">
        <v>2.59211</v>
      </c>
      <c r="J2875" s="16" t="n">
        <v>1.88229</v>
      </c>
      <c r="K2875" s="16" t="n">
        <v>2.76854</v>
      </c>
      <c r="L2875" s="16" t="n">
        <v>2.6941</v>
      </c>
      <c r="M2875" s="16" t="n">
        <v>2.89579</v>
      </c>
      <c r="N2875" s="16" t="n">
        <v>1.62516</v>
      </c>
      <c r="O2875" s="16" t="n">
        <v>2.36571</v>
      </c>
      <c r="P2875" s="16" t="n">
        <v>2.65491</v>
      </c>
      <c r="Q2875" s="16" t="n">
        <v>3.20142</v>
      </c>
      <c r="R2875" s="17" t="n">
        <v>2.05668</v>
      </c>
      <c r="S2875" s="17" t="n">
        <v>2.99229</v>
      </c>
      <c r="T2875" s="16" t="n">
        <v>0.391635</v>
      </c>
      <c r="U2875" s="16" t="n">
        <v>1.85379</v>
      </c>
      <c r="V2875" s="16" t="n">
        <v>0.17321</v>
      </c>
      <c r="W2875" s="16" t="n">
        <v>0.208471</v>
      </c>
      <c r="X2875" s="16" t="n">
        <v>2.16649</v>
      </c>
      <c r="Y2875" s="16" t="n">
        <v>3.15275</v>
      </c>
      <c r="Z2875" s="16" t="n">
        <v>2.34253</v>
      </c>
      <c r="AA2875" s="16" t="n">
        <v>2.82249</v>
      </c>
      <c r="AB2875" s="16" t="n">
        <v>2.30301</v>
      </c>
      <c r="AC2875" s="16" t="n">
        <v>2.77784</v>
      </c>
      <c r="AD2875" s="16" t="n">
        <v>2.26194</v>
      </c>
      <c r="AE2875" s="16" t="n">
        <v>2.72863</v>
      </c>
      <c r="AF2875" s="16" t="n">
        <v>1.86556</v>
      </c>
      <c r="AG2875" s="16" t="n">
        <v>2.71399</v>
      </c>
      <c r="AH2875" s="16" t="n">
        <v>2.49361</v>
      </c>
      <c r="AI2875" s="16" t="n">
        <v>3.00655</v>
      </c>
    </row>
    <row r="2876" customFormat="false" ht="15" hidden="false" customHeight="false" outlineLevel="0" collapsed="false">
      <c r="A2876" s="12" t="n">
        <v>151736</v>
      </c>
      <c r="B2876" s="13" t="s">
        <v>2602</v>
      </c>
      <c r="C2876" s="14" t="s">
        <v>2630</v>
      </c>
      <c r="D2876" s="15" t="n">
        <v>1.28446</v>
      </c>
      <c r="E2876" s="15" t="n">
        <v>1.94655</v>
      </c>
      <c r="F2876" s="16" t="n">
        <v>1.96186</v>
      </c>
      <c r="G2876" s="16" t="n">
        <v>2.97315</v>
      </c>
      <c r="H2876" s="16" t="n">
        <v>1.95101</v>
      </c>
      <c r="I2876" s="16" t="n">
        <v>2.95671</v>
      </c>
      <c r="J2876" s="16" t="n">
        <v>2.01941</v>
      </c>
      <c r="K2876" s="16" t="n">
        <v>2.98619</v>
      </c>
      <c r="L2876" s="16" t="n">
        <v>2.6008</v>
      </c>
      <c r="M2876" s="16" t="n">
        <v>2.83523</v>
      </c>
      <c r="N2876" s="16" t="n">
        <v>1.75192</v>
      </c>
      <c r="O2876" s="16" t="n">
        <v>2.655</v>
      </c>
      <c r="P2876" s="16" t="n">
        <v>2.30135</v>
      </c>
      <c r="Q2876" s="16" t="n">
        <v>2.83329</v>
      </c>
      <c r="R2876" s="17" t="n">
        <v>1.93167</v>
      </c>
      <c r="S2876" s="17" t="n">
        <v>2.92739</v>
      </c>
      <c r="T2876" s="16" t="n">
        <v>1.88558</v>
      </c>
      <c r="U2876" s="16" t="n">
        <v>2.32187</v>
      </c>
      <c r="V2876" s="16" t="n">
        <v>0</v>
      </c>
      <c r="W2876" s="16" t="n">
        <v>0</v>
      </c>
      <c r="X2876" s="16" t="n">
        <v>1.99699</v>
      </c>
      <c r="Y2876" s="16" t="n">
        <v>3.0264</v>
      </c>
      <c r="Z2876" s="16" t="n">
        <v>2.14263</v>
      </c>
      <c r="AA2876" s="16" t="n">
        <v>2.63788</v>
      </c>
      <c r="AB2876" s="16" t="n">
        <v>2.3039</v>
      </c>
      <c r="AC2876" s="16" t="n">
        <v>2.83643</v>
      </c>
      <c r="AD2876" s="16" t="n">
        <v>2.34084</v>
      </c>
      <c r="AE2876" s="16" t="n">
        <v>2.88191</v>
      </c>
      <c r="AF2876" s="16" t="n">
        <v>1.76975</v>
      </c>
      <c r="AG2876" s="16" t="n">
        <v>2.68202</v>
      </c>
      <c r="AH2876" s="16" t="n">
        <v>2.33646</v>
      </c>
      <c r="AI2876" s="16" t="n">
        <v>2.87652</v>
      </c>
    </row>
    <row r="2877" customFormat="false" ht="15" hidden="false" customHeight="false" outlineLevel="0" collapsed="false">
      <c r="A2877" s="12" t="n">
        <v>153106</v>
      </c>
      <c r="B2877" s="13" t="s">
        <v>2602</v>
      </c>
      <c r="C2877" s="14" t="s">
        <v>1439</v>
      </c>
      <c r="D2877" s="15" t="n">
        <v>1.28502</v>
      </c>
      <c r="E2877" s="15" t="n">
        <v>1.94701</v>
      </c>
      <c r="F2877" s="16" t="n">
        <v>2.17524</v>
      </c>
      <c r="G2877" s="16" t="n">
        <v>3.29582</v>
      </c>
      <c r="H2877" s="16" t="n">
        <v>2.26373</v>
      </c>
      <c r="I2877" s="16" t="n">
        <v>3.42991</v>
      </c>
      <c r="J2877" s="16" t="n">
        <v>2.16149</v>
      </c>
      <c r="K2877" s="16" t="n">
        <v>3.16109</v>
      </c>
      <c r="L2877" s="16" t="n">
        <v>3.12871</v>
      </c>
      <c r="M2877" s="16" t="n">
        <v>3.41072</v>
      </c>
      <c r="N2877" s="16" t="n">
        <v>2.05973</v>
      </c>
      <c r="O2877" s="16" t="n">
        <v>3.12081</v>
      </c>
      <c r="P2877" s="16" t="n">
        <v>2.5551</v>
      </c>
      <c r="Q2877" s="16" t="n">
        <v>3.14568</v>
      </c>
      <c r="R2877" s="17" t="n">
        <v>2.12573</v>
      </c>
      <c r="S2877" s="17" t="n">
        <v>3.22081</v>
      </c>
      <c r="T2877" s="16" t="n">
        <v>1.13407</v>
      </c>
      <c r="U2877" s="16" t="n">
        <v>2.3492</v>
      </c>
      <c r="V2877" s="16" t="n">
        <v>0</v>
      </c>
      <c r="W2877" s="16" t="n">
        <v>0</v>
      </c>
      <c r="X2877" s="16" t="n">
        <v>2.28407</v>
      </c>
      <c r="Y2877" s="16" t="n">
        <v>3.46071</v>
      </c>
      <c r="Z2877" s="16" t="n">
        <v>2.15961</v>
      </c>
      <c r="AA2877" s="16" t="n">
        <v>2.65877</v>
      </c>
      <c r="AB2877" s="16" t="n">
        <v>2.77282</v>
      </c>
      <c r="AC2877" s="16" t="n">
        <v>3.41372</v>
      </c>
      <c r="AD2877" s="16" t="n">
        <v>2.80521</v>
      </c>
      <c r="AE2877" s="16" t="n">
        <v>3.4536</v>
      </c>
      <c r="AF2877" s="16" t="n">
        <v>2.09256</v>
      </c>
      <c r="AG2877" s="16" t="n">
        <v>3.17054</v>
      </c>
      <c r="AH2877" s="16" t="n">
        <v>2.66915</v>
      </c>
      <c r="AI2877" s="16" t="n">
        <v>3.2861</v>
      </c>
    </row>
    <row r="2878" customFormat="false" ht="15" hidden="false" customHeight="false" outlineLevel="0" collapsed="false">
      <c r="A2878" s="12" t="n">
        <v>153124</v>
      </c>
      <c r="B2878" s="13" t="s">
        <v>2602</v>
      </c>
      <c r="C2878" s="14" t="s">
        <v>694</v>
      </c>
      <c r="D2878" s="15" t="n">
        <v>1.0735</v>
      </c>
      <c r="E2878" s="15" t="n">
        <v>1.62682</v>
      </c>
      <c r="F2878" s="16" t="n">
        <v>1.63268</v>
      </c>
      <c r="G2878" s="16" t="n">
        <v>2.47421</v>
      </c>
      <c r="H2878" s="16" t="n">
        <v>1.6473</v>
      </c>
      <c r="I2878" s="16" t="n">
        <v>2.49639</v>
      </c>
      <c r="J2878" s="16" t="n">
        <v>1.67416</v>
      </c>
      <c r="K2878" s="16" t="n">
        <v>2.56113</v>
      </c>
      <c r="L2878" s="16" t="n">
        <v>2.18233</v>
      </c>
      <c r="M2878" s="16" t="n">
        <v>2.37904</v>
      </c>
      <c r="N2878" s="16" t="n">
        <v>1.49076</v>
      </c>
      <c r="O2878" s="16" t="n">
        <v>2.25914</v>
      </c>
      <c r="P2878" s="16" t="n">
        <v>2.01544</v>
      </c>
      <c r="Q2878" s="16" t="n">
        <v>2.48129</v>
      </c>
      <c r="R2878" s="17" t="n">
        <v>1.60414</v>
      </c>
      <c r="S2878" s="17" t="n">
        <v>2.43097</v>
      </c>
      <c r="T2878" s="16" t="n">
        <v>1.2085</v>
      </c>
      <c r="U2878" s="16" t="n">
        <v>1.87431</v>
      </c>
      <c r="V2878" s="16" t="n">
        <v>0</v>
      </c>
      <c r="W2878" s="16" t="n">
        <v>0</v>
      </c>
      <c r="X2878" s="16" t="n">
        <v>1.62931</v>
      </c>
      <c r="Y2878" s="16" t="n">
        <v>2.46911</v>
      </c>
      <c r="Z2878" s="16" t="n">
        <v>1.77298</v>
      </c>
      <c r="AA2878" s="16" t="n">
        <v>2.18279</v>
      </c>
      <c r="AB2878" s="16" t="n">
        <v>1.98528</v>
      </c>
      <c r="AC2878" s="16" t="n">
        <v>2.44416</v>
      </c>
      <c r="AD2878" s="16" t="n">
        <v>1.97583</v>
      </c>
      <c r="AE2878" s="16" t="n">
        <v>2.43252</v>
      </c>
      <c r="AF2878" s="16" t="n">
        <v>1.51532</v>
      </c>
      <c r="AG2878" s="16" t="n">
        <v>2.29637</v>
      </c>
      <c r="AH2878" s="16" t="n">
        <v>1.87427</v>
      </c>
      <c r="AI2878" s="16" t="n">
        <v>2.30749</v>
      </c>
    </row>
    <row r="2879" customFormat="false" ht="15" hidden="false" customHeight="false" outlineLevel="0" collapsed="false">
      <c r="A2879" s="12" t="n">
        <v>151763</v>
      </c>
      <c r="B2879" s="13" t="s">
        <v>2602</v>
      </c>
      <c r="C2879" s="14" t="s">
        <v>2631</v>
      </c>
      <c r="D2879" s="15" t="n">
        <v>1.10102</v>
      </c>
      <c r="E2879" s="15" t="n">
        <v>1.66879</v>
      </c>
      <c r="F2879" s="16" t="n">
        <v>1.75363</v>
      </c>
      <c r="G2879" s="16" t="n">
        <v>2.65793</v>
      </c>
      <c r="H2879" s="16" t="n">
        <v>1.67957</v>
      </c>
      <c r="I2879" s="16" t="n">
        <v>2.54569</v>
      </c>
      <c r="J2879" s="16" t="n">
        <v>1.68389</v>
      </c>
      <c r="K2879" s="16" t="n">
        <v>2.57311</v>
      </c>
      <c r="L2879" s="16" t="n">
        <v>2.36178</v>
      </c>
      <c r="M2879" s="16" t="n">
        <v>2.57467</v>
      </c>
      <c r="N2879" s="16" t="n">
        <v>1.55993</v>
      </c>
      <c r="O2879" s="16" t="n">
        <v>2.36435</v>
      </c>
      <c r="P2879" s="16" t="n">
        <v>2.19813</v>
      </c>
      <c r="Q2879" s="16" t="n">
        <v>2.70622</v>
      </c>
      <c r="R2879" s="17" t="n">
        <v>1.70414</v>
      </c>
      <c r="S2879" s="17" t="n">
        <v>2.58293</v>
      </c>
      <c r="T2879" s="16" t="n">
        <v>1.6701</v>
      </c>
      <c r="U2879" s="16" t="n">
        <v>2.05738</v>
      </c>
      <c r="V2879" s="16" t="n">
        <v>0</v>
      </c>
      <c r="W2879" s="16" t="n">
        <v>0</v>
      </c>
      <c r="X2879" s="16" t="n">
        <v>1.77202</v>
      </c>
      <c r="Y2879" s="16" t="n">
        <v>2.68581</v>
      </c>
      <c r="Z2879" s="16" t="n">
        <v>2.01258</v>
      </c>
      <c r="AA2879" s="16" t="n">
        <v>2.47777</v>
      </c>
      <c r="AB2879" s="16" t="n">
        <v>2.09567</v>
      </c>
      <c r="AC2879" s="16" t="n">
        <v>2.58007</v>
      </c>
      <c r="AD2879" s="16" t="n">
        <v>2.0074</v>
      </c>
      <c r="AE2879" s="16" t="n">
        <v>2.47141</v>
      </c>
      <c r="AF2879" s="16" t="n">
        <v>1.61438</v>
      </c>
      <c r="AG2879" s="16" t="n">
        <v>2.44687</v>
      </c>
      <c r="AH2879" s="16" t="n">
        <v>2.06354</v>
      </c>
      <c r="AI2879" s="16" t="n">
        <v>2.54052</v>
      </c>
    </row>
    <row r="2880" customFormat="false" ht="15" hidden="false" customHeight="false" outlineLevel="0" collapsed="false">
      <c r="A2880" s="12" t="n">
        <v>153151</v>
      </c>
      <c r="B2880" s="13" t="s">
        <v>2602</v>
      </c>
      <c r="C2880" s="14" t="s">
        <v>438</v>
      </c>
      <c r="D2880" s="15" t="n">
        <v>1.11059</v>
      </c>
      <c r="E2880" s="15" t="n">
        <v>1.68252</v>
      </c>
      <c r="F2880" s="16" t="n">
        <v>1.73422</v>
      </c>
      <c r="G2880" s="16" t="n">
        <v>2.62726</v>
      </c>
      <c r="H2880" s="16" t="n">
        <v>1.65677</v>
      </c>
      <c r="I2880" s="16" t="n">
        <v>2.50995</v>
      </c>
      <c r="J2880" s="16" t="n">
        <v>1.72205</v>
      </c>
      <c r="K2880" s="16" t="n">
        <v>2.6201</v>
      </c>
      <c r="L2880" s="16" t="n">
        <v>2.34837</v>
      </c>
      <c r="M2880" s="16" t="n">
        <v>2.56005</v>
      </c>
      <c r="N2880" s="16" t="n">
        <v>1.56069</v>
      </c>
      <c r="O2880" s="16" t="n">
        <v>2.36438</v>
      </c>
      <c r="P2880" s="16" t="n">
        <v>2.15739</v>
      </c>
      <c r="Q2880" s="16" t="n">
        <v>2.65606</v>
      </c>
      <c r="R2880" s="17" t="n">
        <v>1.68471</v>
      </c>
      <c r="S2880" s="17" t="n">
        <v>2.55225</v>
      </c>
      <c r="T2880" s="16" t="n">
        <v>1.66731</v>
      </c>
      <c r="U2880" s="16" t="n">
        <v>2.05884</v>
      </c>
      <c r="V2880" s="16" t="n">
        <v>0</v>
      </c>
      <c r="W2880" s="16" t="n">
        <v>0</v>
      </c>
      <c r="X2880" s="16" t="n">
        <v>1.73818</v>
      </c>
      <c r="Y2880" s="16" t="n">
        <v>2.63327</v>
      </c>
      <c r="Z2880" s="16" t="n">
        <v>1.99071</v>
      </c>
      <c r="AA2880" s="16" t="n">
        <v>2.45086</v>
      </c>
      <c r="AB2880" s="16" t="n">
        <v>2.083</v>
      </c>
      <c r="AC2880" s="16" t="n">
        <v>2.56447</v>
      </c>
      <c r="AD2880" s="16" t="n">
        <v>1.9807</v>
      </c>
      <c r="AE2880" s="16" t="n">
        <v>2.43853</v>
      </c>
      <c r="AF2880" s="16" t="n">
        <v>1.62019</v>
      </c>
      <c r="AG2880" s="16" t="n">
        <v>2.45451</v>
      </c>
      <c r="AH2880" s="16" t="n">
        <v>2.01993</v>
      </c>
      <c r="AI2880" s="16" t="n">
        <v>2.48683</v>
      </c>
    </row>
    <row r="2881" customFormat="false" ht="15" hidden="false" customHeight="false" outlineLevel="0" collapsed="false">
      <c r="A2881" s="12" t="n">
        <v>153240</v>
      </c>
      <c r="B2881" s="13" t="s">
        <v>2602</v>
      </c>
      <c r="C2881" s="14" t="s">
        <v>345</v>
      </c>
      <c r="D2881" s="15" t="n">
        <v>1.25608</v>
      </c>
      <c r="E2881" s="15" t="n">
        <v>1.90353</v>
      </c>
      <c r="F2881" s="16" t="n">
        <v>2.08264</v>
      </c>
      <c r="G2881" s="16" t="n">
        <v>3.15611</v>
      </c>
      <c r="H2881" s="16" t="n">
        <v>1.80871</v>
      </c>
      <c r="I2881" s="16" t="n">
        <v>2.74099</v>
      </c>
      <c r="J2881" s="16" t="n">
        <v>2.03243</v>
      </c>
      <c r="K2881" s="16" t="n">
        <v>3.00219</v>
      </c>
      <c r="L2881" s="16" t="n">
        <v>2.65461</v>
      </c>
      <c r="M2881" s="16" t="n">
        <v>2.89387</v>
      </c>
      <c r="N2881" s="16" t="n">
        <v>1.63848</v>
      </c>
      <c r="O2881" s="16" t="n">
        <v>2.48301</v>
      </c>
      <c r="P2881" s="16" t="n">
        <v>2.72463</v>
      </c>
      <c r="Q2881" s="16" t="n">
        <v>3.35438</v>
      </c>
      <c r="R2881" s="17" t="n">
        <v>2.0328</v>
      </c>
      <c r="S2881" s="17" t="n">
        <v>3.08058</v>
      </c>
      <c r="T2881" s="16" t="n">
        <v>1.48551</v>
      </c>
      <c r="U2881" s="16" t="n">
        <v>1.83715</v>
      </c>
      <c r="V2881" s="16" t="n">
        <v>0</v>
      </c>
      <c r="W2881" s="16" t="n">
        <v>0</v>
      </c>
      <c r="X2881" s="16" t="n">
        <v>2.09658</v>
      </c>
      <c r="Y2881" s="16" t="n">
        <v>3.17725</v>
      </c>
      <c r="Z2881" s="16" t="n">
        <v>2.315</v>
      </c>
      <c r="AA2881" s="16" t="n">
        <v>2.85008</v>
      </c>
      <c r="AB2881" s="16" t="n">
        <v>2.44204</v>
      </c>
      <c r="AC2881" s="16" t="n">
        <v>3.00647</v>
      </c>
      <c r="AD2881" s="16" t="n">
        <v>2.35115</v>
      </c>
      <c r="AE2881" s="16" t="n">
        <v>2.89458</v>
      </c>
      <c r="AF2881" s="16" t="n">
        <v>1.83286</v>
      </c>
      <c r="AG2881" s="16" t="n">
        <v>2.77759</v>
      </c>
      <c r="AH2881" s="16" t="n">
        <v>2.45847</v>
      </c>
      <c r="AI2881" s="16" t="n">
        <v>3.0267</v>
      </c>
    </row>
    <row r="2882" customFormat="false" ht="15" hidden="false" customHeight="false" outlineLevel="0" collapsed="false">
      <c r="A2882" s="12" t="n">
        <v>153277</v>
      </c>
      <c r="B2882" s="13" t="s">
        <v>2602</v>
      </c>
      <c r="C2882" s="14" t="s">
        <v>2632</v>
      </c>
      <c r="D2882" s="15" t="n">
        <v>1.5846</v>
      </c>
      <c r="E2882" s="15" t="n">
        <v>2.40173</v>
      </c>
      <c r="F2882" s="16" t="n">
        <v>1.71055</v>
      </c>
      <c r="G2882" s="16" t="n">
        <v>2.59264</v>
      </c>
      <c r="H2882" s="16" t="n">
        <v>1.4122</v>
      </c>
      <c r="I2882" s="16" t="n">
        <v>2.14043</v>
      </c>
      <c r="J2882" s="16" t="n">
        <v>1.64807</v>
      </c>
      <c r="K2882" s="16" t="n">
        <v>2.52901</v>
      </c>
      <c r="L2882" s="16" t="n">
        <v>2.12076</v>
      </c>
      <c r="M2882" s="16" t="n">
        <v>2.31193</v>
      </c>
      <c r="N2882" s="16" t="n">
        <v>1.20622</v>
      </c>
      <c r="O2882" s="16" t="n">
        <v>1.82824</v>
      </c>
      <c r="P2882" s="16" t="n">
        <v>2.23235</v>
      </c>
      <c r="Q2882" s="16" t="n">
        <v>2.74834</v>
      </c>
      <c r="R2882" s="17" t="n">
        <v>1.66107</v>
      </c>
      <c r="S2882" s="17" t="n">
        <v>2.51764</v>
      </c>
      <c r="T2882" s="16" t="n">
        <v>0.0970836</v>
      </c>
      <c r="U2882" s="16" t="n">
        <v>1.54566</v>
      </c>
      <c r="V2882" s="16" t="n">
        <v>0.0153212</v>
      </c>
      <c r="W2882" s="16" t="n">
        <v>0.0188626</v>
      </c>
      <c r="X2882" s="16" t="n">
        <v>1.72328</v>
      </c>
      <c r="Y2882" s="16" t="n">
        <v>2.61193</v>
      </c>
      <c r="Z2882" s="16" t="n">
        <v>2.18832</v>
      </c>
      <c r="AA2882" s="16" t="n">
        <v>2.69414</v>
      </c>
      <c r="AB2882" s="16" t="n">
        <v>1.82226</v>
      </c>
      <c r="AC2882" s="16" t="n">
        <v>2.24346</v>
      </c>
      <c r="AD2882" s="16" t="n">
        <v>1.83434</v>
      </c>
      <c r="AE2882" s="16" t="n">
        <v>2.25833</v>
      </c>
      <c r="AF2882" s="16" t="n">
        <v>1.46314</v>
      </c>
      <c r="AG2882" s="16" t="n">
        <v>2.21763</v>
      </c>
      <c r="AH2882" s="16" t="n">
        <v>1.99971</v>
      </c>
      <c r="AI2882" s="16" t="n">
        <v>2.46193</v>
      </c>
    </row>
    <row r="2883" customFormat="false" ht="15" hidden="false" customHeight="false" outlineLevel="0" collapsed="false">
      <c r="A2883" s="12" t="n">
        <v>153339</v>
      </c>
      <c r="B2883" s="13" t="s">
        <v>2602</v>
      </c>
      <c r="C2883" s="14" t="s">
        <v>2633</v>
      </c>
      <c r="D2883" s="15" t="n">
        <v>1.32068</v>
      </c>
      <c r="E2883" s="15" t="n">
        <v>1.98581</v>
      </c>
      <c r="F2883" s="16" t="n">
        <v>2.34242</v>
      </c>
      <c r="G2883" s="16" t="n">
        <v>3.52013</v>
      </c>
      <c r="H2883" s="16" t="n">
        <v>2.07857</v>
      </c>
      <c r="I2883" s="16" t="n">
        <v>3.12515</v>
      </c>
      <c r="J2883" s="16" t="n">
        <v>2.37456</v>
      </c>
      <c r="K2883" s="16" t="n">
        <v>3.42335</v>
      </c>
      <c r="L2883" s="16" t="n">
        <v>3.20638</v>
      </c>
      <c r="M2883" s="16" t="n">
        <v>3.49534</v>
      </c>
      <c r="N2883" s="16" t="n">
        <v>2.06465</v>
      </c>
      <c r="O2883" s="16" t="n">
        <v>3.10388</v>
      </c>
      <c r="P2883" s="16" t="n">
        <v>2.72445</v>
      </c>
      <c r="Q2883" s="16" t="n">
        <v>3.35411</v>
      </c>
      <c r="R2883" s="17" t="n">
        <v>2.30262</v>
      </c>
      <c r="S2883" s="17" t="n">
        <v>3.46041</v>
      </c>
      <c r="T2883" s="16" t="n">
        <v>1.78167</v>
      </c>
      <c r="U2883" s="16" t="n">
        <v>2.21317</v>
      </c>
      <c r="V2883" s="16" t="n">
        <v>0</v>
      </c>
      <c r="W2883" s="16" t="n">
        <v>0</v>
      </c>
      <c r="X2883" s="16" t="n">
        <v>2.36983</v>
      </c>
      <c r="Y2883" s="16" t="n">
        <v>3.56196</v>
      </c>
      <c r="Z2883" s="16" t="n">
        <v>2.3594</v>
      </c>
      <c r="AA2883" s="16" t="n">
        <v>2.90469</v>
      </c>
      <c r="AB2883" s="16" t="n">
        <v>2.74652</v>
      </c>
      <c r="AC2883" s="16" t="n">
        <v>3.38128</v>
      </c>
      <c r="AD2883" s="16" t="n">
        <v>2.69251</v>
      </c>
      <c r="AE2883" s="16" t="n">
        <v>3.31479</v>
      </c>
      <c r="AF2883" s="16" t="n">
        <v>2.23889</v>
      </c>
      <c r="AG2883" s="16" t="n">
        <v>3.36439</v>
      </c>
      <c r="AH2883" s="16" t="n">
        <v>2.76484</v>
      </c>
      <c r="AI2883" s="16" t="n">
        <v>3.40384</v>
      </c>
    </row>
    <row r="2884" customFormat="false" ht="15" hidden="false" customHeight="false" outlineLevel="0" collapsed="false">
      <c r="A2884" s="12" t="n">
        <v>153204</v>
      </c>
      <c r="B2884" s="13" t="s">
        <v>2602</v>
      </c>
      <c r="C2884" s="14" t="s">
        <v>2634</v>
      </c>
      <c r="D2884" s="15" t="n">
        <v>1.29713</v>
      </c>
      <c r="E2884" s="15" t="n">
        <v>1.96603</v>
      </c>
      <c r="F2884" s="16" t="n">
        <v>2.07444</v>
      </c>
      <c r="G2884" s="16" t="n">
        <v>3.14417</v>
      </c>
      <c r="H2884" s="16" t="n">
        <v>1.8356</v>
      </c>
      <c r="I2884" s="16" t="n">
        <v>2.78217</v>
      </c>
      <c r="J2884" s="16" t="n">
        <v>1.95148</v>
      </c>
      <c r="K2884" s="16" t="n">
        <v>2.90255</v>
      </c>
      <c r="L2884" s="16" t="n">
        <v>2.71458</v>
      </c>
      <c r="M2884" s="16" t="n">
        <v>2.95926</v>
      </c>
      <c r="N2884" s="16" t="n">
        <v>1.63394</v>
      </c>
      <c r="O2884" s="16" t="n">
        <v>2.47652</v>
      </c>
      <c r="P2884" s="16" t="n">
        <v>2.75851</v>
      </c>
      <c r="Q2884" s="16" t="n">
        <v>3.39612</v>
      </c>
      <c r="R2884" s="17" t="n">
        <v>2.02487</v>
      </c>
      <c r="S2884" s="17" t="n">
        <v>3.06904</v>
      </c>
      <c r="T2884" s="16" t="n">
        <v>1.43967</v>
      </c>
      <c r="U2884" s="16" t="n">
        <v>1.78369</v>
      </c>
      <c r="V2884" s="16" t="n">
        <v>0</v>
      </c>
      <c r="W2884" s="16" t="n">
        <v>0</v>
      </c>
      <c r="X2884" s="16" t="n">
        <v>2.13932</v>
      </c>
      <c r="Y2884" s="16" t="n">
        <v>3.24251</v>
      </c>
      <c r="Z2884" s="16" t="n">
        <v>2.27189</v>
      </c>
      <c r="AA2884" s="16" t="n">
        <v>2.79701</v>
      </c>
      <c r="AB2884" s="16" t="n">
        <v>2.42397</v>
      </c>
      <c r="AC2884" s="16" t="n">
        <v>2.98424</v>
      </c>
      <c r="AD2884" s="16" t="n">
        <v>2.40026</v>
      </c>
      <c r="AE2884" s="16" t="n">
        <v>2.95505</v>
      </c>
      <c r="AF2884" s="16" t="n">
        <v>1.83575</v>
      </c>
      <c r="AG2884" s="16" t="n">
        <v>2.7824</v>
      </c>
      <c r="AH2884" s="16" t="n">
        <v>2.51146</v>
      </c>
      <c r="AI2884" s="16" t="n">
        <v>3.09196</v>
      </c>
    </row>
    <row r="2885" customFormat="false" ht="15" hidden="false" customHeight="false" outlineLevel="0" collapsed="false">
      <c r="A2885" s="12" t="n">
        <v>153295</v>
      </c>
      <c r="B2885" s="13" t="s">
        <v>2602</v>
      </c>
      <c r="C2885" s="14" t="s">
        <v>1040</v>
      </c>
      <c r="D2885" s="15" t="n">
        <v>1.329</v>
      </c>
      <c r="E2885" s="15" t="n">
        <v>2.01388</v>
      </c>
      <c r="F2885" s="16" t="n">
        <v>2.02943</v>
      </c>
      <c r="G2885" s="16" t="n">
        <v>3.07528</v>
      </c>
      <c r="H2885" s="16" t="n">
        <v>1.7103</v>
      </c>
      <c r="I2885" s="16" t="n">
        <v>2.59167</v>
      </c>
      <c r="J2885" s="16" t="n">
        <v>1.84035</v>
      </c>
      <c r="K2885" s="16" t="n">
        <v>2.76562</v>
      </c>
      <c r="L2885" s="16" t="n">
        <v>2.61366</v>
      </c>
      <c r="M2885" s="16" t="n">
        <v>2.84915</v>
      </c>
      <c r="N2885" s="16" t="n">
        <v>1.57072</v>
      </c>
      <c r="O2885" s="16" t="n">
        <v>2.38018</v>
      </c>
      <c r="P2885" s="16" t="n">
        <v>2.63817</v>
      </c>
      <c r="Q2885" s="16" t="n">
        <v>3.24779</v>
      </c>
      <c r="R2885" s="17" t="n">
        <v>1.97988</v>
      </c>
      <c r="S2885" s="17" t="n">
        <v>3.0002</v>
      </c>
      <c r="T2885" s="16" t="n">
        <v>0.215848</v>
      </c>
      <c r="U2885" s="16" t="n">
        <v>1.83262</v>
      </c>
      <c r="V2885" s="16" t="n">
        <v>0</v>
      </c>
      <c r="W2885" s="16" t="n">
        <v>0</v>
      </c>
      <c r="X2885" s="16" t="n">
        <v>2.05979</v>
      </c>
      <c r="Y2885" s="16" t="n">
        <v>3.12128</v>
      </c>
      <c r="Z2885" s="16" t="n">
        <v>2.30596</v>
      </c>
      <c r="AA2885" s="16" t="n">
        <v>2.83881</v>
      </c>
      <c r="AB2885" s="16" t="n">
        <v>2.28713</v>
      </c>
      <c r="AC2885" s="16" t="n">
        <v>2.81563</v>
      </c>
      <c r="AD2885" s="16" t="n">
        <v>2.21363</v>
      </c>
      <c r="AE2885" s="16" t="n">
        <v>2.72515</v>
      </c>
      <c r="AF2885" s="16" t="n">
        <v>1.78381</v>
      </c>
      <c r="AG2885" s="16" t="n">
        <v>2.70309</v>
      </c>
      <c r="AH2885" s="16" t="n">
        <v>2.41363</v>
      </c>
      <c r="AI2885" s="16" t="n">
        <v>2.97136</v>
      </c>
    </row>
    <row r="2886" customFormat="false" ht="15" hidden="false" customHeight="false" outlineLevel="0" collapsed="false">
      <c r="A2886" s="12" t="n">
        <v>153384</v>
      </c>
      <c r="B2886" s="13" t="s">
        <v>2602</v>
      </c>
      <c r="C2886" s="14" t="s">
        <v>2635</v>
      </c>
      <c r="D2886" s="15" t="n">
        <v>1.29305</v>
      </c>
      <c r="E2886" s="15" t="n">
        <v>1.95967</v>
      </c>
      <c r="F2886" s="16" t="n">
        <v>1.97298</v>
      </c>
      <c r="G2886" s="16" t="n">
        <v>2.99013</v>
      </c>
      <c r="H2886" s="16" t="n">
        <v>1.85417</v>
      </c>
      <c r="I2886" s="16" t="n">
        <v>2.81007</v>
      </c>
      <c r="J2886" s="16" t="n">
        <v>1.83165</v>
      </c>
      <c r="K2886" s="16" t="n">
        <v>2.75497</v>
      </c>
      <c r="L2886" s="16" t="n">
        <v>2.59613</v>
      </c>
      <c r="M2886" s="16" t="n">
        <v>2.8301</v>
      </c>
      <c r="N2886" s="16" t="n">
        <v>1.57731</v>
      </c>
      <c r="O2886" s="16" t="n">
        <v>2.39048</v>
      </c>
      <c r="P2886" s="16" t="n">
        <v>2.69376</v>
      </c>
      <c r="Q2886" s="16" t="n">
        <v>3.31633</v>
      </c>
      <c r="R2886" s="17" t="n">
        <v>1.92349</v>
      </c>
      <c r="S2886" s="17" t="n">
        <v>2.91512</v>
      </c>
      <c r="T2886" s="16" t="n">
        <v>0.322262</v>
      </c>
      <c r="U2886" s="16" t="n">
        <v>1.68992</v>
      </c>
      <c r="V2886" s="16" t="n">
        <v>0</v>
      </c>
      <c r="W2886" s="16" t="n">
        <v>0</v>
      </c>
      <c r="X2886" s="16" t="n">
        <v>2.06461</v>
      </c>
      <c r="Y2886" s="16" t="n">
        <v>3.129</v>
      </c>
      <c r="Z2886" s="16" t="n">
        <v>2.10164</v>
      </c>
      <c r="AA2886" s="16" t="n">
        <v>2.58735</v>
      </c>
      <c r="AB2886" s="16" t="n">
        <v>2.41148</v>
      </c>
      <c r="AC2886" s="16" t="n">
        <v>2.96881</v>
      </c>
      <c r="AD2886" s="16" t="n">
        <v>2.407</v>
      </c>
      <c r="AE2886" s="16" t="n">
        <v>2.9633</v>
      </c>
      <c r="AF2886" s="16" t="n">
        <v>1.70978</v>
      </c>
      <c r="AG2886" s="16" t="n">
        <v>2.59124</v>
      </c>
      <c r="AH2886" s="16" t="n">
        <v>2.41977</v>
      </c>
      <c r="AI2886" s="16" t="n">
        <v>2.97901</v>
      </c>
    </row>
    <row r="2887" customFormat="false" ht="15" hidden="false" customHeight="false" outlineLevel="0" collapsed="false">
      <c r="A2887" s="12" t="n">
        <v>151816</v>
      </c>
      <c r="B2887" s="13" t="s">
        <v>2602</v>
      </c>
      <c r="C2887" s="14" t="s">
        <v>2636</v>
      </c>
      <c r="D2887" s="15" t="n">
        <v>1.16067</v>
      </c>
      <c r="E2887" s="15" t="n">
        <v>1.75921</v>
      </c>
      <c r="F2887" s="16" t="n">
        <v>1.90943</v>
      </c>
      <c r="G2887" s="16" t="n">
        <v>2.89411</v>
      </c>
      <c r="H2887" s="16" t="n">
        <v>1.93843</v>
      </c>
      <c r="I2887" s="16" t="n">
        <v>2.93805</v>
      </c>
      <c r="J2887" s="16" t="n">
        <v>1.84891</v>
      </c>
      <c r="K2887" s="16" t="n">
        <v>2.77627</v>
      </c>
      <c r="L2887" s="16" t="n">
        <v>2.71799</v>
      </c>
      <c r="M2887" s="16" t="n">
        <v>2.96298</v>
      </c>
      <c r="N2887" s="16" t="n">
        <v>1.74373</v>
      </c>
      <c r="O2887" s="16" t="n">
        <v>2.64296</v>
      </c>
      <c r="P2887" s="16" t="n">
        <v>2.2683</v>
      </c>
      <c r="Q2887" s="16" t="n">
        <v>2.79261</v>
      </c>
      <c r="R2887" s="17" t="n">
        <v>1.85986</v>
      </c>
      <c r="S2887" s="17" t="n">
        <v>2.81897</v>
      </c>
      <c r="T2887" s="16" t="n">
        <v>1.45642</v>
      </c>
      <c r="U2887" s="16" t="n">
        <v>1.79711</v>
      </c>
      <c r="V2887" s="16" t="n">
        <v>0</v>
      </c>
      <c r="W2887" s="16" t="n">
        <v>0</v>
      </c>
      <c r="X2887" s="16" t="n">
        <v>2.00867</v>
      </c>
      <c r="Y2887" s="16" t="n">
        <v>3.04452</v>
      </c>
      <c r="Z2887" s="16" t="n">
        <v>1.94426</v>
      </c>
      <c r="AA2887" s="16" t="n">
        <v>2.39367</v>
      </c>
      <c r="AB2887" s="16" t="n">
        <v>2.51584</v>
      </c>
      <c r="AC2887" s="16" t="n">
        <v>3.09736</v>
      </c>
      <c r="AD2887" s="16" t="n">
        <v>2.53891</v>
      </c>
      <c r="AE2887" s="16" t="n">
        <v>3.12577</v>
      </c>
      <c r="AF2887" s="16" t="n">
        <v>1.80344</v>
      </c>
      <c r="AG2887" s="16" t="n">
        <v>2.73346</v>
      </c>
      <c r="AH2887" s="16" t="n">
        <v>2.35846</v>
      </c>
      <c r="AI2887" s="16" t="n">
        <v>2.9036</v>
      </c>
    </row>
    <row r="2888" customFormat="false" ht="15" hidden="false" customHeight="false" outlineLevel="0" collapsed="false">
      <c r="A2888" s="12" t="n">
        <v>153400</v>
      </c>
      <c r="B2888" s="13" t="s">
        <v>2602</v>
      </c>
      <c r="C2888" s="14" t="s">
        <v>2637</v>
      </c>
      <c r="D2888" s="15" t="n">
        <v>1.05743</v>
      </c>
      <c r="E2888" s="15" t="n">
        <v>1.6026</v>
      </c>
      <c r="F2888" s="16" t="n">
        <v>1.65755</v>
      </c>
      <c r="G2888" s="16" t="n">
        <v>2.51213</v>
      </c>
      <c r="H2888" s="16" t="n">
        <v>1.6157</v>
      </c>
      <c r="I2888" s="16" t="n">
        <v>2.44869</v>
      </c>
      <c r="J2888" s="16" t="n">
        <v>1.51555</v>
      </c>
      <c r="K2888" s="16" t="n">
        <v>2.36585</v>
      </c>
      <c r="L2888" s="16" t="n">
        <v>2.06341</v>
      </c>
      <c r="M2888" s="16" t="n">
        <v>2.24941</v>
      </c>
      <c r="N2888" s="16" t="n">
        <v>1.39728</v>
      </c>
      <c r="O2888" s="16" t="n">
        <v>2.11766</v>
      </c>
      <c r="P2888" s="16" t="n">
        <v>2.18596</v>
      </c>
      <c r="Q2888" s="16" t="n">
        <v>2.69123</v>
      </c>
      <c r="R2888" s="17" t="n">
        <v>1.61866</v>
      </c>
      <c r="S2888" s="17" t="n">
        <v>2.45318</v>
      </c>
      <c r="T2888" s="16" t="n">
        <v>0.148743</v>
      </c>
      <c r="U2888" s="16" t="n">
        <v>1.85138</v>
      </c>
      <c r="V2888" s="16" t="n">
        <v>0</v>
      </c>
      <c r="W2888" s="16" t="n">
        <v>0</v>
      </c>
      <c r="X2888" s="16" t="n">
        <v>1.662</v>
      </c>
      <c r="Y2888" s="16" t="n">
        <v>2.51888</v>
      </c>
      <c r="Z2888" s="16" t="n">
        <v>1.94155</v>
      </c>
      <c r="AA2888" s="16" t="n">
        <v>2.39033</v>
      </c>
      <c r="AB2888" s="16" t="n">
        <v>1.92302</v>
      </c>
      <c r="AC2888" s="16" t="n">
        <v>2.36752</v>
      </c>
      <c r="AD2888" s="16" t="n">
        <v>1.92817</v>
      </c>
      <c r="AE2888" s="16" t="n">
        <v>2.37386</v>
      </c>
      <c r="AF2888" s="16" t="n">
        <v>1.43026</v>
      </c>
      <c r="AG2888" s="16" t="n">
        <v>2.16765</v>
      </c>
      <c r="AH2888" s="16" t="n">
        <v>1.91423</v>
      </c>
      <c r="AI2888" s="16" t="n">
        <v>2.3567</v>
      </c>
    </row>
    <row r="2889" customFormat="false" ht="15" hidden="false" customHeight="false" outlineLevel="0" collapsed="false">
      <c r="A2889" s="12" t="n">
        <v>153437</v>
      </c>
      <c r="B2889" s="13" t="s">
        <v>2602</v>
      </c>
      <c r="C2889" s="14" t="s">
        <v>2638</v>
      </c>
      <c r="D2889" s="15" t="n">
        <v>1.34619</v>
      </c>
      <c r="E2889" s="15" t="n">
        <v>2.02746</v>
      </c>
      <c r="F2889" s="16" t="n">
        <v>2.06898</v>
      </c>
      <c r="G2889" s="16" t="n">
        <v>3.11605</v>
      </c>
      <c r="H2889" s="16" t="n">
        <v>1.71563</v>
      </c>
      <c r="I2889" s="16" t="n">
        <v>2.5841</v>
      </c>
      <c r="J2889" s="16" t="n">
        <v>1.88011</v>
      </c>
      <c r="K2889" s="16" t="n">
        <v>2.8127</v>
      </c>
      <c r="L2889" s="16" t="n">
        <v>2.67099</v>
      </c>
      <c r="M2889" s="16" t="n">
        <v>2.91041</v>
      </c>
      <c r="N2889" s="16" t="n">
        <v>1.5617</v>
      </c>
      <c r="O2889" s="16" t="n">
        <v>2.35228</v>
      </c>
      <c r="P2889" s="16" t="n">
        <v>2.62039</v>
      </c>
      <c r="Q2889" s="16" t="n">
        <v>3.22386</v>
      </c>
      <c r="R2889" s="17" t="n">
        <v>2.01916</v>
      </c>
      <c r="S2889" s="17" t="n">
        <v>3.04102</v>
      </c>
      <c r="T2889" s="16" t="n">
        <v>0.71547</v>
      </c>
      <c r="U2889" s="16" t="n">
        <v>1.88453</v>
      </c>
      <c r="V2889" s="16" t="n">
        <v>0.165198</v>
      </c>
      <c r="W2889" s="16" t="n">
        <v>0.203209</v>
      </c>
      <c r="X2889" s="16" t="n">
        <v>2.11439</v>
      </c>
      <c r="Y2889" s="16" t="n">
        <v>3.18443</v>
      </c>
      <c r="Z2889" s="16" t="n">
        <v>2.3866</v>
      </c>
      <c r="AA2889" s="16" t="n">
        <v>2.9357</v>
      </c>
      <c r="AB2889" s="16" t="n">
        <v>2.26639</v>
      </c>
      <c r="AC2889" s="16" t="n">
        <v>2.78835</v>
      </c>
      <c r="AD2889" s="16" t="n">
        <v>2.22502</v>
      </c>
      <c r="AE2889" s="16" t="n">
        <v>2.73746</v>
      </c>
      <c r="AF2889" s="16" t="n">
        <v>1.83523</v>
      </c>
      <c r="AG2889" s="16" t="n">
        <v>2.76403</v>
      </c>
      <c r="AH2889" s="16" t="n">
        <v>2.46688</v>
      </c>
      <c r="AI2889" s="16" t="n">
        <v>3.03498</v>
      </c>
    </row>
    <row r="2890" customFormat="false" ht="15" hidden="false" customHeight="false" outlineLevel="0" collapsed="false">
      <c r="A2890" s="12" t="n">
        <v>154996</v>
      </c>
      <c r="B2890" s="13" t="s">
        <v>2602</v>
      </c>
      <c r="C2890" s="14" t="s">
        <v>2639</v>
      </c>
      <c r="D2890" s="15" t="n">
        <v>1.22356</v>
      </c>
      <c r="E2890" s="15" t="n">
        <v>1.85441</v>
      </c>
      <c r="F2890" s="16" t="n">
        <v>1.88542</v>
      </c>
      <c r="G2890" s="16" t="n">
        <v>2.85751</v>
      </c>
      <c r="H2890" s="16" t="n">
        <v>1.78068</v>
      </c>
      <c r="I2890" s="16" t="n">
        <v>2.69878</v>
      </c>
      <c r="J2890" s="16" t="n">
        <v>1.79868</v>
      </c>
      <c r="K2890" s="16" t="n">
        <v>2.71442</v>
      </c>
      <c r="L2890" s="16" t="n">
        <v>2.54475</v>
      </c>
      <c r="M2890" s="16" t="n">
        <v>2.77412</v>
      </c>
      <c r="N2890" s="16" t="n">
        <v>1.56037</v>
      </c>
      <c r="O2890" s="16" t="n">
        <v>2.36487</v>
      </c>
      <c r="P2890" s="16" t="n">
        <v>2.39443</v>
      </c>
      <c r="Q2890" s="16" t="n">
        <v>2.94787</v>
      </c>
      <c r="R2890" s="17" t="n">
        <v>1.83592</v>
      </c>
      <c r="S2890" s="17" t="n">
        <v>2.78248</v>
      </c>
      <c r="T2890" s="16" t="n">
        <v>1.27352</v>
      </c>
      <c r="U2890" s="16" t="n">
        <v>1.6938</v>
      </c>
      <c r="V2890" s="16" t="n">
        <v>0</v>
      </c>
      <c r="W2890" s="16" t="n">
        <v>0</v>
      </c>
      <c r="X2890" s="16" t="n">
        <v>1.97424</v>
      </c>
      <c r="Y2890" s="16" t="n">
        <v>2.99212</v>
      </c>
      <c r="Z2890" s="16" t="n">
        <v>2.09414</v>
      </c>
      <c r="AA2890" s="16" t="n">
        <v>2.57818</v>
      </c>
      <c r="AB2890" s="16" t="n">
        <v>2.3049</v>
      </c>
      <c r="AC2890" s="16" t="n">
        <v>2.83764</v>
      </c>
      <c r="AD2890" s="16" t="n">
        <v>2.32763</v>
      </c>
      <c r="AE2890" s="16" t="n">
        <v>2.86563</v>
      </c>
      <c r="AF2890" s="16" t="n">
        <v>1.69156</v>
      </c>
      <c r="AG2890" s="16" t="n">
        <v>2.5637</v>
      </c>
      <c r="AH2890" s="16" t="n">
        <v>2.30829</v>
      </c>
      <c r="AI2890" s="16" t="n">
        <v>2.84182</v>
      </c>
    </row>
    <row r="2891" customFormat="false" ht="15" hidden="false" customHeight="false" outlineLevel="0" collapsed="false">
      <c r="A2891" s="12" t="n">
        <v>153473</v>
      </c>
      <c r="B2891" s="13" t="s">
        <v>2602</v>
      </c>
      <c r="C2891" s="14" t="s">
        <v>2640</v>
      </c>
      <c r="D2891" s="15" t="n">
        <v>1.30517</v>
      </c>
      <c r="E2891" s="15" t="n">
        <v>1.97541</v>
      </c>
      <c r="F2891" s="16" t="n">
        <v>1.95995</v>
      </c>
      <c r="G2891" s="16" t="n">
        <v>2.9664</v>
      </c>
      <c r="H2891" s="16" t="n">
        <v>1.79789</v>
      </c>
      <c r="I2891" s="16" t="n">
        <v>2.72111</v>
      </c>
      <c r="J2891" s="16" t="n">
        <v>1.79279</v>
      </c>
      <c r="K2891" s="16" t="n">
        <v>2.70648</v>
      </c>
      <c r="L2891" s="16" t="n">
        <v>2.61616</v>
      </c>
      <c r="M2891" s="16" t="n">
        <v>2.85137</v>
      </c>
      <c r="N2891" s="16" t="n">
        <v>1.57383</v>
      </c>
      <c r="O2891" s="16" t="n">
        <v>2.38197</v>
      </c>
      <c r="P2891" s="16" t="n">
        <v>2.54519</v>
      </c>
      <c r="Q2891" s="16" t="n">
        <v>3.13249</v>
      </c>
      <c r="R2891" s="17" t="n">
        <v>1.91205</v>
      </c>
      <c r="S2891" s="17" t="n">
        <v>2.8939</v>
      </c>
      <c r="T2891" s="16" t="n">
        <v>0.931317</v>
      </c>
      <c r="U2891" s="16" t="n">
        <v>1.73459</v>
      </c>
      <c r="V2891" s="16" t="n">
        <v>0</v>
      </c>
      <c r="W2891" s="16" t="n">
        <v>0</v>
      </c>
      <c r="X2891" s="16" t="n">
        <v>2.05082</v>
      </c>
      <c r="Y2891" s="16" t="n">
        <v>3.10394</v>
      </c>
      <c r="Z2891" s="16" t="n">
        <v>2.16975</v>
      </c>
      <c r="AA2891" s="16" t="n">
        <v>2.67043</v>
      </c>
      <c r="AB2891" s="16" t="n">
        <v>2.32691</v>
      </c>
      <c r="AC2891" s="16" t="n">
        <v>2.86385</v>
      </c>
      <c r="AD2891" s="16" t="n">
        <v>2.33251</v>
      </c>
      <c r="AE2891" s="16" t="n">
        <v>2.87074</v>
      </c>
      <c r="AF2891" s="16" t="n">
        <v>1.73046</v>
      </c>
      <c r="AG2891" s="16" t="n">
        <v>2.61906</v>
      </c>
      <c r="AH2891" s="16" t="n">
        <v>2.40132</v>
      </c>
      <c r="AI2891" s="16" t="n">
        <v>2.95543</v>
      </c>
    </row>
    <row r="2892" customFormat="false" ht="15" hidden="false" customHeight="false" outlineLevel="0" collapsed="false">
      <c r="A2892" s="12" t="n">
        <v>153507</v>
      </c>
      <c r="B2892" s="13" t="s">
        <v>2602</v>
      </c>
      <c r="C2892" s="14" t="s">
        <v>2641</v>
      </c>
      <c r="D2892" s="15" t="n">
        <v>1.38182</v>
      </c>
      <c r="E2892" s="15" t="n">
        <v>2.09371</v>
      </c>
      <c r="F2892" s="16" t="n">
        <v>2.02053</v>
      </c>
      <c r="G2892" s="16" t="n">
        <v>3.06149</v>
      </c>
      <c r="H2892" s="16" t="n">
        <v>1.78147</v>
      </c>
      <c r="I2892" s="16" t="n">
        <v>2.69927</v>
      </c>
      <c r="J2892" s="16" t="n">
        <v>1.9131</v>
      </c>
      <c r="K2892" s="16" t="n">
        <v>2.85517</v>
      </c>
      <c r="L2892" s="16" t="n">
        <v>2.67294</v>
      </c>
      <c r="M2892" s="16" t="n">
        <v>2.91376</v>
      </c>
      <c r="N2892" s="16" t="n">
        <v>1.54698</v>
      </c>
      <c r="O2892" s="16" t="n">
        <v>2.34397</v>
      </c>
      <c r="P2892" s="16" t="n">
        <v>2.64614</v>
      </c>
      <c r="Q2892" s="16" t="n">
        <v>3.25758</v>
      </c>
      <c r="R2892" s="17" t="n">
        <v>1.97089</v>
      </c>
      <c r="S2892" s="17" t="n">
        <v>2.98628</v>
      </c>
      <c r="T2892" s="16" t="n">
        <v>1.35827</v>
      </c>
      <c r="U2892" s="16" t="n">
        <v>1.7762</v>
      </c>
      <c r="V2892" s="16" t="n">
        <v>0</v>
      </c>
      <c r="W2892" s="16" t="n">
        <v>0</v>
      </c>
      <c r="X2892" s="16" t="n">
        <v>2.11069</v>
      </c>
      <c r="Y2892" s="16" t="n">
        <v>3.1981</v>
      </c>
      <c r="Z2892" s="16" t="n">
        <v>2.32677</v>
      </c>
      <c r="AA2892" s="16" t="n">
        <v>2.86441</v>
      </c>
      <c r="AB2892" s="16" t="n">
        <v>2.30797</v>
      </c>
      <c r="AC2892" s="16" t="n">
        <v>2.84127</v>
      </c>
      <c r="AD2892" s="16" t="n">
        <v>2.31676</v>
      </c>
      <c r="AE2892" s="16" t="n">
        <v>2.85209</v>
      </c>
      <c r="AF2892" s="16" t="n">
        <v>1.77307</v>
      </c>
      <c r="AG2892" s="16" t="n">
        <v>2.68654</v>
      </c>
      <c r="AH2892" s="16" t="n">
        <v>2.47594</v>
      </c>
      <c r="AI2892" s="16" t="n">
        <v>3.04805</v>
      </c>
    </row>
    <row r="2893" customFormat="false" ht="15" hidden="false" customHeight="false" outlineLevel="0" collapsed="false">
      <c r="A2893" s="12" t="n">
        <v>153543</v>
      </c>
      <c r="B2893" s="13" t="s">
        <v>2602</v>
      </c>
      <c r="C2893" s="14" t="s">
        <v>2642</v>
      </c>
      <c r="D2893" s="15" t="n">
        <v>1.17635</v>
      </c>
      <c r="E2893" s="15" t="n">
        <v>1.78292</v>
      </c>
      <c r="F2893" s="16" t="n">
        <v>1.84729</v>
      </c>
      <c r="G2893" s="16" t="n">
        <v>2.79984</v>
      </c>
      <c r="H2893" s="16" t="n">
        <v>1.71623</v>
      </c>
      <c r="I2893" s="16" t="n">
        <v>2.60119</v>
      </c>
      <c r="J2893" s="16" t="n">
        <v>1.73318</v>
      </c>
      <c r="K2893" s="16" t="n">
        <v>2.63378</v>
      </c>
      <c r="L2893" s="16" t="n">
        <v>2.44599</v>
      </c>
      <c r="M2893" s="16" t="n">
        <v>2.66647</v>
      </c>
      <c r="N2893" s="16" t="n">
        <v>1.49319</v>
      </c>
      <c r="O2893" s="16" t="n">
        <v>2.26314</v>
      </c>
      <c r="P2893" s="16" t="n">
        <v>2.34629</v>
      </c>
      <c r="Q2893" s="16" t="n">
        <v>2.88861</v>
      </c>
      <c r="R2893" s="17" t="n">
        <v>1.79948</v>
      </c>
      <c r="S2893" s="17" t="n">
        <v>2.72738</v>
      </c>
      <c r="T2893" s="16" t="n">
        <v>0.459637</v>
      </c>
      <c r="U2893" s="16" t="n">
        <v>1.68319</v>
      </c>
      <c r="V2893" s="16" t="n">
        <v>0</v>
      </c>
      <c r="W2893" s="16" t="n">
        <v>0</v>
      </c>
      <c r="X2893" s="16" t="n">
        <v>1.92128</v>
      </c>
      <c r="Y2893" s="16" t="n">
        <v>2.91197</v>
      </c>
      <c r="Z2893" s="16" t="n">
        <v>2.07337</v>
      </c>
      <c r="AA2893" s="16" t="n">
        <v>2.55261</v>
      </c>
      <c r="AB2893" s="16" t="n">
        <v>2.24742</v>
      </c>
      <c r="AC2893" s="16" t="n">
        <v>2.76689</v>
      </c>
      <c r="AD2893" s="16" t="n">
        <v>2.24163</v>
      </c>
      <c r="AE2893" s="16" t="n">
        <v>2.75976</v>
      </c>
      <c r="AF2893" s="16" t="n">
        <v>1.63578</v>
      </c>
      <c r="AG2893" s="16" t="n">
        <v>2.47925</v>
      </c>
      <c r="AH2893" s="16" t="n">
        <v>2.24341</v>
      </c>
      <c r="AI2893" s="16" t="n">
        <v>2.76196</v>
      </c>
    </row>
    <row r="2894" customFormat="false" ht="15" hidden="false" customHeight="false" outlineLevel="0" collapsed="false">
      <c r="A2894" s="12" t="n">
        <v>153561</v>
      </c>
      <c r="B2894" s="13" t="s">
        <v>2602</v>
      </c>
      <c r="C2894" s="14" t="s">
        <v>2643</v>
      </c>
      <c r="D2894" s="15" t="n">
        <v>1.27563</v>
      </c>
      <c r="E2894" s="15" t="n">
        <v>1.9329</v>
      </c>
      <c r="F2894" s="16" t="n">
        <v>2.10446</v>
      </c>
      <c r="G2894" s="16" t="n">
        <v>3.1888</v>
      </c>
      <c r="H2894" s="16" t="n">
        <v>2.11908</v>
      </c>
      <c r="I2894" s="16" t="n">
        <v>3.21096</v>
      </c>
      <c r="J2894" s="16" t="n">
        <v>2.11042</v>
      </c>
      <c r="K2894" s="16" t="n">
        <v>3.09822</v>
      </c>
      <c r="L2894" s="16" t="n">
        <v>2.96437</v>
      </c>
      <c r="M2894" s="16" t="n">
        <v>3.23156</v>
      </c>
      <c r="N2894" s="16" t="n">
        <v>1.95608</v>
      </c>
      <c r="O2894" s="16" t="n">
        <v>2.96396</v>
      </c>
      <c r="P2894" s="16" t="n">
        <v>2.49075</v>
      </c>
      <c r="Q2894" s="16" t="n">
        <v>3.06645</v>
      </c>
      <c r="R2894" s="17" t="n">
        <v>2.05495</v>
      </c>
      <c r="S2894" s="17" t="n">
        <v>3.11378</v>
      </c>
      <c r="T2894" s="16" t="n">
        <v>1.39856</v>
      </c>
      <c r="U2894" s="16" t="n">
        <v>2.20277</v>
      </c>
      <c r="V2894" s="16" t="n">
        <v>0</v>
      </c>
      <c r="W2894" s="16" t="n">
        <v>0</v>
      </c>
      <c r="X2894" s="16" t="n">
        <v>2.1827</v>
      </c>
      <c r="Y2894" s="16" t="n">
        <v>3.30736</v>
      </c>
      <c r="Z2894" s="16" t="n">
        <v>2.15194</v>
      </c>
      <c r="AA2894" s="16" t="n">
        <v>2.64934</v>
      </c>
      <c r="AB2894" s="16" t="n">
        <v>2.62832</v>
      </c>
      <c r="AC2894" s="16" t="n">
        <v>3.23583</v>
      </c>
      <c r="AD2894" s="16" t="n">
        <v>2.65868</v>
      </c>
      <c r="AE2894" s="16" t="n">
        <v>3.27319</v>
      </c>
      <c r="AF2894" s="16" t="n">
        <v>2.0018</v>
      </c>
      <c r="AG2894" s="16" t="n">
        <v>3.03324</v>
      </c>
      <c r="AH2894" s="16" t="n">
        <v>2.5517</v>
      </c>
      <c r="AI2894" s="16" t="n">
        <v>3.14149</v>
      </c>
    </row>
    <row r="2895" customFormat="false" ht="15" hidden="false" customHeight="false" outlineLevel="0" collapsed="false">
      <c r="A2895" s="12" t="n">
        <v>153589</v>
      </c>
      <c r="B2895" s="13" t="s">
        <v>2602</v>
      </c>
      <c r="C2895" s="14" t="s">
        <v>184</v>
      </c>
      <c r="D2895" s="15" t="n">
        <v>1.12622</v>
      </c>
      <c r="E2895" s="15" t="n">
        <v>1.60118</v>
      </c>
      <c r="F2895" s="16" t="n">
        <v>1.78103</v>
      </c>
      <c r="G2895" s="16" t="n">
        <v>2.54802</v>
      </c>
      <c r="H2895" s="16" t="n">
        <v>1.72723</v>
      </c>
      <c r="I2895" s="16" t="n">
        <v>2.46735</v>
      </c>
      <c r="J2895" s="16" t="n">
        <v>1.60175</v>
      </c>
      <c r="K2895" s="16" t="n">
        <v>2.4719</v>
      </c>
      <c r="L2895" s="16" t="n">
        <v>2.0827</v>
      </c>
      <c r="M2895" s="16" t="n">
        <v>2.27038</v>
      </c>
      <c r="N2895" s="16" t="n">
        <v>1.50737</v>
      </c>
      <c r="O2895" s="16" t="n">
        <v>2.15464</v>
      </c>
      <c r="P2895" s="16" t="n">
        <v>2.25943</v>
      </c>
      <c r="Q2895" s="16" t="n">
        <v>2.78158</v>
      </c>
      <c r="R2895" s="17" t="n">
        <v>1.72873</v>
      </c>
      <c r="S2895" s="17" t="n">
        <v>2.47297</v>
      </c>
      <c r="T2895" s="16" t="n">
        <v>0.988707</v>
      </c>
      <c r="U2895" s="16" t="n">
        <v>1.9069</v>
      </c>
      <c r="V2895" s="16" t="n">
        <v>0</v>
      </c>
      <c r="W2895" s="16" t="n">
        <v>0</v>
      </c>
      <c r="X2895" s="16" t="n">
        <v>1.77425</v>
      </c>
      <c r="Y2895" s="16" t="n">
        <v>2.5387</v>
      </c>
      <c r="Z2895" s="16" t="n">
        <v>1.94596</v>
      </c>
      <c r="AA2895" s="16" t="n">
        <v>2.39566</v>
      </c>
      <c r="AB2895" s="16" t="n">
        <v>1.96531</v>
      </c>
      <c r="AC2895" s="16" t="n">
        <v>2.41948</v>
      </c>
      <c r="AD2895" s="16" t="n">
        <v>1.95283</v>
      </c>
      <c r="AE2895" s="16" t="n">
        <v>2.40412</v>
      </c>
      <c r="AF2895" s="16" t="n">
        <v>1.53788</v>
      </c>
      <c r="AG2895" s="16" t="n">
        <v>2.19871</v>
      </c>
      <c r="AH2895" s="16" t="n">
        <v>1.93476</v>
      </c>
      <c r="AI2895" s="16" t="n">
        <v>2.38187</v>
      </c>
    </row>
    <row r="2896" customFormat="false" ht="15" hidden="false" customHeight="false" outlineLevel="0" collapsed="false">
      <c r="A2896" s="12" t="n">
        <v>153623</v>
      </c>
      <c r="B2896" s="13" t="s">
        <v>2602</v>
      </c>
      <c r="C2896" s="14" t="s">
        <v>2644</v>
      </c>
      <c r="D2896" s="15" t="n">
        <v>1.32445</v>
      </c>
      <c r="E2896" s="15" t="n">
        <v>1.90134</v>
      </c>
      <c r="F2896" s="16" t="n">
        <v>2.1566</v>
      </c>
      <c r="G2896" s="16" t="n">
        <v>3.10588</v>
      </c>
      <c r="H2896" s="16" t="n">
        <v>2.00771</v>
      </c>
      <c r="I2896" s="16" t="n">
        <v>2.88254</v>
      </c>
      <c r="J2896" s="16" t="n">
        <v>2.06188</v>
      </c>
      <c r="K2896" s="16" t="n">
        <v>3.03837</v>
      </c>
      <c r="L2896" s="16" t="n">
        <v>2.65816</v>
      </c>
      <c r="M2896" s="16" t="n">
        <v>2.89768</v>
      </c>
      <c r="N2896" s="16" t="n">
        <v>1.74567</v>
      </c>
      <c r="O2896" s="16" t="n">
        <v>2.51223</v>
      </c>
      <c r="P2896" s="16" t="n">
        <v>2.65845</v>
      </c>
      <c r="Q2896" s="16" t="n">
        <v>3.27279</v>
      </c>
      <c r="R2896" s="17" t="n">
        <v>2.10428</v>
      </c>
      <c r="S2896" s="17" t="n">
        <v>3.03077</v>
      </c>
      <c r="T2896" s="16" t="n">
        <v>1.50574</v>
      </c>
      <c r="U2896" s="16" t="n">
        <v>2.14631</v>
      </c>
      <c r="V2896" s="16" t="n">
        <v>0</v>
      </c>
      <c r="W2896" s="16" t="n">
        <v>0</v>
      </c>
      <c r="X2896" s="16" t="n">
        <v>2.17726</v>
      </c>
      <c r="Y2896" s="16" t="n">
        <v>3.13369</v>
      </c>
      <c r="Z2896" s="16" t="n">
        <v>2.30882</v>
      </c>
      <c r="AA2896" s="16" t="n">
        <v>2.84237</v>
      </c>
      <c r="AB2896" s="16" t="n">
        <v>2.46068</v>
      </c>
      <c r="AC2896" s="16" t="n">
        <v>3.02932</v>
      </c>
      <c r="AD2896" s="16" t="n">
        <v>2.38083</v>
      </c>
      <c r="AE2896" s="16" t="n">
        <v>2.93101</v>
      </c>
      <c r="AF2896" s="16" t="n">
        <v>1.93469</v>
      </c>
      <c r="AG2896" s="16" t="n">
        <v>2.78765</v>
      </c>
      <c r="AH2896" s="16" t="n">
        <v>2.42369</v>
      </c>
      <c r="AI2896" s="16" t="n">
        <v>2.98378</v>
      </c>
    </row>
    <row r="2897" customFormat="false" ht="15" hidden="false" customHeight="false" outlineLevel="0" collapsed="false">
      <c r="A2897" s="12" t="n">
        <v>153605</v>
      </c>
      <c r="B2897" s="13" t="s">
        <v>2602</v>
      </c>
      <c r="C2897" s="14" t="s">
        <v>2645</v>
      </c>
      <c r="D2897" s="15" t="n">
        <v>1.17924</v>
      </c>
      <c r="E2897" s="15" t="n">
        <v>1.78713</v>
      </c>
      <c r="F2897" s="16" t="n">
        <v>1.8466</v>
      </c>
      <c r="G2897" s="16" t="n">
        <v>2.79852</v>
      </c>
      <c r="H2897" s="16" t="n">
        <v>1.83478</v>
      </c>
      <c r="I2897" s="16" t="n">
        <v>2.78058</v>
      </c>
      <c r="J2897" s="16" t="n">
        <v>1.75474</v>
      </c>
      <c r="K2897" s="16" t="n">
        <v>2.66032</v>
      </c>
      <c r="L2897" s="16" t="n">
        <v>2.585</v>
      </c>
      <c r="M2897" s="16" t="n">
        <v>2.81799</v>
      </c>
      <c r="N2897" s="16" t="n">
        <v>1.5928</v>
      </c>
      <c r="O2897" s="16" t="n">
        <v>2.41388</v>
      </c>
      <c r="P2897" s="16" t="n">
        <v>2.23394</v>
      </c>
      <c r="Q2897" s="16" t="n">
        <v>2.75028</v>
      </c>
      <c r="R2897" s="17" t="n">
        <v>1.79711</v>
      </c>
      <c r="S2897" s="17" t="n">
        <v>2.7235</v>
      </c>
      <c r="T2897" s="16" t="n">
        <v>1.10328</v>
      </c>
      <c r="U2897" s="16" t="n">
        <v>1.75339</v>
      </c>
      <c r="V2897" s="16" t="n">
        <v>0</v>
      </c>
      <c r="W2897" s="16" t="n">
        <v>0</v>
      </c>
      <c r="X2897" s="16" t="n">
        <v>1.95524</v>
      </c>
      <c r="Y2897" s="16" t="n">
        <v>2.96315</v>
      </c>
      <c r="Z2897" s="16" t="n">
        <v>1.98092</v>
      </c>
      <c r="AA2897" s="16" t="n">
        <v>2.43878</v>
      </c>
      <c r="AB2897" s="16" t="n">
        <v>2.36477</v>
      </c>
      <c r="AC2897" s="16" t="n">
        <v>2.91135</v>
      </c>
      <c r="AD2897" s="16" t="n">
        <v>2.39708</v>
      </c>
      <c r="AE2897" s="16" t="n">
        <v>2.95113</v>
      </c>
      <c r="AF2897" s="16" t="n">
        <v>1.70076</v>
      </c>
      <c r="AG2897" s="16" t="n">
        <v>2.57749</v>
      </c>
      <c r="AH2897" s="16" t="n">
        <v>2.2848</v>
      </c>
      <c r="AI2897" s="16" t="n">
        <v>2.8129</v>
      </c>
    </row>
    <row r="2898" customFormat="false" ht="15" hidden="false" customHeight="false" outlineLevel="0" collapsed="false">
      <c r="A2898" s="12" t="n">
        <v>153696</v>
      </c>
      <c r="B2898" s="13" t="s">
        <v>2602</v>
      </c>
      <c r="C2898" s="14" t="s">
        <v>2646</v>
      </c>
      <c r="D2898" s="15" t="n">
        <v>1.22413</v>
      </c>
      <c r="E2898" s="15" t="n">
        <v>1.77719</v>
      </c>
      <c r="F2898" s="16" t="n">
        <v>1.9408</v>
      </c>
      <c r="G2898" s="16" t="n">
        <v>2.81734</v>
      </c>
      <c r="H2898" s="16" t="n">
        <v>1.58135</v>
      </c>
      <c r="I2898" s="16" t="n">
        <v>2.29713</v>
      </c>
      <c r="J2898" s="16" t="n">
        <v>1.75051</v>
      </c>
      <c r="K2898" s="16" t="n">
        <v>2.60921</v>
      </c>
      <c r="L2898" s="16" t="n">
        <v>2.42152</v>
      </c>
      <c r="M2898" s="16" t="n">
        <v>2.60263</v>
      </c>
      <c r="N2898" s="16" t="n">
        <v>1.49147</v>
      </c>
      <c r="O2898" s="16" t="n">
        <v>2.1656</v>
      </c>
      <c r="P2898" s="16" t="n">
        <v>2.49709</v>
      </c>
      <c r="Q2898" s="16" t="n">
        <v>3.01154</v>
      </c>
      <c r="R2898" s="17" t="n">
        <v>1.88894</v>
      </c>
      <c r="S2898" s="17" t="n">
        <v>2.74196</v>
      </c>
      <c r="T2898" s="16" t="n">
        <v>0.501754</v>
      </c>
      <c r="U2898" s="16" t="n">
        <v>1.70756</v>
      </c>
      <c r="V2898" s="16" t="n">
        <v>0.234473</v>
      </c>
      <c r="W2898" s="16" t="n">
        <v>0.282256</v>
      </c>
      <c r="X2898" s="16" t="n">
        <v>1.97349</v>
      </c>
      <c r="Y2898" s="16" t="n">
        <v>2.86518</v>
      </c>
      <c r="Z2898" s="16" t="n">
        <v>2.21376</v>
      </c>
      <c r="AA2898" s="16" t="n">
        <v>2.66671</v>
      </c>
      <c r="AB2898" s="16" t="n">
        <v>2.10797</v>
      </c>
      <c r="AC2898" s="16" t="n">
        <v>2.5422</v>
      </c>
      <c r="AD2898" s="16" t="n">
        <v>1.99555</v>
      </c>
      <c r="AE2898" s="16" t="n">
        <v>2.40679</v>
      </c>
      <c r="AF2898" s="16" t="n">
        <v>1.69398</v>
      </c>
      <c r="AG2898" s="16" t="n">
        <v>2.45851</v>
      </c>
      <c r="AH2898" s="16" t="n">
        <v>2.25546</v>
      </c>
      <c r="AI2898" s="16" t="n">
        <v>2.71932</v>
      </c>
    </row>
    <row r="2899" customFormat="false" ht="15" hidden="false" customHeight="false" outlineLevel="0" collapsed="false">
      <c r="A2899" s="12" t="n">
        <v>151834</v>
      </c>
      <c r="B2899" s="13" t="s">
        <v>2602</v>
      </c>
      <c r="C2899" s="14" t="s">
        <v>2647</v>
      </c>
      <c r="D2899" s="15" t="n">
        <v>1.12973</v>
      </c>
      <c r="E2899" s="15" t="n">
        <v>1.71231</v>
      </c>
      <c r="F2899" s="16" t="n">
        <v>1.84065</v>
      </c>
      <c r="G2899" s="16" t="n">
        <v>2.78983</v>
      </c>
      <c r="H2899" s="16" t="n">
        <v>1.90417</v>
      </c>
      <c r="I2899" s="16" t="n">
        <v>2.88611</v>
      </c>
      <c r="J2899" s="16" t="n">
        <v>1.7636</v>
      </c>
      <c r="K2899" s="16" t="n">
        <v>2.67125</v>
      </c>
      <c r="L2899" s="16" t="n">
        <v>2.65703</v>
      </c>
      <c r="M2899" s="16" t="n">
        <v>2.89653</v>
      </c>
      <c r="N2899" s="16" t="n">
        <v>1.71042</v>
      </c>
      <c r="O2899" s="16" t="n">
        <v>2.59245</v>
      </c>
      <c r="P2899" s="16" t="n">
        <v>2.14666</v>
      </c>
      <c r="Q2899" s="16" t="n">
        <v>2.64284</v>
      </c>
      <c r="R2899" s="17" t="n">
        <v>1.79936</v>
      </c>
      <c r="S2899" s="17" t="n">
        <v>2.72725</v>
      </c>
      <c r="T2899" s="16" t="n">
        <v>1.44251</v>
      </c>
      <c r="U2899" s="16" t="n">
        <v>1.78239</v>
      </c>
      <c r="V2899" s="16" t="n">
        <v>0</v>
      </c>
      <c r="W2899" s="16" t="n">
        <v>0</v>
      </c>
      <c r="X2899" s="16" t="n">
        <v>1.94884</v>
      </c>
      <c r="Y2899" s="16" t="n">
        <v>2.95381</v>
      </c>
      <c r="Z2899" s="16" t="n">
        <v>1.86823</v>
      </c>
      <c r="AA2899" s="16" t="n">
        <v>2.30006</v>
      </c>
      <c r="AB2899" s="16" t="n">
        <v>2.46019</v>
      </c>
      <c r="AC2899" s="16" t="n">
        <v>3.02885</v>
      </c>
      <c r="AD2899" s="16" t="n">
        <v>2.49222</v>
      </c>
      <c r="AE2899" s="16" t="n">
        <v>3.06828</v>
      </c>
      <c r="AF2899" s="16" t="n">
        <v>1.75052</v>
      </c>
      <c r="AG2899" s="16" t="n">
        <v>2.65323</v>
      </c>
      <c r="AH2899" s="16" t="n">
        <v>2.27413</v>
      </c>
      <c r="AI2899" s="16" t="n">
        <v>2.79978</v>
      </c>
    </row>
    <row r="2900" customFormat="false" ht="15" hidden="false" customHeight="false" outlineLevel="0" collapsed="false">
      <c r="A2900" s="12" t="n">
        <v>155136</v>
      </c>
      <c r="B2900" s="13" t="s">
        <v>2602</v>
      </c>
      <c r="C2900" s="14" t="s">
        <v>2648</v>
      </c>
      <c r="D2900" s="15" t="n">
        <v>1.32551</v>
      </c>
      <c r="E2900" s="15" t="n">
        <v>2.00548</v>
      </c>
      <c r="F2900" s="16" t="n">
        <v>2.02082</v>
      </c>
      <c r="G2900" s="16" t="n">
        <v>3.05746</v>
      </c>
      <c r="H2900" s="16" t="n">
        <v>1.66529</v>
      </c>
      <c r="I2900" s="16" t="n">
        <v>2.51961</v>
      </c>
      <c r="J2900" s="16" t="n">
        <v>1.82644</v>
      </c>
      <c r="K2900" s="16" t="n">
        <v>2.74665</v>
      </c>
      <c r="L2900" s="16" t="n">
        <v>2.58449</v>
      </c>
      <c r="M2900" s="16" t="n">
        <v>2.81585</v>
      </c>
      <c r="N2900" s="16" t="n">
        <v>1.56981</v>
      </c>
      <c r="O2900" s="16" t="n">
        <v>2.37513</v>
      </c>
      <c r="P2900" s="16" t="n">
        <v>2.66048</v>
      </c>
      <c r="Q2900" s="16" t="n">
        <v>3.27268</v>
      </c>
      <c r="R2900" s="17" t="n">
        <v>1.97123</v>
      </c>
      <c r="S2900" s="17" t="n">
        <v>2.98242</v>
      </c>
      <c r="T2900" s="16" t="n">
        <v>0.218706</v>
      </c>
      <c r="U2900" s="16" t="n">
        <v>1.84746</v>
      </c>
      <c r="V2900" s="16" t="n">
        <v>0.0853735</v>
      </c>
      <c r="W2900" s="16" t="n">
        <v>0.105005</v>
      </c>
      <c r="X2900" s="16" t="n">
        <v>2.04247</v>
      </c>
      <c r="Y2900" s="16" t="n">
        <v>3.09022</v>
      </c>
      <c r="Z2900" s="16" t="n">
        <v>2.29935</v>
      </c>
      <c r="AA2900" s="16" t="n">
        <v>2.82833</v>
      </c>
      <c r="AB2900" s="16" t="n">
        <v>2.22599</v>
      </c>
      <c r="AC2900" s="16" t="n">
        <v>2.73821</v>
      </c>
      <c r="AD2900" s="16" t="n">
        <v>2.15168</v>
      </c>
      <c r="AE2900" s="16" t="n">
        <v>2.64681</v>
      </c>
      <c r="AF2900" s="16" t="n">
        <v>1.77347</v>
      </c>
      <c r="AG2900" s="16" t="n">
        <v>2.68321</v>
      </c>
      <c r="AH2900" s="16" t="n">
        <v>2.39038</v>
      </c>
      <c r="AI2900" s="16" t="n">
        <v>2.9404</v>
      </c>
    </row>
    <row r="2901" customFormat="false" ht="15" hidden="false" customHeight="false" outlineLevel="0" collapsed="false">
      <c r="A2901" s="12" t="n">
        <v>153829</v>
      </c>
      <c r="B2901" s="13" t="s">
        <v>2602</v>
      </c>
      <c r="C2901" s="14" t="s">
        <v>1448</v>
      </c>
      <c r="D2901" s="15" t="n">
        <v>1.37825</v>
      </c>
      <c r="E2901" s="15" t="n">
        <v>2.08834</v>
      </c>
      <c r="F2901" s="16" t="n">
        <v>1.91929</v>
      </c>
      <c r="G2901" s="16" t="n">
        <v>2.90815</v>
      </c>
      <c r="H2901" s="16" t="n">
        <v>1.75845</v>
      </c>
      <c r="I2901" s="16" t="n">
        <v>2.66444</v>
      </c>
      <c r="J2901" s="16" t="n">
        <v>1.91473</v>
      </c>
      <c r="K2901" s="16" t="n">
        <v>2.8573</v>
      </c>
      <c r="L2901" s="16" t="n">
        <v>2.49695</v>
      </c>
      <c r="M2901" s="16" t="n">
        <v>2.72202</v>
      </c>
      <c r="N2901" s="16" t="n">
        <v>1.57734</v>
      </c>
      <c r="O2901" s="16" t="n">
        <v>2.39001</v>
      </c>
      <c r="P2901" s="16" t="n">
        <v>2.3678</v>
      </c>
      <c r="Q2901" s="16" t="n">
        <v>2.9151</v>
      </c>
      <c r="R2901" s="17" t="n">
        <v>1.86979</v>
      </c>
      <c r="S2901" s="17" t="n">
        <v>2.83314</v>
      </c>
      <c r="T2901" s="16" t="n">
        <v>1.503</v>
      </c>
      <c r="U2901" s="16" t="n">
        <v>2.05019</v>
      </c>
      <c r="V2901" s="16" t="n">
        <v>0</v>
      </c>
      <c r="W2901" s="16" t="n">
        <v>0</v>
      </c>
      <c r="X2901" s="16" t="n">
        <v>1.92977</v>
      </c>
      <c r="Y2901" s="16" t="n">
        <v>2.92402</v>
      </c>
      <c r="Z2901" s="16" t="n">
        <v>2.23378</v>
      </c>
      <c r="AA2901" s="16" t="n">
        <v>2.7501</v>
      </c>
      <c r="AB2901" s="16" t="n">
        <v>2.17448</v>
      </c>
      <c r="AC2901" s="16" t="n">
        <v>2.67709</v>
      </c>
      <c r="AD2901" s="16" t="n">
        <v>2.16282</v>
      </c>
      <c r="AE2901" s="16" t="n">
        <v>2.66274</v>
      </c>
      <c r="AF2901" s="16" t="n">
        <v>1.72636</v>
      </c>
      <c r="AG2901" s="16" t="n">
        <v>2.61581</v>
      </c>
      <c r="AH2901" s="16" t="n">
        <v>2.25623</v>
      </c>
      <c r="AI2901" s="16" t="n">
        <v>2.77773</v>
      </c>
    </row>
    <row r="2902" customFormat="false" ht="15" hidden="false" customHeight="false" outlineLevel="0" collapsed="false">
      <c r="A2902" s="12" t="n">
        <v>153865</v>
      </c>
      <c r="B2902" s="13" t="s">
        <v>2602</v>
      </c>
      <c r="C2902" s="14" t="s">
        <v>2649</v>
      </c>
      <c r="D2902" s="15" t="n">
        <v>1.41719</v>
      </c>
      <c r="E2902" s="15" t="n">
        <v>2.14749</v>
      </c>
      <c r="F2902" s="16" t="n">
        <v>1.99191</v>
      </c>
      <c r="G2902" s="16" t="n">
        <v>3.01835</v>
      </c>
      <c r="H2902" s="16" t="n">
        <v>1.76426</v>
      </c>
      <c r="I2902" s="16" t="n">
        <v>2.67339</v>
      </c>
      <c r="J2902" s="16" t="n">
        <v>1.88403</v>
      </c>
      <c r="K2902" s="16" t="n">
        <v>2.81944</v>
      </c>
      <c r="L2902" s="16" t="n">
        <v>2.64208</v>
      </c>
      <c r="M2902" s="16" t="n">
        <v>2.88017</v>
      </c>
      <c r="N2902" s="16" t="n">
        <v>1.50973</v>
      </c>
      <c r="O2902" s="16" t="n">
        <v>2.28769</v>
      </c>
      <c r="P2902" s="16" t="n">
        <v>2.67055</v>
      </c>
      <c r="Q2902" s="16" t="n">
        <v>3.28773</v>
      </c>
      <c r="R2902" s="17" t="n">
        <v>1.9424</v>
      </c>
      <c r="S2902" s="17" t="n">
        <v>2.94334</v>
      </c>
      <c r="T2902" s="16" t="n">
        <v>0.576475</v>
      </c>
      <c r="U2902" s="16" t="n">
        <v>1.6991</v>
      </c>
      <c r="V2902" s="16" t="n">
        <v>0</v>
      </c>
      <c r="W2902" s="16" t="n">
        <v>0</v>
      </c>
      <c r="X2902" s="16" t="n">
        <v>2.0987</v>
      </c>
      <c r="Y2902" s="16" t="n">
        <v>3.18017</v>
      </c>
      <c r="Z2902" s="16" t="n">
        <v>2.31208</v>
      </c>
      <c r="AA2902" s="16" t="n">
        <v>2.84641</v>
      </c>
      <c r="AB2902" s="16" t="n">
        <v>2.26675</v>
      </c>
      <c r="AC2902" s="16" t="n">
        <v>2.79061</v>
      </c>
      <c r="AD2902" s="16" t="n">
        <v>2.30576</v>
      </c>
      <c r="AE2902" s="16" t="n">
        <v>2.83863</v>
      </c>
      <c r="AF2902" s="16" t="n">
        <v>1.7442</v>
      </c>
      <c r="AG2902" s="16" t="n">
        <v>2.643</v>
      </c>
      <c r="AH2902" s="16" t="n">
        <v>2.46135</v>
      </c>
      <c r="AI2902" s="16" t="n">
        <v>3.03018</v>
      </c>
    </row>
    <row r="2903" customFormat="false" ht="15" hidden="false" customHeight="false" outlineLevel="0" collapsed="false">
      <c r="A2903" s="12" t="n">
        <v>153909</v>
      </c>
      <c r="B2903" s="13" t="s">
        <v>2602</v>
      </c>
      <c r="C2903" s="14" t="s">
        <v>2650</v>
      </c>
      <c r="D2903" s="15" t="n">
        <v>1.22788</v>
      </c>
      <c r="E2903" s="15" t="n">
        <v>1.83873</v>
      </c>
      <c r="F2903" s="16" t="n">
        <v>2.1474</v>
      </c>
      <c r="G2903" s="16" t="n">
        <v>3.2149</v>
      </c>
      <c r="H2903" s="16" t="n">
        <v>1.89144</v>
      </c>
      <c r="I2903" s="16" t="n">
        <v>2.8322</v>
      </c>
      <c r="J2903" s="16" t="n">
        <v>2.11709</v>
      </c>
      <c r="K2903" s="16" t="n">
        <v>3.10628</v>
      </c>
      <c r="L2903" s="16" t="n">
        <v>2.74001</v>
      </c>
      <c r="M2903" s="16" t="n">
        <v>2.98687</v>
      </c>
      <c r="N2903" s="16" t="n">
        <v>1.77619</v>
      </c>
      <c r="O2903" s="16" t="n">
        <v>2.65972</v>
      </c>
      <c r="P2903" s="16" t="n">
        <v>2.72638</v>
      </c>
      <c r="Q2903" s="16" t="n">
        <v>3.35635</v>
      </c>
      <c r="R2903" s="17" t="n">
        <v>2.09656</v>
      </c>
      <c r="S2903" s="17" t="n">
        <v>3.13879</v>
      </c>
      <c r="T2903" s="16" t="n">
        <v>1.54626</v>
      </c>
      <c r="U2903" s="16" t="n">
        <v>1.92656</v>
      </c>
      <c r="V2903" s="16" t="n">
        <v>0</v>
      </c>
      <c r="W2903" s="16" t="n">
        <v>0</v>
      </c>
      <c r="X2903" s="16" t="n">
        <v>2.13946</v>
      </c>
      <c r="Y2903" s="16" t="n">
        <v>3.2033</v>
      </c>
      <c r="Z2903" s="16" t="n">
        <v>2.24946</v>
      </c>
      <c r="AA2903" s="16" t="n">
        <v>2.76923</v>
      </c>
      <c r="AB2903" s="16" t="n">
        <v>2.534</v>
      </c>
      <c r="AC2903" s="16" t="n">
        <v>3.11953</v>
      </c>
      <c r="AD2903" s="16" t="n">
        <v>2.42749</v>
      </c>
      <c r="AE2903" s="16" t="n">
        <v>2.98841</v>
      </c>
      <c r="AF2903" s="16" t="n">
        <v>1.93785</v>
      </c>
      <c r="AG2903" s="16" t="n">
        <v>2.90129</v>
      </c>
      <c r="AH2903" s="16" t="n">
        <v>2.47891</v>
      </c>
      <c r="AI2903" s="16" t="n">
        <v>3.05171</v>
      </c>
    </row>
    <row r="2904" customFormat="false" ht="15" hidden="false" customHeight="false" outlineLevel="0" collapsed="false">
      <c r="A2904" s="12" t="n">
        <v>151870</v>
      </c>
      <c r="B2904" s="13" t="s">
        <v>2602</v>
      </c>
      <c r="C2904" s="14" t="s">
        <v>2651</v>
      </c>
      <c r="D2904" s="15" t="n">
        <v>1.46599</v>
      </c>
      <c r="E2904" s="15" t="n">
        <v>2.22201</v>
      </c>
      <c r="F2904" s="16" t="n">
        <v>1.67791</v>
      </c>
      <c r="G2904" s="16" t="n">
        <v>2.54322</v>
      </c>
      <c r="H2904" s="16" t="n">
        <v>1.42195</v>
      </c>
      <c r="I2904" s="16" t="n">
        <v>2.15525</v>
      </c>
      <c r="J2904" s="16" t="n">
        <v>1.6338</v>
      </c>
      <c r="K2904" s="16" t="n">
        <v>2.51145</v>
      </c>
      <c r="L2904" s="16" t="n">
        <v>2.08659</v>
      </c>
      <c r="M2904" s="16" t="n">
        <v>2.27467</v>
      </c>
      <c r="N2904" s="16" t="n">
        <v>1.20816</v>
      </c>
      <c r="O2904" s="16" t="n">
        <v>1.83121</v>
      </c>
      <c r="P2904" s="16" t="n">
        <v>2.18597</v>
      </c>
      <c r="Q2904" s="16" t="n">
        <v>2.69124</v>
      </c>
      <c r="R2904" s="17" t="n">
        <v>1.62727</v>
      </c>
      <c r="S2904" s="17" t="n">
        <v>2.46646</v>
      </c>
      <c r="T2904" s="16" t="n">
        <v>0.0885182</v>
      </c>
      <c r="U2904" s="16" t="n">
        <v>1.49713</v>
      </c>
      <c r="V2904" s="16" t="n">
        <v>3.79745E-005</v>
      </c>
      <c r="W2904" s="16" t="n">
        <v>4.67521E-005</v>
      </c>
      <c r="X2904" s="16" t="n">
        <v>1.69733</v>
      </c>
      <c r="Y2904" s="16" t="n">
        <v>2.57266</v>
      </c>
      <c r="Z2904" s="16" t="n">
        <v>2.13334</v>
      </c>
      <c r="AA2904" s="16" t="n">
        <v>2.62645</v>
      </c>
      <c r="AB2904" s="16" t="n">
        <v>1.85139</v>
      </c>
      <c r="AC2904" s="16" t="n">
        <v>2.27933</v>
      </c>
      <c r="AD2904" s="16" t="n">
        <v>1.84742</v>
      </c>
      <c r="AE2904" s="16" t="n">
        <v>2.27445</v>
      </c>
      <c r="AF2904" s="16" t="n">
        <v>1.43182</v>
      </c>
      <c r="AG2904" s="16" t="n">
        <v>2.17022</v>
      </c>
      <c r="AH2904" s="16" t="n">
        <v>1.96781</v>
      </c>
      <c r="AI2904" s="16" t="n">
        <v>2.42266</v>
      </c>
    </row>
    <row r="2905" customFormat="false" ht="15" hidden="false" customHeight="false" outlineLevel="0" collapsed="false">
      <c r="A2905" s="12" t="n">
        <v>153972</v>
      </c>
      <c r="B2905" s="13" t="s">
        <v>2602</v>
      </c>
      <c r="C2905" s="14" t="s">
        <v>2652</v>
      </c>
      <c r="D2905" s="15" t="n">
        <v>1.54104</v>
      </c>
      <c r="E2905" s="15" t="n">
        <v>2.33009</v>
      </c>
      <c r="F2905" s="16" t="n">
        <v>1.93151</v>
      </c>
      <c r="G2905" s="16" t="n">
        <v>2.92014</v>
      </c>
      <c r="H2905" s="16" t="n">
        <v>1.57573</v>
      </c>
      <c r="I2905" s="16" t="n">
        <v>2.38232</v>
      </c>
      <c r="J2905" s="16" t="n">
        <v>1.94907</v>
      </c>
      <c r="K2905" s="16" t="n">
        <v>2.89914</v>
      </c>
      <c r="L2905" s="16" t="n">
        <v>2.51157</v>
      </c>
      <c r="M2905" s="16" t="n">
        <v>2.73769</v>
      </c>
      <c r="N2905" s="16" t="n">
        <v>1.39564</v>
      </c>
      <c r="O2905" s="16" t="n">
        <v>2.10993</v>
      </c>
      <c r="P2905" s="16" t="n">
        <v>2.51765</v>
      </c>
      <c r="Q2905" s="16" t="n">
        <v>3.09912</v>
      </c>
      <c r="R2905" s="17" t="n">
        <v>1.88189</v>
      </c>
      <c r="S2905" s="17" t="n">
        <v>2.84513</v>
      </c>
      <c r="T2905" s="16" t="n">
        <v>0.436081</v>
      </c>
      <c r="U2905" s="16" t="n">
        <v>1.71226</v>
      </c>
      <c r="V2905" s="16" t="n">
        <v>0.127891</v>
      </c>
      <c r="W2905" s="16" t="n">
        <v>0.157423</v>
      </c>
      <c r="X2905" s="16" t="n">
        <v>2.00921</v>
      </c>
      <c r="Y2905" s="16" t="n">
        <v>3.03769</v>
      </c>
      <c r="Z2905" s="16" t="n">
        <v>2.51598</v>
      </c>
      <c r="AA2905" s="16" t="n">
        <v>3.09695</v>
      </c>
      <c r="AB2905" s="16" t="n">
        <v>2.03893</v>
      </c>
      <c r="AC2905" s="16" t="n">
        <v>2.50984</v>
      </c>
      <c r="AD2905" s="16" t="n">
        <v>2.04806</v>
      </c>
      <c r="AE2905" s="16" t="n">
        <v>2.52108</v>
      </c>
      <c r="AF2905" s="16" t="n">
        <v>1.68326</v>
      </c>
      <c r="AG2905" s="16" t="n">
        <v>2.5448</v>
      </c>
      <c r="AH2905" s="16" t="n">
        <v>2.34605</v>
      </c>
      <c r="AI2905" s="16" t="n">
        <v>2.8879</v>
      </c>
    </row>
    <row r="2906" customFormat="false" ht="15" hidden="false" customHeight="false" outlineLevel="0" collapsed="false">
      <c r="A2906" s="12" t="n">
        <v>155145</v>
      </c>
      <c r="B2906" s="13" t="s">
        <v>2602</v>
      </c>
      <c r="C2906" s="14" t="s">
        <v>2653</v>
      </c>
      <c r="D2906" s="15" t="n">
        <v>1.16017</v>
      </c>
      <c r="E2906" s="15" t="n">
        <v>1.75514</v>
      </c>
      <c r="F2906" s="16" t="n">
        <v>1.90539</v>
      </c>
      <c r="G2906" s="16" t="n">
        <v>2.88242</v>
      </c>
      <c r="H2906" s="16" t="n">
        <v>1.804</v>
      </c>
      <c r="I2906" s="16" t="n">
        <v>2.72923</v>
      </c>
      <c r="J2906" s="16" t="n">
        <v>1.84791</v>
      </c>
      <c r="K2906" s="16" t="n">
        <v>2.77505</v>
      </c>
      <c r="L2906" s="16" t="n">
        <v>2.55352</v>
      </c>
      <c r="M2906" s="16" t="n">
        <v>2.78369</v>
      </c>
      <c r="N2906" s="16" t="n">
        <v>1.64439</v>
      </c>
      <c r="O2906" s="16" t="n">
        <v>2.48771</v>
      </c>
      <c r="P2906" s="16" t="n">
        <v>2.37596</v>
      </c>
      <c r="Q2906" s="16" t="n">
        <v>2.92515</v>
      </c>
      <c r="R2906" s="17" t="n">
        <v>1.85581</v>
      </c>
      <c r="S2906" s="17" t="n">
        <v>2.80742</v>
      </c>
      <c r="T2906" s="16" t="n">
        <v>1.75574</v>
      </c>
      <c r="U2906" s="16" t="n">
        <v>2.18382</v>
      </c>
      <c r="V2906" s="16" t="n">
        <v>0</v>
      </c>
      <c r="W2906" s="16" t="n">
        <v>0</v>
      </c>
      <c r="X2906" s="16" t="n">
        <v>1.91894</v>
      </c>
      <c r="Y2906" s="16" t="n">
        <v>2.90299</v>
      </c>
      <c r="Z2906" s="16" t="n">
        <v>2.14226</v>
      </c>
      <c r="AA2906" s="16" t="n">
        <v>2.63744</v>
      </c>
      <c r="AB2906" s="16" t="n">
        <v>2.26149</v>
      </c>
      <c r="AC2906" s="16" t="n">
        <v>2.78422</v>
      </c>
      <c r="AD2906" s="16" t="n">
        <v>2.1659</v>
      </c>
      <c r="AE2906" s="16" t="n">
        <v>2.66653</v>
      </c>
      <c r="AF2906" s="16" t="n">
        <v>1.76143</v>
      </c>
      <c r="AG2906" s="16" t="n">
        <v>2.66466</v>
      </c>
      <c r="AH2906" s="16" t="n">
        <v>2.25142</v>
      </c>
      <c r="AI2906" s="16" t="n">
        <v>2.77183</v>
      </c>
    </row>
    <row r="2907" customFormat="false" ht="15" hidden="false" customHeight="false" outlineLevel="0" collapsed="false">
      <c r="A2907" s="12" t="n">
        <v>153936</v>
      </c>
      <c r="B2907" s="13" t="s">
        <v>2602</v>
      </c>
      <c r="C2907" s="14" t="s">
        <v>1797</v>
      </c>
      <c r="D2907" s="15" t="n">
        <v>1.46057</v>
      </c>
      <c r="E2907" s="15" t="n">
        <v>2.21268</v>
      </c>
      <c r="F2907" s="16" t="n">
        <v>1.7812</v>
      </c>
      <c r="G2907" s="16" t="n">
        <v>2.69821</v>
      </c>
      <c r="H2907" s="16" t="n">
        <v>1.58299</v>
      </c>
      <c r="I2907" s="16" t="n">
        <v>2.39789</v>
      </c>
      <c r="J2907" s="16" t="n">
        <v>1.72779</v>
      </c>
      <c r="K2907" s="16" t="n">
        <v>2.62716</v>
      </c>
      <c r="L2907" s="16" t="n">
        <v>2.27665</v>
      </c>
      <c r="M2907" s="16" t="n">
        <v>2.48186</v>
      </c>
      <c r="N2907" s="16" t="n">
        <v>1.376</v>
      </c>
      <c r="O2907" s="16" t="n">
        <v>2.08434</v>
      </c>
      <c r="P2907" s="16" t="n">
        <v>2.23101</v>
      </c>
      <c r="Q2907" s="16" t="n">
        <v>2.74669</v>
      </c>
      <c r="R2907" s="17" t="n">
        <v>1.73169</v>
      </c>
      <c r="S2907" s="17" t="n">
        <v>2.62321</v>
      </c>
      <c r="T2907" s="16" t="n">
        <v>1.05367</v>
      </c>
      <c r="U2907" s="16" t="n">
        <v>1.76364</v>
      </c>
      <c r="V2907" s="16" t="n">
        <v>0</v>
      </c>
      <c r="W2907" s="16" t="n">
        <v>0</v>
      </c>
      <c r="X2907" s="16" t="n">
        <v>1.79976</v>
      </c>
      <c r="Y2907" s="16" t="n">
        <v>2.72632</v>
      </c>
      <c r="Z2907" s="16" t="n">
        <v>2.19281</v>
      </c>
      <c r="AA2907" s="16" t="n">
        <v>2.69966</v>
      </c>
      <c r="AB2907" s="16" t="n">
        <v>1.98611</v>
      </c>
      <c r="AC2907" s="16" t="n">
        <v>2.44518</v>
      </c>
      <c r="AD2907" s="16" t="n">
        <v>1.99275</v>
      </c>
      <c r="AE2907" s="16" t="n">
        <v>2.45336</v>
      </c>
      <c r="AF2907" s="16" t="n">
        <v>1.56528</v>
      </c>
      <c r="AG2907" s="16" t="n">
        <v>2.37113</v>
      </c>
      <c r="AH2907" s="16" t="n">
        <v>2.10215</v>
      </c>
      <c r="AI2907" s="16" t="n">
        <v>2.58805</v>
      </c>
    </row>
    <row r="2908" customFormat="false" ht="15" hidden="false" customHeight="false" outlineLevel="0" collapsed="false">
      <c r="A2908" s="12" t="n">
        <v>154308</v>
      </c>
      <c r="B2908" s="13" t="s">
        <v>2602</v>
      </c>
      <c r="C2908" s="14" t="s">
        <v>2654</v>
      </c>
      <c r="D2908" s="15" t="n">
        <v>1.5327</v>
      </c>
      <c r="E2908" s="15" t="n">
        <v>2.02626</v>
      </c>
      <c r="F2908" s="16" t="n">
        <v>2.36143</v>
      </c>
      <c r="G2908" s="16" t="n">
        <v>3.12043</v>
      </c>
      <c r="H2908" s="16" t="n">
        <v>1.73913</v>
      </c>
      <c r="I2908" s="16" t="n">
        <v>2.29814</v>
      </c>
      <c r="J2908" s="16" t="n">
        <v>1.97433</v>
      </c>
      <c r="K2908" s="16" t="n">
        <v>2.75184</v>
      </c>
      <c r="L2908" s="16" t="n">
        <v>2.70191</v>
      </c>
      <c r="M2908" s="16" t="n">
        <v>2.79481</v>
      </c>
      <c r="N2908" s="16" t="n">
        <v>1.72431</v>
      </c>
      <c r="O2908" s="16" t="n">
        <v>2.27907</v>
      </c>
      <c r="P2908" s="16" t="n">
        <v>2.86057</v>
      </c>
      <c r="Q2908" s="16" t="n">
        <v>3.2632</v>
      </c>
      <c r="R2908" s="17" t="n">
        <v>2.30418</v>
      </c>
      <c r="S2908" s="17" t="n">
        <v>3.04495</v>
      </c>
      <c r="T2908" s="16" t="n">
        <v>0.557522</v>
      </c>
      <c r="U2908" s="16" t="n">
        <v>1.89116</v>
      </c>
      <c r="V2908" s="16" t="n">
        <v>0.264748</v>
      </c>
      <c r="W2908" s="16" t="n">
        <v>0.301971</v>
      </c>
      <c r="X2908" s="16" t="n">
        <v>2.33566</v>
      </c>
      <c r="Y2908" s="16" t="n">
        <v>3.08672</v>
      </c>
      <c r="Z2908" s="16" t="n">
        <v>2.6424</v>
      </c>
      <c r="AA2908" s="16" t="n">
        <v>3.01363</v>
      </c>
      <c r="AB2908" s="16" t="n">
        <v>2.27662</v>
      </c>
      <c r="AC2908" s="16" t="n">
        <v>2.5979</v>
      </c>
      <c r="AD2908" s="16" t="n">
        <v>2.11902</v>
      </c>
      <c r="AE2908" s="16" t="n">
        <v>2.41834</v>
      </c>
      <c r="AF2908" s="16" t="n">
        <v>2.07499</v>
      </c>
      <c r="AG2908" s="16" t="n">
        <v>2.74296</v>
      </c>
      <c r="AH2908" s="16" t="n">
        <v>2.58632</v>
      </c>
      <c r="AI2908" s="16" t="n">
        <v>2.9519</v>
      </c>
    </row>
    <row r="2909" customFormat="false" ht="15" hidden="false" customHeight="false" outlineLevel="0" collapsed="false">
      <c r="A2909" s="12" t="n">
        <v>154013</v>
      </c>
      <c r="B2909" s="13" t="s">
        <v>2602</v>
      </c>
      <c r="C2909" s="14" t="s">
        <v>2655</v>
      </c>
      <c r="D2909" s="15" t="n">
        <v>1.58166</v>
      </c>
      <c r="E2909" s="15" t="n">
        <v>2.39721</v>
      </c>
      <c r="F2909" s="16" t="n">
        <v>1.88334</v>
      </c>
      <c r="G2909" s="16" t="n">
        <v>2.85446</v>
      </c>
      <c r="H2909" s="16" t="n">
        <v>1.44272</v>
      </c>
      <c r="I2909" s="16" t="n">
        <v>2.18664</v>
      </c>
      <c r="J2909" s="16" t="n">
        <v>1.76978</v>
      </c>
      <c r="K2909" s="16" t="n">
        <v>2.67884</v>
      </c>
      <c r="L2909" s="16" t="n">
        <v>2.43293</v>
      </c>
      <c r="M2909" s="16" t="n">
        <v>2.65222</v>
      </c>
      <c r="N2909" s="16" t="n">
        <v>1.43475</v>
      </c>
      <c r="O2909" s="16" t="n">
        <v>2.17456</v>
      </c>
      <c r="P2909" s="16" t="n">
        <v>2.25901</v>
      </c>
      <c r="Q2909" s="16" t="n">
        <v>2.78116</v>
      </c>
      <c r="R2909" s="17" t="n">
        <v>1.81817</v>
      </c>
      <c r="S2909" s="17" t="n">
        <v>2.7557</v>
      </c>
      <c r="T2909" s="16" t="n">
        <v>0.117128</v>
      </c>
      <c r="U2909" s="16" t="n">
        <v>1.73161</v>
      </c>
      <c r="V2909" s="16" t="n">
        <v>0.0251288</v>
      </c>
      <c r="W2909" s="16" t="n">
        <v>0.0309371</v>
      </c>
      <c r="X2909" s="16" t="n">
        <v>1.86171</v>
      </c>
      <c r="Y2909" s="16" t="n">
        <v>2.82168</v>
      </c>
      <c r="Z2909" s="16" t="n">
        <v>2.14459</v>
      </c>
      <c r="AA2909" s="16" t="n">
        <v>2.6403</v>
      </c>
      <c r="AB2909" s="16" t="n">
        <v>1.92793</v>
      </c>
      <c r="AC2909" s="16" t="n">
        <v>2.37355</v>
      </c>
      <c r="AD2909" s="16" t="n">
        <v>1.87525</v>
      </c>
      <c r="AE2909" s="16" t="n">
        <v>2.3087</v>
      </c>
      <c r="AF2909" s="16" t="n">
        <v>1.72204</v>
      </c>
      <c r="AG2909" s="16" t="n">
        <v>2.61</v>
      </c>
      <c r="AH2909" s="16" t="n">
        <v>2.17009</v>
      </c>
      <c r="AI2909" s="16" t="n">
        <v>2.67169</v>
      </c>
    </row>
    <row r="2910" customFormat="false" ht="15" hidden="false" customHeight="false" outlineLevel="0" collapsed="false">
      <c r="A2910" s="12" t="n">
        <v>154068</v>
      </c>
      <c r="B2910" s="13" t="s">
        <v>2602</v>
      </c>
      <c r="C2910" s="14" t="s">
        <v>2656</v>
      </c>
      <c r="D2910" s="15" t="n">
        <v>1.21553</v>
      </c>
      <c r="E2910" s="15" t="n">
        <v>1.80943</v>
      </c>
      <c r="F2910" s="16" t="n">
        <v>1.93685</v>
      </c>
      <c r="G2910" s="16" t="n">
        <v>2.88303</v>
      </c>
      <c r="H2910" s="16" t="n">
        <v>1.67356</v>
      </c>
      <c r="I2910" s="16" t="n">
        <v>2.49078</v>
      </c>
      <c r="J2910" s="16" t="n">
        <v>1.74003</v>
      </c>
      <c r="K2910" s="16" t="n">
        <v>2.6281</v>
      </c>
      <c r="L2910" s="16" t="n">
        <v>2.44383</v>
      </c>
      <c r="M2910" s="16" t="n">
        <v>2.65346</v>
      </c>
      <c r="N2910" s="16" t="n">
        <v>1.50877</v>
      </c>
      <c r="O2910" s="16" t="n">
        <v>2.24542</v>
      </c>
      <c r="P2910" s="16" t="n">
        <v>2.64698</v>
      </c>
      <c r="Q2910" s="16" t="n">
        <v>3.23904</v>
      </c>
      <c r="R2910" s="17" t="n">
        <v>1.88626</v>
      </c>
      <c r="S2910" s="17" t="n">
        <v>2.80773</v>
      </c>
      <c r="T2910" s="16" t="n">
        <v>0.581294</v>
      </c>
      <c r="U2910" s="16" t="n">
        <v>1.70408</v>
      </c>
      <c r="V2910" s="16" t="n">
        <v>0.251612</v>
      </c>
      <c r="W2910" s="16" t="n">
        <v>0.307722</v>
      </c>
      <c r="X2910" s="16" t="n">
        <v>1.98407</v>
      </c>
      <c r="Y2910" s="16" t="n">
        <v>2.95338</v>
      </c>
      <c r="Z2910" s="16" t="n">
        <v>2.08228</v>
      </c>
      <c r="AA2910" s="16" t="n">
        <v>2.547</v>
      </c>
      <c r="AB2910" s="16" t="n">
        <v>2.20024</v>
      </c>
      <c r="AC2910" s="16" t="n">
        <v>2.69237</v>
      </c>
      <c r="AD2910" s="16" t="n">
        <v>2.13827</v>
      </c>
      <c r="AE2910" s="16" t="n">
        <v>2.61649</v>
      </c>
      <c r="AF2910" s="16" t="n">
        <v>1.66983</v>
      </c>
      <c r="AG2910" s="16" t="n">
        <v>2.48563</v>
      </c>
      <c r="AH2910" s="16" t="n">
        <v>2.2923</v>
      </c>
      <c r="AI2910" s="16" t="n">
        <v>2.80528</v>
      </c>
    </row>
    <row r="2911" customFormat="false" ht="15" hidden="false" customHeight="false" outlineLevel="0" collapsed="false">
      <c r="A2911" s="12" t="n">
        <v>154139</v>
      </c>
      <c r="B2911" s="13" t="s">
        <v>2602</v>
      </c>
      <c r="C2911" s="14" t="s">
        <v>2092</v>
      </c>
      <c r="D2911" s="15" t="n">
        <v>1.00685</v>
      </c>
      <c r="E2911" s="15" t="n">
        <v>1.52598</v>
      </c>
      <c r="F2911" s="16" t="n">
        <v>1.6148</v>
      </c>
      <c r="G2911" s="16" t="n">
        <v>2.4474</v>
      </c>
      <c r="H2911" s="16" t="n">
        <v>1.55805</v>
      </c>
      <c r="I2911" s="16" t="n">
        <v>2.36138</v>
      </c>
      <c r="J2911" s="16" t="n">
        <v>1.58454</v>
      </c>
      <c r="K2911" s="16" t="n">
        <v>2.45079</v>
      </c>
      <c r="L2911" s="16" t="n">
        <v>2.12073</v>
      </c>
      <c r="M2911" s="16" t="n">
        <v>2.31189</v>
      </c>
      <c r="N2911" s="16" t="n">
        <v>1.4447</v>
      </c>
      <c r="O2911" s="16" t="n">
        <v>2.18959</v>
      </c>
      <c r="P2911" s="16" t="n">
        <v>2.05821</v>
      </c>
      <c r="Q2911" s="16" t="n">
        <v>2.53395</v>
      </c>
      <c r="R2911" s="17" t="n">
        <v>1.58074</v>
      </c>
      <c r="S2911" s="17" t="n">
        <v>2.39577</v>
      </c>
      <c r="T2911" s="16" t="n">
        <v>1.44777</v>
      </c>
      <c r="U2911" s="16" t="n">
        <v>1.86683</v>
      </c>
      <c r="V2911" s="16" t="n">
        <v>0</v>
      </c>
      <c r="W2911" s="16" t="n">
        <v>0</v>
      </c>
      <c r="X2911" s="16" t="n">
        <v>1.61138</v>
      </c>
      <c r="Y2911" s="16" t="n">
        <v>2.44222</v>
      </c>
      <c r="Z2911" s="16" t="n">
        <v>1.82012</v>
      </c>
      <c r="AA2911" s="16" t="n">
        <v>2.24083</v>
      </c>
      <c r="AB2911" s="16" t="n">
        <v>1.90759</v>
      </c>
      <c r="AC2911" s="16" t="n">
        <v>2.34851</v>
      </c>
      <c r="AD2911" s="16" t="n">
        <v>1.85893</v>
      </c>
      <c r="AE2911" s="16" t="n">
        <v>2.2886</v>
      </c>
      <c r="AF2911" s="16" t="n">
        <v>1.46493</v>
      </c>
      <c r="AG2911" s="16" t="n">
        <v>2.22025</v>
      </c>
      <c r="AH2911" s="16" t="n">
        <v>1.86235</v>
      </c>
      <c r="AI2911" s="16" t="n">
        <v>2.29282</v>
      </c>
    </row>
    <row r="2912" customFormat="false" ht="15" hidden="false" customHeight="false" outlineLevel="0" collapsed="false">
      <c r="A2912" s="12" t="n">
        <v>154184</v>
      </c>
      <c r="B2912" s="13" t="s">
        <v>2602</v>
      </c>
      <c r="C2912" s="14" t="s">
        <v>2657</v>
      </c>
      <c r="D2912" s="15" t="n">
        <v>1.18874</v>
      </c>
      <c r="E2912" s="15" t="n">
        <v>1.80136</v>
      </c>
      <c r="F2912" s="16" t="n">
        <v>1.97813</v>
      </c>
      <c r="G2912" s="16" t="n">
        <v>2.99752</v>
      </c>
      <c r="H2912" s="16" t="n">
        <v>1.89907</v>
      </c>
      <c r="I2912" s="16" t="n">
        <v>2.87774</v>
      </c>
      <c r="J2912" s="16" t="n">
        <v>1.96422</v>
      </c>
      <c r="K2912" s="16" t="n">
        <v>2.91823</v>
      </c>
      <c r="L2912" s="16" t="n">
        <v>2.69496</v>
      </c>
      <c r="M2912" s="16" t="n">
        <v>2.93788</v>
      </c>
      <c r="N2912" s="16" t="n">
        <v>1.74199</v>
      </c>
      <c r="O2912" s="16" t="n">
        <v>2.63972</v>
      </c>
      <c r="P2912" s="16" t="n">
        <v>2.41848</v>
      </c>
      <c r="Q2912" s="16" t="n">
        <v>2.9775</v>
      </c>
      <c r="R2912" s="17" t="n">
        <v>1.92864</v>
      </c>
      <c r="S2912" s="17" t="n">
        <v>2.92251</v>
      </c>
      <c r="T2912" s="16" t="n">
        <v>1.86751</v>
      </c>
      <c r="U2912" s="16" t="n">
        <v>2.30974</v>
      </c>
      <c r="V2912" s="16" t="n">
        <v>0</v>
      </c>
      <c r="W2912" s="16" t="n">
        <v>0</v>
      </c>
      <c r="X2912" s="16" t="n">
        <v>1.99792</v>
      </c>
      <c r="Y2912" s="16" t="n">
        <v>3.02751</v>
      </c>
      <c r="Z2912" s="16" t="n">
        <v>2.16421</v>
      </c>
      <c r="AA2912" s="16" t="n">
        <v>2.66446</v>
      </c>
      <c r="AB2912" s="16" t="n">
        <v>2.36603</v>
      </c>
      <c r="AC2912" s="16" t="n">
        <v>2.91292</v>
      </c>
      <c r="AD2912" s="16" t="n">
        <v>2.28148</v>
      </c>
      <c r="AE2912" s="16" t="n">
        <v>2.80884</v>
      </c>
      <c r="AF2912" s="16" t="n">
        <v>1.85341</v>
      </c>
      <c r="AG2912" s="16" t="n">
        <v>2.80851</v>
      </c>
      <c r="AH2912" s="16" t="n">
        <v>2.33725</v>
      </c>
      <c r="AI2912" s="16" t="n">
        <v>2.87749</v>
      </c>
    </row>
    <row r="2913" customFormat="false" ht="15" hidden="false" customHeight="false" outlineLevel="0" collapsed="false">
      <c r="A2913" s="12" t="n">
        <v>154166</v>
      </c>
      <c r="B2913" s="13" t="s">
        <v>2602</v>
      </c>
      <c r="C2913" s="14" t="s">
        <v>2658</v>
      </c>
      <c r="D2913" s="15" t="n">
        <v>1.39692</v>
      </c>
      <c r="E2913" s="15" t="n">
        <v>2.11672</v>
      </c>
      <c r="F2913" s="16" t="n">
        <v>2.02419</v>
      </c>
      <c r="G2913" s="16" t="n">
        <v>3.06716</v>
      </c>
      <c r="H2913" s="16" t="n">
        <v>1.72359</v>
      </c>
      <c r="I2913" s="16" t="n">
        <v>2.61172</v>
      </c>
      <c r="J2913" s="16" t="n">
        <v>1.85889</v>
      </c>
      <c r="K2913" s="16" t="n">
        <v>2.78849</v>
      </c>
      <c r="L2913" s="16" t="n">
        <v>2.6509</v>
      </c>
      <c r="M2913" s="16" t="n">
        <v>2.8898</v>
      </c>
      <c r="N2913" s="16" t="n">
        <v>1.53536</v>
      </c>
      <c r="O2913" s="16" t="n">
        <v>2.32647</v>
      </c>
      <c r="P2913" s="16" t="n">
        <v>2.68608</v>
      </c>
      <c r="Q2913" s="16" t="n">
        <v>3.30686</v>
      </c>
      <c r="R2913" s="17" t="n">
        <v>1.97469</v>
      </c>
      <c r="S2913" s="17" t="n">
        <v>2.99216</v>
      </c>
      <c r="T2913" s="16" t="n">
        <v>0.369842</v>
      </c>
      <c r="U2913" s="16" t="n">
        <v>1.75056</v>
      </c>
      <c r="V2913" s="16" t="n">
        <v>0.0116816</v>
      </c>
      <c r="W2913" s="16" t="n">
        <v>0.0143813</v>
      </c>
      <c r="X2913" s="16" t="n">
        <v>2.10511</v>
      </c>
      <c r="Y2913" s="16" t="n">
        <v>3.1898</v>
      </c>
      <c r="Z2913" s="16" t="n">
        <v>2.33776</v>
      </c>
      <c r="AA2913" s="16" t="n">
        <v>2.87802</v>
      </c>
      <c r="AB2913" s="16" t="n">
        <v>2.25489</v>
      </c>
      <c r="AC2913" s="16" t="n">
        <v>2.77602</v>
      </c>
      <c r="AD2913" s="16" t="n">
        <v>2.25144</v>
      </c>
      <c r="AE2913" s="16" t="n">
        <v>2.77177</v>
      </c>
      <c r="AF2913" s="16" t="n">
        <v>1.77661</v>
      </c>
      <c r="AG2913" s="16" t="n">
        <v>2.69201</v>
      </c>
      <c r="AH2913" s="16" t="n">
        <v>2.46917</v>
      </c>
      <c r="AI2913" s="16" t="n">
        <v>3.03982</v>
      </c>
    </row>
    <row r="2914" customFormat="false" ht="15" hidden="false" customHeight="false" outlineLevel="0" collapsed="false">
      <c r="A2914" s="12" t="n">
        <v>154228</v>
      </c>
      <c r="B2914" s="13" t="s">
        <v>2602</v>
      </c>
      <c r="C2914" s="14" t="s">
        <v>578</v>
      </c>
      <c r="D2914" s="15" t="n">
        <v>1.33686</v>
      </c>
      <c r="E2914" s="15" t="n">
        <v>2.01427</v>
      </c>
      <c r="F2914" s="16" t="n">
        <v>1.9962</v>
      </c>
      <c r="G2914" s="16" t="n">
        <v>3.00744</v>
      </c>
      <c r="H2914" s="16" t="n">
        <v>1.67031</v>
      </c>
      <c r="I2914" s="16" t="n">
        <v>2.51632</v>
      </c>
      <c r="J2914" s="16" t="n">
        <v>1.86363</v>
      </c>
      <c r="K2914" s="16" t="n">
        <v>2.78808</v>
      </c>
      <c r="L2914" s="16" t="n">
        <v>2.57184</v>
      </c>
      <c r="M2914" s="16" t="n">
        <v>2.79864</v>
      </c>
      <c r="N2914" s="16" t="n">
        <v>1.52897</v>
      </c>
      <c r="O2914" s="16" t="n">
        <v>2.30354</v>
      </c>
      <c r="P2914" s="16" t="n">
        <v>2.64922</v>
      </c>
      <c r="Q2914" s="16" t="n">
        <v>3.25287</v>
      </c>
      <c r="R2914" s="17" t="n">
        <v>1.94634</v>
      </c>
      <c r="S2914" s="17" t="n">
        <v>2.93232</v>
      </c>
      <c r="T2914" s="16" t="n">
        <v>0.345425</v>
      </c>
      <c r="U2914" s="16" t="n">
        <v>1.74909</v>
      </c>
      <c r="V2914" s="16" t="n">
        <v>0.144609</v>
      </c>
      <c r="W2914" s="16" t="n">
        <v>0.177537</v>
      </c>
      <c r="X2914" s="16" t="n">
        <v>2.04834</v>
      </c>
      <c r="Y2914" s="16" t="n">
        <v>3.08593</v>
      </c>
      <c r="Z2914" s="16" t="n">
        <v>2.31161</v>
      </c>
      <c r="AA2914" s="16" t="n">
        <v>2.83805</v>
      </c>
      <c r="AB2914" s="16" t="n">
        <v>2.20972</v>
      </c>
      <c r="AC2914" s="16" t="n">
        <v>2.71316</v>
      </c>
      <c r="AD2914" s="16" t="n">
        <v>2.15295</v>
      </c>
      <c r="AE2914" s="16" t="n">
        <v>2.64344</v>
      </c>
      <c r="AF2914" s="16" t="n">
        <v>1.73949</v>
      </c>
      <c r="AG2914" s="16" t="n">
        <v>2.62068</v>
      </c>
      <c r="AH2914" s="16" t="n">
        <v>2.39162</v>
      </c>
      <c r="AI2914" s="16" t="n">
        <v>2.93654</v>
      </c>
    </row>
    <row r="2915" customFormat="false" ht="15" hidden="false" customHeight="false" outlineLevel="0" collapsed="false">
      <c r="A2915" s="12" t="n">
        <v>154282</v>
      </c>
      <c r="B2915" s="13" t="s">
        <v>2602</v>
      </c>
      <c r="C2915" s="14" t="s">
        <v>2659</v>
      </c>
      <c r="D2915" s="15" t="n">
        <v>1.28248</v>
      </c>
      <c r="E2915" s="15" t="n">
        <v>1.69101</v>
      </c>
      <c r="F2915" s="16" t="n">
        <v>2.08035</v>
      </c>
      <c r="G2915" s="16" t="n">
        <v>2.74056</v>
      </c>
      <c r="H2915" s="16" t="n">
        <v>1.77631</v>
      </c>
      <c r="I2915" s="16" t="n">
        <v>2.34159</v>
      </c>
      <c r="J2915" s="16" t="n">
        <v>1.68676</v>
      </c>
      <c r="K2915" s="16" t="n">
        <v>2.56646</v>
      </c>
      <c r="L2915" s="16" t="n">
        <v>2.3183</v>
      </c>
      <c r="M2915" s="16" t="n">
        <v>2.52163</v>
      </c>
      <c r="N2915" s="16" t="n">
        <v>1.6251</v>
      </c>
      <c r="O2915" s="16" t="n">
        <v>2.14071</v>
      </c>
      <c r="P2915" s="16" t="n">
        <v>2.51704</v>
      </c>
      <c r="Q2915" s="16" t="n">
        <v>3.08846</v>
      </c>
      <c r="R2915" s="17" t="n">
        <v>2.02322</v>
      </c>
      <c r="S2915" s="17" t="n">
        <v>2.66529</v>
      </c>
      <c r="T2915" s="16" t="n">
        <v>1.27617</v>
      </c>
      <c r="U2915" s="16" t="n">
        <v>1.67146</v>
      </c>
      <c r="V2915" s="16" t="n">
        <v>0.445306</v>
      </c>
      <c r="W2915" s="16" t="n">
        <v>0.546391</v>
      </c>
      <c r="X2915" s="16" t="n">
        <v>2.13137</v>
      </c>
      <c r="Y2915" s="16" t="n">
        <v>2.80859</v>
      </c>
      <c r="Z2915" s="16" t="n">
        <v>2.01332</v>
      </c>
      <c r="AA2915" s="16" t="n">
        <v>2.46653</v>
      </c>
      <c r="AB2915" s="16" t="n">
        <v>2.08626</v>
      </c>
      <c r="AC2915" s="16" t="n">
        <v>2.55992</v>
      </c>
      <c r="AD2915" s="16" t="n">
        <v>2.01244</v>
      </c>
      <c r="AE2915" s="16" t="n">
        <v>2.46935</v>
      </c>
      <c r="AF2915" s="16" t="n">
        <v>1.80447</v>
      </c>
      <c r="AG2915" s="16" t="n">
        <v>2.37712</v>
      </c>
      <c r="AH2915" s="16" t="n">
        <v>2.17926</v>
      </c>
      <c r="AI2915" s="16" t="n">
        <v>2.67403</v>
      </c>
    </row>
    <row r="2916" customFormat="false" ht="15" hidden="false" customHeight="false" outlineLevel="0" collapsed="false">
      <c r="A2916" s="12" t="n">
        <v>154344</v>
      </c>
      <c r="B2916" s="13" t="s">
        <v>2602</v>
      </c>
      <c r="C2916" s="14" t="s">
        <v>2660</v>
      </c>
      <c r="D2916" s="15" t="n">
        <v>1.22895</v>
      </c>
      <c r="E2916" s="15" t="n">
        <v>1.81624</v>
      </c>
      <c r="F2916" s="16" t="n">
        <v>1.91419</v>
      </c>
      <c r="G2916" s="16" t="n">
        <v>2.83243</v>
      </c>
      <c r="H2916" s="16" t="n">
        <v>1.83274</v>
      </c>
      <c r="I2916" s="16" t="n">
        <v>2.70792</v>
      </c>
      <c r="J2916" s="16" t="n">
        <v>1.86166</v>
      </c>
      <c r="K2916" s="16" t="n">
        <v>2.79192</v>
      </c>
      <c r="L2916" s="16" t="n">
        <v>2.46164</v>
      </c>
      <c r="M2916" s="16" t="n">
        <v>2.68349</v>
      </c>
      <c r="N2916" s="16" t="n">
        <v>1.61552</v>
      </c>
      <c r="O2916" s="16" t="n">
        <v>2.38926</v>
      </c>
      <c r="P2916" s="16" t="n">
        <v>2.42106</v>
      </c>
      <c r="Q2916" s="16" t="n">
        <v>2.98061</v>
      </c>
      <c r="R2916" s="17" t="n">
        <v>1.86342</v>
      </c>
      <c r="S2916" s="17" t="n">
        <v>2.75738</v>
      </c>
      <c r="T2916" s="16" t="n">
        <v>1.5412</v>
      </c>
      <c r="U2916" s="16" t="n">
        <v>2.06095</v>
      </c>
      <c r="V2916" s="16" t="n">
        <v>0</v>
      </c>
      <c r="W2916" s="16" t="n">
        <v>0</v>
      </c>
      <c r="X2916" s="16" t="n">
        <v>1.93234</v>
      </c>
      <c r="Y2916" s="16" t="n">
        <v>2.85833</v>
      </c>
      <c r="Z2916" s="16" t="n">
        <v>2.12963</v>
      </c>
      <c r="AA2916" s="16" t="n">
        <v>2.62182</v>
      </c>
      <c r="AB2916" s="16" t="n">
        <v>2.28112</v>
      </c>
      <c r="AC2916" s="16" t="n">
        <v>2.80832</v>
      </c>
      <c r="AD2916" s="16" t="n">
        <v>2.2002</v>
      </c>
      <c r="AE2916" s="16" t="n">
        <v>2.70869</v>
      </c>
      <c r="AF2916" s="16" t="n">
        <v>1.73561</v>
      </c>
      <c r="AG2916" s="16" t="n">
        <v>2.56832</v>
      </c>
      <c r="AH2916" s="16" t="n">
        <v>2.1999</v>
      </c>
      <c r="AI2916" s="16" t="n">
        <v>2.70834</v>
      </c>
    </row>
    <row r="2917" customFormat="false" ht="15" hidden="false" customHeight="false" outlineLevel="0" collapsed="false">
      <c r="A2917" s="12" t="n">
        <v>154380</v>
      </c>
      <c r="B2917" s="13" t="s">
        <v>2602</v>
      </c>
      <c r="C2917" s="14" t="s">
        <v>2661</v>
      </c>
      <c r="D2917" s="15" t="n">
        <v>1.3077</v>
      </c>
      <c r="E2917" s="15" t="n">
        <v>1.98082</v>
      </c>
      <c r="F2917" s="16" t="n">
        <v>2.14193</v>
      </c>
      <c r="G2917" s="16" t="n">
        <v>3.24444</v>
      </c>
      <c r="H2917" s="16" t="n">
        <v>2.20838</v>
      </c>
      <c r="I2917" s="16" t="n">
        <v>3.3451</v>
      </c>
      <c r="J2917" s="16" t="n">
        <v>2.15254</v>
      </c>
      <c r="K2917" s="16" t="n">
        <v>3.15008</v>
      </c>
      <c r="L2917" s="16" t="n">
        <v>3.04421</v>
      </c>
      <c r="M2917" s="16" t="n">
        <v>3.3186</v>
      </c>
      <c r="N2917" s="16" t="n">
        <v>2.01757</v>
      </c>
      <c r="O2917" s="16" t="n">
        <v>3.05607</v>
      </c>
      <c r="P2917" s="16" t="n">
        <v>2.5037</v>
      </c>
      <c r="Q2917" s="16" t="n">
        <v>3.08241</v>
      </c>
      <c r="R2917" s="17" t="n">
        <v>2.11076</v>
      </c>
      <c r="S2917" s="17" t="n">
        <v>3.19721</v>
      </c>
      <c r="T2917" s="16" t="n">
        <v>0.982201</v>
      </c>
      <c r="U2917" s="16" t="n">
        <v>2.32377</v>
      </c>
      <c r="V2917" s="16" t="n">
        <v>0</v>
      </c>
      <c r="W2917" s="16" t="n">
        <v>0</v>
      </c>
      <c r="X2917" s="16" t="n">
        <v>2.23273</v>
      </c>
      <c r="Y2917" s="16" t="n">
        <v>3.38196</v>
      </c>
      <c r="Z2917" s="16" t="n">
        <v>2.16728</v>
      </c>
      <c r="AA2917" s="16" t="n">
        <v>2.66822</v>
      </c>
      <c r="AB2917" s="16" t="n">
        <v>2.6873</v>
      </c>
      <c r="AC2917" s="16" t="n">
        <v>3.30844</v>
      </c>
      <c r="AD2917" s="16" t="n">
        <v>2.72787</v>
      </c>
      <c r="AE2917" s="16" t="n">
        <v>3.35839</v>
      </c>
      <c r="AF2917" s="16" t="n">
        <v>2.05037</v>
      </c>
      <c r="AG2917" s="16" t="n">
        <v>3.10575</v>
      </c>
      <c r="AH2917" s="16" t="n">
        <v>2.61813</v>
      </c>
      <c r="AI2917" s="16" t="n">
        <v>3.22328</v>
      </c>
    </row>
    <row r="2918" customFormat="false" ht="15" hidden="false" customHeight="false" outlineLevel="0" collapsed="false">
      <c r="A2918" s="12" t="n">
        <v>154415</v>
      </c>
      <c r="B2918" s="13" t="s">
        <v>2602</v>
      </c>
      <c r="C2918" s="14" t="s">
        <v>2502</v>
      </c>
      <c r="D2918" s="15" t="n">
        <v>1.42009</v>
      </c>
      <c r="E2918" s="15" t="n">
        <v>2.14965</v>
      </c>
      <c r="F2918" s="16" t="n">
        <v>1.98256</v>
      </c>
      <c r="G2918" s="16" t="n">
        <v>3.00098</v>
      </c>
      <c r="H2918" s="16" t="n">
        <v>1.69141</v>
      </c>
      <c r="I2918" s="16" t="n">
        <v>2.56007</v>
      </c>
      <c r="J2918" s="16" t="n">
        <v>1.86374</v>
      </c>
      <c r="K2918" s="16" t="n">
        <v>2.79447</v>
      </c>
      <c r="L2918" s="16" t="n">
        <v>2.54532</v>
      </c>
      <c r="M2918" s="16" t="n">
        <v>2.77471</v>
      </c>
      <c r="N2918" s="16" t="n">
        <v>1.54517</v>
      </c>
      <c r="O2918" s="16" t="n">
        <v>2.33882</v>
      </c>
      <c r="P2918" s="16" t="n">
        <v>2.49778</v>
      </c>
      <c r="Q2918" s="16" t="n">
        <v>3.07506</v>
      </c>
      <c r="R2918" s="17" t="n">
        <v>1.93667</v>
      </c>
      <c r="S2918" s="17" t="n">
        <v>2.93149</v>
      </c>
      <c r="T2918" s="16" t="n">
        <v>0.356955</v>
      </c>
      <c r="U2918" s="16" t="n">
        <v>1.82235</v>
      </c>
      <c r="V2918" s="16" t="n">
        <v>0.108777</v>
      </c>
      <c r="W2918" s="16" t="n">
        <v>0.133917</v>
      </c>
      <c r="X2918" s="16" t="n">
        <v>2.01761</v>
      </c>
      <c r="Y2918" s="16" t="n">
        <v>3.05398</v>
      </c>
      <c r="Z2918" s="16" t="n">
        <v>2.31576</v>
      </c>
      <c r="AA2918" s="16" t="n">
        <v>2.85096</v>
      </c>
      <c r="AB2918" s="16" t="n">
        <v>2.22657</v>
      </c>
      <c r="AC2918" s="16" t="n">
        <v>2.74117</v>
      </c>
      <c r="AD2918" s="16" t="n">
        <v>2.20493</v>
      </c>
      <c r="AE2918" s="16" t="n">
        <v>2.71453</v>
      </c>
      <c r="AF2918" s="16" t="n">
        <v>1.74849</v>
      </c>
      <c r="AG2918" s="16" t="n">
        <v>2.64667</v>
      </c>
      <c r="AH2918" s="16" t="n">
        <v>2.35887</v>
      </c>
      <c r="AI2918" s="16" t="n">
        <v>2.90405</v>
      </c>
    </row>
    <row r="2919" customFormat="false" ht="15" hidden="false" customHeight="false" outlineLevel="0" collapsed="false">
      <c r="A2919" s="12" t="n">
        <v>154497</v>
      </c>
      <c r="B2919" s="13" t="s">
        <v>2602</v>
      </c>
      <c r="C2919" s="14" t="s">
        <v>2662</v>
      </c>
      <c r="D2919" s="15" t="n">
        <v>1.32391</v>
      </c>
      <c r="E2919" s="15" t="n">
        <v>1.97596</v>
      </c>
      <c r="F2919" s="16" t="n">
        <v>2.22773</v>
      </c>
      <c r="G2919" s="16" t="n">
        <v>3.3244</v>
      </c>
      <c r="H2919" s="16" t="n">
        <v>2.20699</v>
      </c>
      <c r="I2919" s="16" t="n">
        <v>3.29278</v>
      </c>
      <c r="J2919" s="16" t="n">
        <v>2.19828</v>
      </c>
      <c r="K2919" s="16" t="n">
        <v>3.20632</v>
      </c>
      <c r="L2919" s="16" t="n">
        <v>3.1248</v>
      </c>
      <c r="M2919" s="16" t="n">
        <v>3.40639</v>
      </c>
      <c r="N2919" s="16" t="n">
        <v>2.07793</v>
      </c>
      <c r="O2919" s="16" t="n">
        <v>3.10031</v>
      </c>
      <c r="P2919" s="16" t="n">
        <v>2.59365</v>
      </c>
      <c r="Q2919" s="16" t="n">
        <v>3.19307</v>
      </c>
      <c r="R2919" s="17" t="n">
        <v>2.18359</v>
      </c>
      <c r="S2919" s="17" t="n">
        <v>3.25865</v>
      </c>
      <c r="T2919" s="16" t="n">
        <v>1.67863</v>
      </c>
      <c r="U2919" s="16" t="n">
        <v>2.14128</v>
      </c>
      <c r="V2919" s="16" t="n">
        <v>0</v>
      </c>
      <c r="W2919" s="16" t="n">
        <v>0</v>
      </c>
      <c r="X2919" s="16" t="n">
        <v>2.34059</v>
      </c>
      <c r="Y2919" s="16" t="n">
        <v>3.49288</v>
      </c>
      <c r="Z2919" s="16" t="n">
        <v>2.22617</v>
      </c>
      <c r="AA2919" s="16" t="n">
        <v>2.74066</v>
      </c>
      <c r="AB2919" s="16" t="n">
        <v>2.78614</v>
      </c>
      <c r="AC2919" s="16" t="n">
        <v>3.43004</v>
      </c>
      <c r="AD2919" s="16" t="n">
        <v>2.82041</v>
      </c>
      <c r="AE2919" s="16" t="n">
        <v>3.47222</v>
      </c>
      <c r="AF2919" s="16" t="n">
        <v>2.11419</v>
      </c>
      <c r="AG2919" s="16" t="n">
        <v>3.15449</v>
      </c>
      <c r="AH2919" s="16" t="n">
        <v>2.70379</v>
      </c>
      <c r="AI2919" s="16" t="n">
        <v>3.32866</v>
      </c>
    </row>
    <row r="2920" customFormat="false" ht="15" hidden="false" customHeight="false" outlineLevel="0" collapsed="false">
      <c r="A2920" s="12" t="n">
        <v>154460</v>
      </c>
      <c r="B2920" s="13" t="s">
        <v>2602</v>
      </c>
      <c r="C2920" s="14" t="s">
        <v>2663</v>
      </c>
      <c r="D2920" s="15" t="n">
        <v>1.14253</v>
      </c>
      <c r="E2920" s="15" t="n">
        <v>1.73161</v>
      </c>
      <c r="F2920" s="16" t="n">
        <v>1.88658</v>
      </c>
      <c r="G2920" s="16" t="n">
        <v>2.85929</v>
      </c>
      <c r="H2920" s="16" t="n">
        <v>1.93758</v>
      </c>
      <c r="I2920" s="16" t="n">
        <v>2.93659</v>
      </c>
      <c r="J2920" s="16" t="n">
        <v>1.84165</v>
      </c>
      <c r="K2920" s="16" t="n">
        <v>2.76734</v>
      </c>
      <c r="L2920" s="16" t="n">
        <v>2.64339</v>
      </c>
      <c r="M2920" s="16" t="n">
        <v>2.88166</v>
      </c>
      <c r="N2920" s="16" t="n">
        <v>1.74743</v>
      </c>
      <c r="O2920" s="16" t="n">
        <v>2.6484</v>
      </c>
      <c r="P2920" s="16" t="n">
        <v>2.26398</v>
      </c>
      <c r="Q2920" s="16" t="n">
        <v>2.78728</v>
      </c>
      <c r="R2920" s="17" t="n">
        <v>1.83719</v>
      </c>
      <c r="S2920" s="17" t="n">
        <v>2.78444</v>
      </c>
      <c r="T2920" s="16" t="n">
        <v>0.515949</v>
      </c>
      <c r="U2920" s="16" t="n">
        <v>2.11916</v>
      </c>
      <c r="V2920" s="16" t="n">
        <v>0</v>
      </c>
      <c r="W2920" s="16" t="n">
        <v>0</v>
      </c>
      <c r="X2920" s="16" t="n">
        <v>1.95801</v>
      </c>
      <c r="Y2920" s="16" t="n">
        <v>2.96756</v>
      </c>
      <c r="Z2920" s="16" t="n">
        <v>1.95318</v>
      </c>
      <c r="AA2920" s="16" t="n">
        <v>2.40464</v>
      </c>
      <c r="AB2920" s="16" t="n">
        <v>2.3214</v>
      </c>
      <c r="AC2920" s="16" t="n">
        <v>2.85798</v>
      </c>
      <c r="AD2920" s="16" t="n">
        <v>2.33376</v>
      </c>
      <c r="AE2920" s="16" t="n">
        <v>2.8732</v>
      </c>
      <c r="AF2920" s="16" t="n">
        <v>1.78032</v>
      </c>
      <c r="AG2920" s="16" t="n">
        <v>2.69825</v>
      </c>
      <c r="AH2920" s="16" t="n">
        <v>2.28887</v>
      </c>
      <c r="AI2920" s="16" t="n">
        <v>2.81792</v>
      </c>
    </row>
    <row r="2921" customFormat="false" ht="15" hidden="false" customHeight="false" outlineLevel="0" collapsed="false">
      <c r="A2921" s="12" t="n">
        <v>154521</v>
      </c>
      <c r="B2921" s="13" t="s">
        <v>2602</v>
      </c>
      <c r="C2921" s="14" t="s">
        <v>2664</v>
      </c>
      <c r="D2921" s="15" t="n">
        <v>1.31868</v>
      </c>
      <c r="E2921" s="15" t="n">
        <v>1.99483</v>
      </c>
      <c r="F2921" s="16" t="n">
        <v>2.01328</v>
      </c>
      <c r="G2921" s="16" t="n">
        <v>3.04551</v>
      </c>
      <c r="H2921" s="16" t="n">
        <v>1.75086</v>
      </c>
      <c r="I2921" s="16" t="n">
        <v>2.64864</v>
      </c>
      <c r="J2921" s="16" t="n">
        <v>1.8089</v>
      </c>
      <c r="K2921" s="16" t="n">
        <v>2.7255</v>
      </c>
      <c r="L2921" s="16" t="n">
        <v>2.63167</v>
      </c>
      <c r="M2921" s="16" t="n">
        <v>2.86768</v>
      </c>
      <c r="N2921" s="16" t="n">
        <v>1.54175</v>
      </c>
      <c r="O2921" s="16" t="n">
        <v>2.33225</v>
      </c>
      <c r="P2921" s="16" t="n">
        <v>2.67766</v>
      </c>
      <c r="Q2921" s="16" t="n">
        <v>3.29451</v>
      </c>
      <c r="R2921" s="17" t="n">
        <v>1.96365</v>
      </c>
      <c r="S2921" s="17" t="n">
        <v>2.97043</v>
      </c>
      <c r="T2921" s="16" t="n">
        <v>0.469665</v>
      </c>
      <c r="U2921" s="16" t="n">
        <v>1.76786</v>
      </c>
      <c r="V2921" s="16" t="n">
        <v>0.0325608</v>
      </c>
      <c r="W2921" s="16" t="n">
        <v>0.0400368</v>
      </c>
      <c r="X2921" s="16" t="n">
        <v>2.08777</v>
      </c>
      <c r="Y2921" s="16" t="n">
        <v>3.15822</v>
      </c>
      <c r="Z2921" s="16" t="n">
        <v>2.19901</v>
      </c>
      <c r="AA2921" s="16" t="n">
        <v>2.70544</v>
      </c>
      <c r="AB2921" s="16" t="n">
        <v>2.28432</v>
      </c>
      <c r="AC2921" s="16" t="n">
        <v>2.81056</v>
      </c>
      <c r="AD2921" s="16" t="n">
        <v>2.26584</v>
      </c>
      <c r="AE2921" s="16" t="n">
        <v>2.78783</v>
      </c>
      <c r="AF2921" s="16" t="n">
        <v>1.75561</v>
      </c>
      <c r="AG2921" s="16" t="n">
        <v>2.65571</v>
      </c>
      <c r="AH2921" s="16" t="n">
        <v>2.44516</v>
      </c>
      <c r="AI2921" s="16" t="n">
        <v>3.00844</v>
      </c>
    </row>
    <row r="2922" customFormat="false" ht="15" hidden="false" customHeight="false" outlineLevel="0" collapsed="false">
      <c r="A2922" s="12" t="n">
        <v>154585</v>
      </c>
      <c r="B2922" s="13" t="s">
        <v>2602</v>
      </c>
      <c r="C2922" s="14" t="s">
        <v>2665</v>
      </c>
      <c r="D2922" s="15" t="n">
        <v>1.32483</v>
      </c>
      <c r="E2922" s="15" t="n">
        <v>1.90178</v>
      </c>
      <c r="F2922" s="16" t="n">
        <v>2.09672</v>
      </c>
      <c r="G2922" s="16" t="n">
        <v>3.01049</v>
      </c>
      <c r="H2922" s="16" t="n">
        <v>1.65487</v>
      </c>
      <c r="I2922" s="16" t="n">
        <v>2.37493</v>
      </c>
      <c r="J2922" s="16" t="n">
        <v>1.87155</v>
      </c>
      <c r="K2922" s="16" t="n">
        <v>2.77594</v>
      </c>
      <c r="L2922" s="16" t="n">
        <v>2.54515</v>
      </c>
      <c r="M2922" s="16" t="n">
        <v>2.75508</v>
      </c>
      <c r="N2922" s="16" t="n">
        <v>1.59824</v>
      </c>
      <c r="O2922" s="16" t="n">
        <v>2.29445</v>
      </c>
      <c r="P2922" s="16" t="n">
        <v>2.60791</v>
      </c>
      <c r="Q2922" s="16" t="n">
        <v>3.17635</v>
      </c>
      <c r="R2922" s="17" t="n">
        <v>2.04414</v>
      </c>
      <c r="S2922" s="17" t="n">
        <v>2.93502</v>
      </c>
      <c r="T2922" s="16" t="n">
        <v>0.948889</v>
      </c>
      <c r="U2922" s="16" t="n">
        <v>1.82556</v>
      </c>
      <c r="V2922" s="16" t="n">
        <v>0.375754</v>
      </c>
      <c r="W2922" s="16" t="n">
        <v>0.457237</v>
      </c>
      <c r="X2922" s="16" t="n">
        <v>2.11099</v>
      </c>
      <c r="Y2922" s="16" t="n">
        <v>3.03084</v>
      </c>
      <c r="Z2922" s="16" t="n">
        <v>2.35868</v>
      </c>
      <c r="AA2922" s="16" t="n">
        <v>2.86917</v>
      </c>
      <c r="AB2922" s="16" t="n">
        <v>2.1737</v>
      </c>
      <c r="AC2922" s="16" t="n">
        <v>2.64765</v>
      </c>
      <c r="AD2922" s="16" t="n">
        <v>2.04846</v>
      </c>
      <c r="AE2922" s="16" t="n">
        <v>2.49502</v>
      </c>
      <c r="AF2922" s="16" t="n">
        <v>1.84205</v>
      </c>
      <c r="AG2922" s="16" t="n">
        <v>2.64524</v>
      </c>
      <c r="AH2922" s="16" t="n">
        <v>2.3724</v>
      </c>
      <c r="AI2922" s="16" t="n">
        <v>2.89016</v>
      </c>
    </row>
    <row r="2923" customFormat="false" ht="15" hidden="false" customHeight="false" outlineLevel="0" collapsed="false">
      <c r="A2923" s="12" t="n">
        <v>154665</v>
      </c>
      <c r="B2923" s="13" t="s">
        <v>2602</v>
      </c>
      <c r="C2923" s="14" t="s">
        <v>2666</v>
      </c>
      <c r="D2923" s="15" t="n">
        <v>1.38585</v>
      </c>
      <c r="E2923" s="15" t="n">
        <v>1.86463</v>
      </c>
      <c r="F2923" s="16" t="n">
        <v>2.14523</v>
      </c>
      <c r="G2923" s="16" t="n">
        <v>2.88556</v>
      </c>
      <c r="H2923" s="16" t="n">
        <v>1.72319</v>
      </c>
      <c r="I2923" s="16" t="n">
        <v>2.31849</v>
      </c>
      <c r="J2923" s="16" t="n">
        <v>1.85266</v>
      </c>
      <c r="K2923" s="16" t="n">
        <v>2.74563</v>
      </c>
      <c r="L2923" s="16" t="n">
        <v>2.4623</v>
      </c>
      <c r="M2923" s="16" t="n">
        <v>2.66176</v>
      </c>
      <c r="N2923" s="16" t="n">
        <v>1.65121</v>
      </c>
      <c r="O2923" s="16" t="n">
        <v>2.22061</v>
      </c>
      <c r="P2923" s="16" t="n">
        <v>2.49324</v>
      </c>
      <c r="Q2923" s="16" t="n">
        <v>3.03134</v>
      </c>
      <c r="R2923" s="17" t="n">
        <v>2.08914</v>
      </c>
      <c r="S2923" s="17" t="n">
        <v>2.8101</v>
      </c>
      <c r="T2923" s="16" t="n">
        <v>1.26613</v>
      </c>
      <c r="U2923" s="16" t="n">
        <v>1.80171</v>
      </c>
      <c r="V2923" s="16" t="n">
        <v>0.477741</v>
      </c>
      <c r="W2923" s="16" t="n">
        <v>0.58077</v>
      </c>
      <c r="X2923" s="16" t="n">
        <v>2.16929</v>
      </c>
      <c r="Y2923" s="16" t="n">
        <v>2.9181</v>
      </c>
      <c r="Z2923" s="16" t="n">
        <v>2.30283</v>
      </c>
      <c r="AA2923" s="16" t="n">
        <v>2.79074</v>
      </c>
      <c r="AB2923" s="16" t="n">
        <v>2.12129</v>
      </c>
      <c r="AC2923" s="16" t="n">
        <v>2.57927</v>
      </c>
      <c r="AD2923" s="16" t="n">
        <v>2.00407</v>
      </c>
      <c r="AE2923" s="16" t="n">
        <v>2.4368</v>
      </c>
      <c r="AF2923" s="16" t="n">
        <v>1.89324</v>
      </c>
      <c r="AG2923" s="16" t="n">
        <v>2.54652</v>
      </c>
      <c r="AH2923" s="16" t="n">
        <v>2.28763</v>
      </c>
      <c r="AI2923" s="16" t="n">
        <v>2.7813</v>
      </c>
    </row>
    <row r="2924" customFormat="false" ht="15" hidden="false" customHeight="false" outlineLevel="0" collapsed="false">
      <c r="A2924" s="12" t="n">
        <v>154834</v>
      </c>
      <c r="B2924" s="13" t="s">
        <v>2602</v>
      </c>
      <c r="C2924" s="14" t="s">
        <v>2667</v>
      </c>
      <c r="D2924" s="15" t="n">
        <v>1.15514</v>
      </c>
      <c r="E2924" s="15" t="n">
        <v>1.75073</v>
      </c>
      <c r="F2924" s="16" t="n">
        <v>1.87368</v>
      </c>
      <c r="G2924" s="16" t="n">
        <v>2.83974</v>
      </c>
      <c r="H2924" s="16" t="n">
        <v>1.93664</v>
      </c>
      <c r="I2924" s="16" t="n">
        <v>2.93516</v>
      </c>
      <c r="J2924" s="16" t="n">
        <v>1.79882</v>
      </c>
      <c r="K2924" s="16" t="n">
        <v>2.7146</v>
      </c>
      <c r="L2924" s="16" t="n">
        <v>2.69436</v>
      </c>
      <c r="M2924" s="16" t="n">
        <v>2.93723</v>
      </c>
      <c r="N2924" s="16" t="n">
        <v>1.74308</v>
      </c>
      <c r="O2924" s="16" t="n">
        <v>2.64181</v>
      </c>
      <c r="P2924" s="16" t="n">
        <v>2.20352</v>
      </c>
      <c r="Q2924" s="16" t="n">
        <v>2.71285</v>
      </c>
      <c r="R2924" s="17" t="n">
        <v>1.83029</v>
      </c>
      <c r="S2924" s="17" t="n">
        <v>2.77398</v>
      </c>
      <c r="T2924" s="16" t="n">
        <v>1.44975</v>
      </c>
      <c r="U2924" s="16" t="n">
        <v>1.82255</v>
      </c>
      <c r="V2924" s="16" t="n">
        <v>0</v>
      </c>
      <c r="W2924" s="16" t="n">
        <v>0</v>
      </c>
      <c r="X2924" s="16" t="n">
        <v>1.98589</v>
      </c>
      <c r="Y2924" s="16" t="n">
        <v>3.00981</v>
      </c>
      <c r="Z2924" s="16" t="n">
        <v>1.93759</v>
      </c>
      <c r="AA2924" s="16" t="n">
        <v>2.38545</v>
      </c>
      <c r="AB2924" s="16" t="n">
        <v>2.50051</v>
      </c>
      <c r="AC2924" s="16" t="n">
        <v>3.07848</v>
      </c>
      <c r="AD2924" s="16" t="n">
        <v>2.52849</v>
      </c>
      <c r="AE2924" s="16" t="n">
        <v>3.11293</v>
      </c>
      <c r="AF2924" s="16" t="n">
        <v>1.77468</v>
      </c>
      <c r="AG2924" s="16" t="n">
        <v>2.68969</v>
      </c>
      <c r="AH2924" s="16" t="n">
        <v>2.31689</v>
      </c>
      <c r="AI2924" s="16" t="n">
        <v>2.85242</v>
      </c>
    </row>
    <row r="2925" customFormat="false" ht="15" hidden="false" customHeight="false" outlineLevel="0" collapsed="false">
      <c r="A2925" s="12" t="n">
        <v>154736</v>
      </c>
      <c r="B2925" s="13" t="s">
        <v>2602</v>
      </c>
      <c r="C2925" s="14" t="s">
        <v>385</v>
      </c>
      <c r="D2925" s="15" t="n">
        <v>1.06547</v>
      </c>
      <c r="E2925" s="15" t="n">
        <v>1.61493</v>
      </c>
      <c r="F2925" s="16" t="n">
        <v>1.54287</v>
      </c>
      <c r="G2925" s="16" t="n">
        <v>2.33852</v>
      </c>
      <c r="H2925" s="16" t="n">
        <v>1.52054</v>
      </c>
      <c r="I2925" s="16" t="n">
        <v>2.30469</v>
      </c>
      <c r="J2925" s="16" t="n">
        <v>1.57031</v>
      </c>
      <c r="K2925" s="16" t="n">
        <v>2.43327</v>
      </c>
      <c r="L2925" s="16" t="n">
        <v>2.02376</v>
      </c>
      <c r="M2925" s="16" t="n">
        <v>2.20617</v>
      </c>
      <c r="N2925" s="16" t="n">
        <v>1.38596</v>
      </c>
      <c r="O2925" s="16" t="n">
        <v>2.1007</v>
      </c>
      <c r="P2925" s="16" t="n">
        <v>1.92633</v>
      </c>
      <c r="Q2925" s="16" t="n">
        <v>2.37159</v>
      </c>
      <c r="R2925" s="17" t="n">
        <v>1.49263</v>
      </c>
      <c r="S2925" s="17" t="n">
        <v>2.26238</v>
      </c>
      <c r="T2925" s="16" t="n">
        <v>1.46321</v>
      </c>
      <c r="U2925" s="16" t="n">
        <v>1.80261</v>
      </c>
      <c r="V2925" s="16" t="n">
        <v>0</v>
      </c>
      <c r="W2925" s="16" t="n">
        <v>0</v>
      </c>
      <c r="X2925" s="16" t="n">
        <v>1.52999</v>
      </c>
      <c r="Y2925" s="16" t="n">
        <v>2.319</v>
      </c>
      <c r="Z2925" s="16" t="n">
        <v>1.83081</v>
      </c>
      <c r="AA2925" s="16" t="n">
        <v>2.25399</v>
      </c>
      <c r="AB2925" s="16" t="n">
        <v>1.86432</v>
      </c>
      <c r="AC2925" s="16" t="n">
        <v>2.29524</v>
      </c>
      <c r="AD2925" s="16" t="n">
        <v>1.81131</v>
      </c>
      <c r="AE2925" s="16" t="n">
        <v>2.22999</v>
      </c>
      <c r="AF2925" s="16" t="n">
        <v>1.4025</v>
      </c>
      <c r="AG2925" s="16" t="n">
        <v>2.12577</v>
      </c>
      <c r="AH2925" s="16" t="n">
        <v>1.77894</v>
      </c>
      <c r="AI2925" s="16" t="n">
        <v>2.19013</v>
      </c>
    </row>
    <row r="2926" customFormat="false" ht="15" hidden="false" customHeight="false" outlineLevel="0" collapsed="false">
      <c r="A2926" s="12" t="n">
        <v>154754</v>
      </c>
      <c r="B2926" s="13" t="s">
        <v>2602</v>
      </c>
      <c r="C2926" s="14" t="s">
        <v>2668</v>
      </c>
      <c r="D2926" s="15" t="n">
        <v>1.35218</v>
      </c>
      <c r="E2926" s="15" t="n">
        <v>2.03663</v>
      </c>
      <c r="F2926" s="16" t="n">
        <v>2.03698</v>
      </c>
      <c r="G2926" s="16" t="n">
        <v>3.06781</v>
      </c>
      <c r="H2926" s="16" t="n">
        <v>1.71163</v>
      </c>
      <c r="I2926" s="16" t="n">
        <v>2.57827</v>
      </c>
      <c r="J2926" s="16" t="n">
        <v>1.89853</v>
      </c>
      <c r="K2926" s="16" t="n">
        <v>2.83403</v>
      </c>
      <c r="L2926" s="16" t="n">
        <v>2.66944</v>
      </c>
      <c r="M2926" s="16" t="n">
        <v>2.90764</v>
      </c>
      <c r="N2926" s="16" t="n">
        <v>1.5592</v>
      </c>
      <c r="O2926" s="16" t="n">
        <v>2.34835</v>
      </c>
      <c r="P2926" s="16" t="n">
        <v>2.59003</v>
      </c>
      <c r="Q2926" s="16" t="n">
        <v>3.18472</v>
      </c>
      <c r="R2926" s="17" t="n">
        <v>1.98883</v>
      </c>
      <c r="S2926" s="17" t="n">
        <v>2.99531</v>
      </c>
      <c r="T2926" s="16" t="n">
        <v>0.764128</v>
      </c>
      <c r="U2926" s="16" t="n">
        <v>1.84995</v>
      </c>
      <c r="V2926" s="16" t="n">
        <v>0.143264</v>
      </c>
      <c r="W2926" s="16" t="n">
        <v>0.176097</v>
      </c>
      <c r="X2926" s="16" t="n">
        <v>2.10145</v>
      </c>
      <c r="Y2926" s="16" t="n">
        <v>3.16505</v>
      </c>
      <c r="Z2926" s="16" t="n">
        <v>2.37172</v>
      </c>
      <c r="AA2926" s="16" t="n">
        <v>2.91572</v>
      </c>
      <c r="AB2926" s="16" t="n">
        <v>2.24944</v>
      </c>
      <c r="AC2926" s="16" t="n">
        <v>2.76595</v>
      </c>
      <c r="AD2926" s="16" t="n">
        <v>2.21053</v>
      </c>
      <c r="AE2926" s="16" t="n">
        <v>2.71814</v>
      </c>
      <c r="AF2926" s="16" t="n">
        <v>1.80548</v>
      </c>
      <c r="AG2926" s="16" t="n">
        <v>2.71913</v>
      </c>
      <c r="AH2926" s="16" t="n">
        <v>2.45329</v>
      </c>
      <c r="AI2926" s="16" t="n">
        <v>3.01659</v>
      </c>
    </row>
    <row r="2927" customFormat="false" ht="15" hidden="false" customHeight="false" outlineLevel="0" collapsed="false">
      <c r="A2927" s="12" t="n">
        <v>154790</v>
      </c>
      <c r="B2927" s="13" t="s">
        <v>2602</v>
      </c>
      <c r="C2927" s="14" t="s">
        <v>2669</v>
      </c>
      <c r="D2927" s="15" t="n">
        <v>1.47273</v>
      </c>
      <c r="E2927" s="15" t="n">
        <v>2.23209</v>
      </c>
      <c r="F2927" s="16" t="n">
        <v>1.59426</v>
      </c>
      <c r="G2927" s="16" t="n">
        <v>2.41631</v>
      </c>
      <c r="H2927" s="16" t="n">
        <v>1.32679</v>
      </c>
      <c r="I2927" s="16" t="n">
        <v>2.01093</v>
      </c>
      <c r="J2927" s="16" t="n">
        <v>1.62279</v>
      </c>
      <c r="K2927" s="16" t="n">
        <v>2.49789</v>
      </c>
      <c r="L2927" s="16" t="n">
        <v>2.01391</v>
      </c>
      <c r="M2927" s="16" t="n">
        <v>2.19544</v>
      </c>
      <c r="N2927" s="16" t="n">
        <v>1.13603</v>
      </c>
      <c r="O2927" s="16" t="n">
        <v>1.72181</v>
      </c>
      <c r="P2927" s="16" t="n">
        <v>2.02841</v>
      </c>
      <c r="Q2927" s="16" t="n">
        <v>2.49726</v>
      </c>
      <c r="R2927" s="17" t="n">
        <v>1.54478</v>
      </c>
      <c r="S2927" s="17" t="n">
        <v>2.34131</v>
      </c>
      <c r="T2927" s="16" t="n">
        <v>0.318379</v>
      </c>
      <c r="U2927" s="16" t="n">
        <v>1.4219</v>
      </c>
      <c r="V2927" s="16" t="n">
        <v>0</v>
      </c>
      <c r="W2927" s="16" t="n">
        <v>0</v>
      </c>
      <c r="X2927" s="16" t="n">
        <v>1.62142</v>
      </c>
      <c r="Y2927" s="16" t="n">
        <v>2.45747</v>
      </c>
      <c r="Z2927" s="16" t="n">
        <v>2.15803</v>
      </c>
      <c r="AA2927" s="16" t="n">
        <v>2.65684</v>
      </c>
      <c r="AB2927" s="16" t="n">
        <v>1.72209</v>
      </c>
      <c r="AC2927" s="16" t="n">
        <v>2.12014</v>
      </c>
      <c r="AD2927" s="16" t="n">
        <v>1.71829</v>
      </c>
      <c r="AE2927" s="16" t="n">
        <v>2.11546</v>
      </c>
      <c r="AF2927" s="16" t="n">
        <v>1.37175</v>
      </c>
      <c r="AG2927" s="16" t="n">
        <v>2.07907</v>
      </c>
      <c r="AH2927" s="16" t="n">
        <v>1.87424</v>
      </c>
      <c r="AI2927" s="16" t="n">
        <v>2.30746</v>
      </c>
    </row>
    <row r="2928" customFormat="false" ht="15" hidden="false" customHeight="false" outlineLevel="0" collapsed="false">
      <c r="A2928" s="12" t="n">
        <v>151683</v>
      </c>
      <c r="B2928" s="13" t="s">
        <v>2602</v>
      </c>
      <c r="C2928" s="14" t="s">
        <v>2670</v>
      </c>
      <c r="D2928" s="15" t="n">
        <v>1.11419</v>
      </c>
      <c r="E2928" s="15" t="n">
        <v>1.68879</v>
      </c>
      <c r="F2928" s="16" t="n">
        <v>1.74821</v>
      </c>
      <c r="G2928" s="16" t="n">
        <v>2.64978</v>
      </c>
      <c r="H2928" s="16" t="n">
        <v>1.74868</v>
      </c>
      <c r="I2928" s="16" t="n">
        <v>2.65049</v>
      </c>
      <c r="J2928" s="16" t="n">
        <v>1.62582</v>
      </c>
      <c r="K2928" s="16" t="n">
        <v>2.50162</v>
      </c>
      <c r="L2928" s="16" t="n">
        <v>2.3361</v>
      </c>
      <c r="M2928" s="16" t="n">
        <v>2.54667</v>
      </c>
      <c r="N2928" s="16" t="n">
        <v>1.55256</v>
      </c>
      <c r="O2928" s="16" t="n">
        <v>2.35324</v>
      </c>
      <c r="P2928" s="16" t="n">
        <v>2.2286</v>
      </c>
      <c r="Q2928" s="16" t="n">
        <v>2.74373</v>
      </c>
      <c r="R2928" s="17" t="n">
        <v>1.69873</v>
      </c>
      <c r="S2928" s="17" t="n">
        <v>2.57478</v>
      </c>
      <c r="T2928" s="16" t="n">
        <v>1.64793</v>
      </c>
      <c r="U2928" s="16" t="n">
        <v>2.02903</v>
      </c>
      <c r="V2928" s="16" t="n">
        <v>0</v>
      </c>
      <c r="W2928" s="16" t="n">
        <v>0</v>
      </c>
      <c r="X2928" s="16" t="n">
        <v>1.79323</v>
      </c>
      <c r="Y2928" s="16" t="n">
        <v>2.71803</v>
      </c>
      <c r="Z2928" s="16" t="n">
        <v>2.03626</v>
      </c>
      <c r="AA2928" s="16" t="n">
        <v>2.50693</v>
      </c>
      <c r="AB2928" s="16" t="n">
        <v>2.13421</v>
      </c>
      <c r="AC2928" s="16" t="n">
        <v>2.62752</v>
      </c>
      <c r="AD2928" s="16" t="n">
        <v>2.09203</v>
      </c>
      <c r="AE2928" s="16" t="n">
        <v>2.57559</v>
      </c>
      <c r="AF2928" s="16" t="n">
        <v>1.56919</v>
      </c>
      <c r="AG2928" s="16" t="n">
        <v>2.37844</v>
      </c>
      <c r="AH2928" s="16" t="n">
        <v>2.09544</v>
      </c>
      <c r="AI2928" s="16" t="n">
        <v>2.57979</v>
      </c>
    </row>
    <row r="2929" customFormat="false" ht="15" hidden="false" customHeight="false" outlineLevel="0" collapsed="false">
      <c r="A2929" s="12" t="n">
        <v>155154</v>
      </c>
      <c r="B2929" s="13" t="s">
        <v>2602</v>
      </c>
      <c r="C2929" s="14" t="s">
        <v>2671</v>
      </c>
      <c r="D2929" s="15" t="n">
        <v>1.18504</v>
      </c>
      <c r="E2929" s="15" t="n">
        <v>1.78117</v>
      </c>
      <c r="F2929" s="16" t="n">
        <v>1.87385</v>
      </c>
      <c r="G2929" s="16" t="n">
        <v>2.81665</v>
      </c>
      <c r="H2929" s="16" t="n">
        <v>1.79157</v>
      </c>
      <c r="I2929" s="16" t="n">
        <v>2.69265</v>
      </c>
      <c r="J2929" s="16" t="n">
        <v>1.77731</v>
      </c>
      <c r="K2929" s="16" t="n">
        <v>2.68811</v>
      </c>
      <c r="L2929" s="16" t="n">
        <v>2.49281</v>
      </c>
      <c r="M2929" s="16" t="n">
        <v>2.7175</v>
      </c>
      <c r="N2929" s="16" t="n">
        <v>1.62932</v>
      </c>
      <c r="O2929" s="16" t="n">
        <v>2.44899</v>
      </c>
      <c r="P2929" s="16" t="n">
        <v>2.3353</v>
      </c>
      <c r="Q2929" s="16" t="n">
        <v>2.87508</v>
      </c>
      <c r="R2929" s="17" t="n">
        <v>1.82394</v>
      </c>
      <c r="S2929" s="17" t="n">
        <v>2.74163</v>
      </c>
      <c r="T2929" s="16" t="n">
        <v>1.67815</v>
      </c>
      <c r="U2929" s="16" t="n">
        <v>2.12171</v>
      </c>
      <c r="V2929" s="16" t="n">
        <v>0</v>
      </c>
      <c r="W2929" s="16" t="n">
        <v>0</v>
      </c>
      <c r="X2929" s="16" t="n">
        <v>1.89089</v>
      </c>
      <c r="Y2929" s="16" t="n">
        <v>2.84219</v>
      </c>
      <c r="Z2929" s="16" t="n">
        <v>2.15621</v>
      </c>
      <c r="AA2929" s="16" t="n">
        <v>2.6546</v>
      </c>
      <c r="AB2929" s="16" t="n">
        <v>2.23752</v>
      </c>
      <c r="AC2929" s="16" t="n">
        <v>2.7547</v>
      </c>
      <c r="AD2929" s="16" t="n">
        <v>2.15029</v>
      </c>
      <c r="AE2929" s="16" t="n">
        <v>2.64731</v>
      </c>
      <c r="AF2929" s="16" t="n">
        <v>1.72719</v>
      </c>
      <c r="AG2929" s="16" t="n">
        <v>2.59616</v>
      </c>
      <c r="AH2929" s="16" t="n">
        <v>2.21596</v>
      </c>
      <c r="AI2929" s="16" t="n">
        <v>2.72816</v>
      </c>
    </row>
    <row r="2930" customFormat="false" ht="15" hidden="false" customHeight="false" outlineLevel="0" collapsed="false">
      <c r="A2930" s="12" t="n">
        <v>154932</v>
      </c>
      <c r="B2930" s="13" t="s">
        <v>2602</v>
      </c>
      <c r="C2930" s="14" t="s">
        <v>2672</v>
      </c>
      <c r="D2930" s="15" t="n">
        <v>1.38351</v>
      </c>
      <c r="E2930" s="15" t="n">
        <v>2.09368</v>
      </c>
      <c r="F2930" s="16" t="n">
        <v>2.00349</v>
      </c>
      <c r="G2930" s="16" t="n">
        <v>3.03184</v>
      </c>
      <c r="H2930" s="16" t="n">
        <v>1.7461</v>
      </c>
      <c r="I2930" s="16" t="n">
        <v>2.64232</v>
      </c>
      <c r="J2930" s="16" t="n">
        <v>1.91444</v>
      </c>
      <c r="K2930" s="16" t="n">
        <v>2.85632</v>
      </c>
      <c r="L2930" s="16" t="n">
        <v>2.64509</v>
      </c>
      <c r="M2930" s="16" t="n">
        <v>2.88305</v>
      </c>
      <c r="N2930" s="16" t="n">
        <v>1.52364</v>
      </c>
      <c r="O2930" s="16" t="n">
        <v>2.30568</v>
      </c>
      <c r="P2930" s="16" t="n">
        <v>2.5899</v>
      </c>
      <c r="Q2930" s="16" t="n">
        <v>3.18777</v>
      </c>
      <c r="R2930" s="17" t="n">
        <v>1.95401</v>
      </c>
      <c r="S2930" s="17" t="n">
        <v>2.95696</v>
      </c>
      <c r="T2930" s="16" t="n">
        <v>0.86683</v>
      </c>
      <c r="U2930" s="16" t="n">
        <v>1.78896</v>
      </c>
      <c r="V2930" s="16" t="n">
        <v>3.971E-005</v>
      </c>
      <c r="W2930" s="16" t="n">
        <v>4.88579E-005</v>
      </c>
      <c r="X2930" s="16" t="n">
        <v>2.09619</v>
      </c>
      <c r="Y2930" s="16" t="n">
        <v>3.17213</v>
      </c>
      <c r="Z2930" s="16" t="n">
        <v>2.40246</v>
      </c>
      <c r="AA2930" s="16" t="n">
        <v>2.95699</v>
      </c>
      <c r="AB2930" s="16" t="n">
        <v>2.26947</v>
      </c>
      <c r="AC2930" s="16" t="n">
        <v>2.79336</v>
      </c>
      <c r="AD2930" s="16" t="n">
        <v>2.27458</v>
      </c>
      <c r="AE2930" s="16" t="n">
        <v>2.79965</v>
      </c>
      <c r="AF2930" s="16" t="n">
        <v>1.75973</v>
      </c>
      <c r="AG2930" s="16" t="n">
        <v>2.66297</v>
      </c>
      <c r="AH2930" s="16" t="n">
        <v>2.45554</v>
      </c>
      <c r="AI2930" s="16" t="n">
        <v>3.02238</v>
      </c>
    </row>
    <row r="2931" customFormat="false" ht="15" hidden="false" customHeight="false" outlineLevel="0" collapsed="false">
      <c r="A2931" s="12" t="n">
        <v>154852</v>
      </c>
      <c r="B2931" s="13" t="s">
        <v>2602</v>
      </c>
      <c r="C2931" s="14" t="s">
        <v>216</v>
      </c>
      <c r="D2931" s="15" t="n">
        <v>1.41191</v>
      </c>
      <c r="E2931" s="15" t="n">
        <v>2.14</v>
      </c>
      <c r="F2931" s="16" t="n">
        <v>2.05152</v>
      </c>
      <c r="G2931" s="16" t="n">
        <v>3.10944</v>
      </c>
      <c r="H2931" s="16" t="n">
        <v>1.80733</v>
      </c>
      <c r="I2931" s="16" t="n">
        <v>2.73933</v>
      </c>
      <c r="J2931" s="16" t="n">
        <v>1.94099</v>
      </c>
      <c r="K2931" s="16" t="n">
        <v>2.88963</v>
      </c>
      <c r="L2931" s="16" t="n">
        <v>2.73353</v>
      </c>
      <c r="M2931" s="16" t="n">
        <v>2.97992</v>
      </c>
      <c r="N2931" s="16" t="n">
        <v>1.5722</v>
      </c>
      <c r="O2931" s="16" t="n">
        <v>2.38294</v>
      </c>
      <c r="P2931" s="16" t="n">
        <v>2.63946</v>
      </c>
      <c r="Q2931" s="16" t="n">
        <v>3.24955</v>
      </c>
      <c r="R2931" s="17" t="n">
        <v>2.02136</v>
      </c>
      <c r="S2931" s="17" t="n">
        <v>3.06372</v>
      </c>
      <c r="T2931" s="16" t="n">
        <v>0.335839</v>
      </c>
      <c r="U2931" s="16" t="n">
        <v>1.81238</v>
      </c>
      <c r="V2931" s="16" t="n">
        <v>0</v>
      </c>
      <c r="W2931" s="16" t="n">
        <v>0</v>
      </c>
      <c r="X2931" s="16" t="n">
        <v>2.15812</v>
      </c>
      <c r="Y2931" s="16" t="n">
        <v>3.27101</v>
      </c>
      <c r="Z2931" s="16" t="n">
        <v>2.37305</v>
      </c>
      <c r="AA2931" s="16" t="n">
        <v>2.92156</v>
      </c>
      <c r="AB2931" s="16" t="n">
        <v>2.32879</v>
      </c>
      <c r="AC2931" s="16" t="n">
        <v>2.86707</v>
      </c>
      <c r="AD2931" s="16" t="n">
        <v>2.36457</v>
      </c>
      <c r="AE2931" s="16" t="n">
        <v>2.91112</v>
      </c>
      <c r="AF2931" s="16" t="n">
        <v>1.80997</v>
      </c>
      <c r="AG2931" s="16" t="n">
        <v>2.74333</v>
      </c>
      <c r="AH2931" s="16" t="n">
        <v>2.53506</v>
      </c>
      <c r="AI2931" s="16" t="n">
        <v>3.12101</v>
      </c>
    </row>
    <row r="2932" customFormat="false" ht="15" hidden="false" customHeight="false" outlineLevel="0" collapsed="false">
      <c r="A2932" s="12" t="n">
        <v>151905</v>
      </c>
      <c r="B2932" s="13" t="s">
        <v>2602</v>
      </c>
      <c r="C2932" s="14" t="s">
        <v>2673</v>
      </c>
      <c r="D2932" s="15" t="n">
        <v>1.29458</v>
      </c>
      <c r="E2932" s="15" t="n">
        <v>1.96221</v>
      </c>
      <c r="F2932" s="16" t="n">
        <v>1.94387</v>
      </c>
      <c r="G2932" s="16" t="n">
        <v>2.94634</v>
      </c>
      <c r="H2932" s="16" t="n">
        <v>1.6373</v>
      </c>
      <c r="I2932" s="16" t="n">
        <v>2.48167</v>
      </c>
      <c r="J2932" s="16" t="n">
        <v>1.77072</v>
      </c>
      <c r="K2932" s="16" t="n">
        <v>2.68001</v>
      </c>
      <c r="L2932" s="16" t="n">
        <v>2.50351</v>
      </c>
      <c r="M2932" s="16" t="n">
        <v>2.72917</v>
      </c>
      <c r="N2932" s="16" t="n">
        <v>1.50071</v>
      </c>
      <c r="O2932" s="16" t="n">
        <v>2.27465</v>
      </c>
      <c r="P2932" s="16" t="n">
        <v>2.57231</v>
      </c>
      <c r="Q2932" s="16" t="n">
        <v>3.16689</v>
      </c>
      <c r="R2932" s="17" t="n">
        <v>1.89438</v>
      </c>
      <c r="S2932" s="17" t="n">
        <v>2.87134</v>
      </c>
      <c r="T2932" s="16" t="n">
        <v>0.0364945</v>
      </c>
      <c r="U2932" s="16" t="n">
        <v>1.75695</v>
      </c>
      <c r="V2932" s="16" t="n">
        <v>0</v>
      </c>
      <c r="W2932" s="16" t="n">
        <v>0</v>
      </c>
      <c r="X2932" s="16" t="n">
        <v>1.98233</v>
      </c>
      <c r="Y2932" s="16" t="n">
        <v>3.00464</v>
      </c>
      <c r="Z2932" s="16" t="n">
        <v>2.21115</v>
      </c>
      <c r="AA2932" s="16" t="n">
        <v>2.72224</v>
      </c>
      <c r="AB2932" s="16" t="n">
        <v>2.16943</v>
      </c>
      <c r="AC2932" s="16" t="n">
        <v>2.67088</v>
      </c>
      <c r="AD2932" s="16" t="n">
        <v>2.11622</v>
      </c>
      <c r="AE2932" s="16" t="n">
        <v>2.60537</v>
      </c>
      <c r="AF2932" s="16" t="n">
        <v>1.69615</v>
      </c>
      <c r="AG2932" s="16" t="n">
        <v>2.57088</v>
      </c>
      <c r="AH2932" s="16" t="n">
        <v>2.31869</v>
      </c>
      <c r="AI2932" s="16" t="n">
        <v>2.85464</v>
      </c>
    </row>
    <row r="2933" customFormat="false" ht="15" hidden="false" customHeight="false" outlineLevel="0" collapsed="false">
      <c r="A2933" s="12" t="n">
        <v>154914</v>
      </c>
      <c r="B2933" s="13" t="s">
        <v>2602</v>
      </c>
      <c r="C2933" s="14" t="s">
        <v>487</v>
      </c>
      <c r="D2933" s="15" t="n">
        <v>1.27176</v>
      </c>
      <c r="E2933" s="15" t="n">
        <v>1.92728</v>
      </c>
      <c r="F2933" s="16" t="n">
        <v>2.03336</v>
      </c>
      <c r="G2933" s="16" t="n">
        <v>3.08145</v>
      </c>
      <c r="H2933" s="16" t="n">
        <v>2.07597</v>
      </c>
      <c r="I2933" s="16" t="n">
        <v>3.14603</v>
      </c>
      <c r="J2933" s="16" t="n">
        <v>2.04263</v>
      </c>
      <c r="K2933" s="16" t="n">
        <v>3.01477</v>
      </c>
      <c r="L2933" s="16" t="n">
        <v>2.80511</v>
      </c>
      <c r="M2933" s="16" t="n">
        <v>3.05795</v>
      </c>
      <c r="N2933" s="16" t="n">
        <v>1.86945</v>
      </c>
      <c r="O2933" s="16" t="n">
        <v>2.83306</v>
      </c>
      <c r="P2933" s="16" t="n">
        <v>2.44742</v>
      </c>
      <c r="Q2933" s="16" t="n">
        <v>3.01312</v>
      </c>
      <c r="R2933" s="17" t="n">
        <v>1.98387</v>
      </c>
      <c r="S2933" s="17" t="n">
        <v>3.00644</v>
      </c>
      <c r="T2933" s="16" t="n">
        <v>0.907888</v>
      </c>
      <c r="U2933" s="16" t="n">
        <v>2.27233</v>
      </c>
      <c r="V2933" s="16" t="n">
        <v>0</v>
      </c>
      <c r="W2933" s="16" t="n">
        <v>0</v>
      </c>
      <c r="X2933" s="16" t="n">
        <v>2.09927</v>
      </c>
      <c r="Y2933" s="16" t="n">
        <v>3.18134</v>
      </c>
      <c r="Z2933" s="16" t="n">
        <v>2.1742</v>
      </c>
      <c r="AA2933" s="16" t="n">
        <v>2.67675</v>
      </c>
      <c r="AB2933" s="16" t="n">
        <v>2.49583</v>
      </c>
      <c r="AC2933" s="16" t="n">
        <v>3.07272</v>
      </c>
      <c r="AD2933" s="16" t="n">
        <v>2.51711</v>
      </c>
      <c r="AE2933" s="16" t="n">
        <v>3.09891</v>
      </c>
      <c r="AF2933" s="16" t="n">
        <v>1.9014</v>
      </c>
      <c r="AG2933" s="16" t="n">
        <v>2.88147</v>
      </c>
      <c r="AH2933" s="16" t="n">
        <v>2.44967</v>
      </c>
      <c r="AI2933" s="16" t="n">
        <v>3.01589</v>
      </c>
    </row>
    <row r="2934" customFormat="false" ht="15" hidden="false" customHeight="false" outlineLevel="0" collapsed="false">
      <c r="A2934" s="12" t="n">
        <v>153776</v>
      </c>
      <c r="B2934" s="13" t="s">
        <v>2602</v>
      </c>
      <c r="C2934" s="14" t="s">
        <v>2674</v>
      </c>
      <c r="D2934" s="15" t="n">
        <v>1.26882</v>
      </c>
      <c r="E2934" s="15" t="n">
        <v>1.92184</v>
      </c>
      <c r="F2934" s="16" t="n">
        <v>2.1974</v>
      </c>
      <c r="G2934" s="16" t="n">
        <v>3.32821</v>
      </c>
      <c r="H2934" s="16" t="n">
        <v>1.95903</v>
      </c>
      <c r="I2934" s="16" t="n">
        <v>2.96727</v>
      </c>
      <c r="J2934" s="16" t="n">
        <v>2.21884</v>
      </c>
      <c r="K2934" s="16" t="n">
        <v>3.23169</v>
      </c>
      <c r="L2934" s="16" t="n">
        <v>2.92748</v>
      </c>
      <c r="M2934" s="16" t="n">
        <v>3.19134</v>
      </c>
      <c r="N2934" s="16" t="n">
        <v>1.87139</v>
      </c>
      <c r="O2934" s="16" t="n">
        <v>2.83447</v>
      </c>
      <c r="P2934" s="16" t="n">
        <v>2.69366</v>
      </c>
      <c r="Q2934" s="16" t="n">
        <v>3.31625</v>
      </c>
      <c r="R2934" s="17" t="n">
        <v>2.15317</v>
      </c>
      <c r="S2934" s="17" t="n">
        <v>3.26123</v>
      </c>
      <c r="T2934" s="16" t="n">
        <v>1.62864</v>
      </c>
      <c r="U2934" s="16" t="n">
        <v>2.00976</v>
      </c>
      <c r="V2934" s="16" t="n">
        <v>0</v>
      </c>
      <c r="W2934" s="16" t="n">
        <v>0</v>
      </c>
      <c r="X2934" s="16" t="n">
        <v>2.22123</v>
      </c>
      <c r="Y2934" s="16" t="n">
        <v>3.36435</v>
      </c>
      <c r="Z2934" s="16" t="n">
        <v>2.33174</v>
      </c>
      <c r="AA2934" s="16" t="n">
        <v>2.87068</v>
      </c>
      <c r="AB2934" s="16" t="n">
        <v>2.62609</v>
      </c>
      <c r="AC2934" s="16" t="n">
        <v>3.23307</v>
      </c>
      <c r="AD2934" s="16" t="n">
        <v>2.55528</v>
      </c>
      <c r="AE2934" s="16" t="n">
        <v>3.14589</v>
      </c>
      <c r="AF2934" s="16" t="n">
        <v>2.02128</v>
      </c>
      <c r="AG2934" s="16" t="n">
        <v>3.06142</v>
      </c>
      <c r="AH2934" s="16" t="n">
        <v>2.60905</v>
      </c>
      <c r="AI2934" s="16" t="n">
        <v>3.2121</v>
      </c>
    </row>
    <row r="2935" customFormat="false" ht="15" hidden="false" customHeight="false" outlineLevel="0" collapsed="false">
      <c r="A2935" s="12" t="n">
        <v>154978</v>
      </c>
      <c r="B2935" s="13" t="s">
        <v>2602</v>
      </c>
      <c r="C2935" s="14" t="s">
        <v>2675</v>
      </c>
      <c r="D2935" s="15" t="n">
        <v>1.38205</v>
      </c>
      <c r="E2935" s="15" t="n">
        <v>2.03095</v>
      </c>
      <c r="F2935" s="16" t="n">
        <v>2.1149</v>
      </c>
      <c r="G2935" s="16" t="n">
        <v>3.10788</v>
      </c>
      <c r="H2935" s="16" t="n">
        <v>1.74815</v>
      </c>
      <c r="I2935" s="16" t="n">
        <v>2.56779</v>
      </c>
      <c r="J2935" s="16" t="n">
        <v>1.87289</v>
      </c>
      <c r="K2935" s="16" t="n">
        <v>2.80263</v>
      </c>
      <c r="L2935" s="16" t="n">
        <v>2.64156</v>
      </c>
      <c r="M2935" s="16" t="n">
        <v>2.87778</v>
      </c>
      <c r="N2935" s="16" t="n">
        <v>1.60621</v>
      </c>
      <c r="O2935" s="16" t="n">
        <v>2.36024</v>
      </c>
      <c r="P2935" s="16" t="n">
        <v>2.7321</v>
      </c>
      <c r="Q2935" s="16" t="n">
        <v>3.36032</v>
      </c>
      <c r="R2935" s="17" t="n">
        <v>2.06377</v>
      </c>
      <c r="S2935" s="17" t="n">
        <v>3.03275</v>
      </c>
      <c r="T2935" s="16" t="n">
        <v>0.866886</v>
      </c>
      <c r="U2935" s="16" t="n">
        <v>1.88312</v>
      </c>
      <c r="V2935" s="16" t="n">
        <v>0.323498</v>
      </c>
      <c r="W2935" s="16" t="n">
        <v>0.397856</v>
      </c>
      <c r="X2935" s="16" t="n">
        <v>2.16279</v>
      </c>
      <c r="Y2935" s="16" t="n">
        <v>3.17778</v>
      </c>
      <c r="Z2935" s="16" t="n">
        <v>2.3697</v>
      </c>
      <c r="AA2935" s="16" t="n">
        <v>2.91344</v>
      </c>
      <c r="AB2935" s="16" t="n">
        <v>2.2536</v>
      </c>
      <c r="AC2935" s="16" t="n">
        <v>2.77178</v>
      </c>
      <c r="AD2935" s="16" t="n">
        <v>2.21127</v>
      </c>
      <c r="AE2935" s="16" t="n">
        <v>2.71971</v>
      </c>
      <c r="AF2935" s="16" t="n">
        <v>1.85905</v>
      </c>
      <c r="AG2935" s="16" t="n">
        <v>2.73199</v>
      </c>
      <c r="AH2935" s="16" t="n">
        <v>2.46408</v>
      </c>
      <c r="AI2935" s="16" t="n">
        <v>3.03066</v>
      </c>
    </row>
    <row r="2936" customFormat="false" ht="15" hidden="false" customHeight="false" outlineLevel="0" collapsed="false">
      <c r="A2936" s="12" t="n">
        <v>151978</v>
      </c>
      <c r="B2936" s="13" t="s">
        <v>2602</v>
      </c>
      <c r="C2936" s="14" t="s">
        <v>2676</v>
      </c>
      <c r="D2936" s="15" t="n">
        <v>1.20092</v>
      </c>
      <c r="E2936" s="15" t="n">
        <v>1.82023</v>
      </c>
      <c r="F2936" s="16" t="n">
        <v>1.73292</v>
      </c>
      <c r="G2936" s="16" t="n">
        <v>2.62658</v>
      </c>
      <c r="H2936" s="16" t="n">
        <v>1.74923</v>
      </c>
      <c r="I2936" s="16" t="n">
        <v>2.65131</v>
      </c>
      <c r="J2936" s="16" t="n">
        <v>1.7268</v>
      </c>
      <c r="K2936" s="16" t="n">
        <v>2.62594</v>
      </c>
      <c r="L2936" s="16" t="n">
        <v>2.22913</v>
      </c>
      <c r="M2936" s="16" t="n">
        <v>2.43006</v>
      </c>
      <c r="N2936" s="16" t="n">
        <v>1.53134</v>
      </c>
      <c r="O2936" s="16" t="n">
        <v>2.32105</v>
      </c>
      <c r="P2936" s="16" t="n">
        <v>2.14583</v>
      </c>
      <c r="Q2936" s="16" t="n">
        <v>2.64183</v>
      </c>
      <c r="R2936" s="17" t="n">
        <v>1.68657</v>
      </c>
      <c r="S2936" s="17" t="n">
        <v>2.55633</v>
      </c>
      <c r="T2936" s="16" t="n">
        <v>0.0920285</v>
      </c>
      <c r="U2936" s="16" t="n">
        <v>1.94954</v>
      </c>
      <c r="V2936" s="16" t="n">
        <v>0</v>
      </c>
      <c r="W2936" s="16" t="n">
        <v>0</v>
      </c>
      <c r="X2936" s="16" t="n">
        <v>1.72237</v>
      </c>
      <c r="Y2936" s="16" t="n">
        <v>2.61059</v>
      </c>
      <c r="Z2936" s="16" t="n">
        <v>1.98547</v>
      </c>
      <c r="AA2936" s="16" t="n">
        <v>2.4444</v>
      </c>
      <c r="AB2936" s="16" t="n">
        <v>2.05962</v>
      </c>
      <c r="AC2936" s="16" t="n">
        <v>2.53569</v>
      </c>
      <c r="AD2936" s="16" t="n">
        <v>2.0927</v>
      </c>
      <c r="AE2936" s="16" t="n">
        <v>2.57642</v>
      </c>
      <c r="AF2936" s="16" t="n">
        <v>1.56433</v>
      </c>
      <c r="AG2936" s="16" t="n">
        <v>2.37105</v>
      </c>
      <c r="AH2936" s="16" t="n">
        <v>1.9898</v>
      </c>
      <c r="AI2936" s="16" t="n">
        <v>2.44973</v>
      </c>
    </row>
    <row r="2937" customFormat="false" ht="15" hidden="false" customHeight="false" outlineLevel="0" collapsed="false">
      <c r="A2937" s="12" t="n">
        <v>168229</v>
      </c>
      <c r="B2937" s="13" t="s">
        <v>2677</v>
      </c>
      <c r="C2937" s="14" t="s">
        <v>2678</v>
      </c>
      <c r="D2937" s="15" t="n">
        <v>1.61262</v>
      </c>
      <c r="E2937" s="15" t="n">
        <v>1.98286</v>
      </c>
      <c r="F2937" s="16" t="n">
        <v>2.68717</v>
      </c>
      <c r="G2937" s="16" t="n">
        <v>3.30405</v>
      </c>
      <c r="H2937" s="16" t="n">
        <v>2.22159</v>
      </c>
      <c r="I2937" s="16" t="n">
        <v>2.73144</v>
      </c>
      <c r="J2937" s="16" t="n">
        <v>2.6226</v>
      </c>
      <c r="K2937" s="16" t="n">
        <v>3.35813</v>
      </c>
      <c r="L2937" s="16" t="n">
        <v>3.15102</v>
      </c>
      <c r="M2937" s="16" t="n">
        <v>3.15312</v>
      </c>
      <c r="N2937" s="16" t="n">
        <v>2.46921</v>
      </c>
      <c r="O2937" s="16" t="n">
        <v>3.03407</v>
      </c>
      <c r="P2937" s="16" t="n">
        <v>3.05498</v>
      </c>
      <c r="Q2937" s="16" t="n">
        <v>3.33036</v>
      </c>
      <c r="R2937" s="17" t="n">
        <v>2.62624</v>
      </c>
      <c r="S2937" s="17" t="n">
        <v>3.22906</v>
      </c>
      <c r="T2937" s="16" t="n">
        <v>0.450781</v>
      </c>
      <c r="U2937" s="16" t="n">
        <v>2.07584</v>
      </c>
      <c r="V2937" s="16" t="n">
        <v>0.362302</v>
      </c>
      <c r="W2937" s="16" t="n">
        <v>0.394721</v>
      </c>
      <c r="X2937" s="16" t="n">
        <v>2.65379</v>
      </c>
      <c r="Y2937" s="16" t="n">
        <v>3.26293</v>
      </c>
      <c r="Z2937" s="16" t="n">
        <v>2.64562</v>
      </c>
      <c r="AA2937" s="16" t="n">
        <v>2.8832</v>
      </c>
      <c r="AB2937" s="16" t="n">
        <v>2.83684</v>
      </c>
      <c r="AC2937" s="16" t="n">
        <v>3.08995</v>
      </c>
      <c r="AD2937" s="16" t="n">
        <v>2.66336</v>
      </c>
      <c r="AE2937" s="16" t="n">
        <v>2.90097</v>
      </c>
      <c r="AF2937" s="16" t="n">
        <v>2.5369</v>
      </c>
      <c r="AG2937" s="16" t="n">
        <v>3.11931</v>
      </c>
      <c r="AH2937" s="16" t="n">
        <v>2.8997</v>
      </c>
      <c r="AI2937" s="16" t="n">
        <v>3.15959</v>
      </c>
    </row>
    <row r="2938" customFormat="false" ht="15" hidden="false" customHeight="false" outlineLevel="0" collapsed="false">
      <c r="A2938" s="12" t="n">
        <v>168309</v>
      </c>
      <c r="B2938" s="13" t="s">
        <v>2677</v>
      </c>
      <c r="C2938" s="14" t="s">
        <v>2679</v>
      </c>
      <c r="D2938" s="15" t="n">
        <v>1.6309</v>
      </c>
      <c r="E2938" s="15" t="n">
        <v>2.00766</v>
      </c>
      <c r="F2938" s="16" t="n">
        <v>2.63174</v>
      </c>
      <c r="G2938" s="16" t="n">
        <v>3.23972</v>
      </c>
      <c r="H2938" s="16" t="n">
        <v>2.38038</v>
      </c>
      <c r="I2938" s="16" t="n">
        <v>2.93029</v>
      </c>
      <c r="J2938" s="16" t="n">
        <v>2.32308</v>
      </c>
      <c r="K2938" s="16" t="n">
        <v>3.03234</v>
      </c>
      <c r="L2938" s="16" t="n">
        <v>3.15111</v>
      </c>
      <c r="M2938" s="16" t="n">
        <v>3.15132</v>
      </c>
      <c r="N2938" s="16" t="n">
        <v>2.39664</v>
      </c>
      <c r="O2938" s="16" t="n">
        <v>2.9503</v>
      </c>
      <c r="P2938" s="16" t="n">
        <v>2.92673</v>
      </c>
      <c r="Q2938" s="16" t="n">
        <v>3.1906</v>
      </c>
      <c r="R2938" s="17" t="n">
        <v>2.7676</v>
      </c>
      <c r="S2938" s="17" t="n">
        <v>3.40696</v>
      </c>
      <c r="T2938" s="16" t="n">
        <v>2.76149</v>
      </c>
      <c r="U2938" s="16" t="n">
        <v>3.01124</v>
      </c>
      <c r="V2938" s="16" t="n">
        <v>2.62354</v>
      </c>
      <c r="W2938" s="16" t="n">
        <v>2.86006</v>
      </c>
      <c r="X2938" s="16" t="n">
        <v>2.66007</v>
      </c>
      <c r="Y2938" s="16" t="n">
        <v>3.27459</v>
      </c>
      <c r="Z2938" s="16" t="n">
        <v>2.67382</v>
      </c>
      <c r="AA2938" s="16" t="n">
        <v>2.91468</v>
      </c>
      <c r="AB2938" s="16" t="n">
        <v>2.75858</v>
      </c>
      <c r="AC2938" s="16" t="n">
        <v>3.00709</v>
      </c>
      <c r="AD2938" s="16" t="n">
        <v>2.59685</v>
      </c>
      <c r="AE2938" s="16" t="n">
        <v>2.83079</v>
      </c>
      <c r="AF2938" s="16" t="n">
        <v>2.47066</v>
      </c>
      <c r="AG2938" s="16" t="n">
        <v>3.04143</v>
      </c>
      <c r="AH2938" s="16" t="n">
        <v>3.02092</v>
      </c>
      <c r="AI2938" s="16" t="n">
        <v>3.29326</v>
      </c>
    </row>
    <row r="2939" customFormat="false" ht="15" hidden="false" customHeight="false" outlineLevel="0" collapsed="false">
      <c r="A2939" s="12" t="n">
        <v>168372</v>
      </c>
      <c r="B2939" s="13" t="s">
        <v>2677</v>
      </c>
      <c r="C2939" s="14" t="s">
        <v>2265</v>
      </c>
      <c r="D2939" s="15" t="n">
        <v>1.88463</v>
      </c>
      <c r="E2939" s="15" t="n">
        <v>2.09056</v>
      </c>
      <c r="F2939" s="16" t="n">
        <v>2.96933</v>
      </c>
      <c r="G2939" s="16" t="n">
        <v>3.29402</v>
      </c>
      <c r="H2939" s="16" t="n">
        <v>2.69882</v>
      </c>
      <c r="I2939" s="16" t="n">
        <v>2.99349</v>
      </c>
      <c r="J2939" s="16" t="n">
        <v>2.60476</v>
      </c>
      <c r="K2939" s="16" t="n">
        <v>3.13972</v>
      </c>
      <c r="L2939" s="16" t="n">
        <v>2.8706</v>
      </c>
      <c r="M2939" s="16" t="n">
        <v>3.07976</v>
      </c>
      <c r="N2939" s="16" t="n">
        <v>2.64945</v>
      </c>
      <c r="O2939" s="16" t="n">
        <v>2.93904</v>
      </c>
      <c r="P2939" s="16" t="n">
        <v>2.86072</v>
      </c>
      <c r="Q2939" s="16" t="n">
        <v>3.11883</v>
      </c>
      <c r="R2939" s="17" t="n">
        <v>2.71683</v>
      </c>
      <c r="S2939" s="17" t="n">
        <v>3.01392</v>
      </c>
      <c r="T2939" s="16" t="n">
        <v>1.63938</v>
      </c>
      <c r="U2939" s="16" t="n">
        <v>3.07488</v>
      </c>
      <c r="V2939" s="16" t="n">
        <v>1.3094</v>
      </c>
      <c r="W2939" s="16" t="n">
        <v>1.42656</v>
      </c>
      <c r="X2939" s="16" t="n">
        <v>2.98828</v>
      </c>
      <c r="Y2939" s="16" t="n">
        <v>3.31503</v>
      </c>
      <c r="Z2939" s="16" t="n">
        <v>2.66672</v>
      </c>
      <c r="AA2939" s="16" t="n">
        <v>2.70255</v>
      </c>
      <c r="AB2939" s="16" t="n">
        <v>3.01538</v>
      </c>
      <c r="AC2939" s="16" t="n">
        <v>3.05468</v>
      </c>
      <c r="AD2939" s="16" t="n">
        <v>2.86176</v>
      </c>
      <c r="AE2939" s="16" t="n">
        <v>2.89906</v>
      </c>
      <c r="AF2939" s="16" t="n">
        <v>2.68966</v>
      </c>
      <c r="AG2939" s="16" t="n">
        <v>2.98374</v>
      </c>
      <c r="AH2939" s="16" t="n">
        <v>2.92683</v>
      </c>
      <c r="AI2939" s="16" t="n">
        <v>3.18879</v>
      </c>
    </row>
    <row r="2940" customFormat="false" ht="15" hidden="false" customHeight="false" outlineLevel="0" collapsed="false">
      <c r="A2940" s="12" t="n">
        <v>167641</v>
      </c>
      <c r="B2940" s="13" t="s">
        <v>2677</v>
      </c>
      <c r="C2940" s="14" t="s">
        <v>2680</v>
      </c>
      <c r="D2940" s="15" t="n">
        <v>1.9347</v>
      </c>
      <c r="E2940" s="15" t="n">
        <v>2.10998</v>
      </c>
      <c r="F2940" s="16" t="n">
        <v>3.21583</v>
      </c>
      <c r="G2940" s="16" t="n">
        <v>3.50717</v>
      </c>
      <c r="H2940" s="16" t="n">
        <v>2.82359</v>
      </c>
      <c r="I2940" s="16" t="n">
        <v>3.07936</v>
      </c>
      <c r="J2940" s="16" t="n">
        <v>2.75506</v>
      </c>
      <c r="K2940" s="16" t="n">
        <v>3.25637</v>
      </c>
      <c r="L2940" s="16" t="n">
        <v>2.93709</v>
      </c>
      <c r="M2940" s="16" t="n">
        <v>3.20054</v>
      </c>
      <c r="N2940" s="16" t="n">
        <v>2.70783</v>
      </c>
      <c r="O2940" s="16" t="n">
        <v>2.95312</v>
      </c>
      <c r="P2940" s="16" t="n">
        <v>3.1372</v>
      </c>
      <c r="Q2940" s="16" t="n">
        <v>3.42001</v>
      </c>
      <c r="R2940" s="17" t="n">
        <v>3.01836</v>
      </c>
      <c r="S2940" s="17" t="n">
        <v>3.29182</v>
      </c>
      <c r="T2940" s="16" t="n">
        <v>0.533937</v>
      </c>
      <c r="U2940" s="16" t="n">
        <v>3.27532</v>
      </c>
      <c r="V2940" s="16" t="n">
        <v>0.436591</v>
      </c>
      <c r="W2940" s="16" t="n">
        <v>0.475829</v>
      </c>
      <c r="X2940" s="16" t="n">
        <v>3.16696</v>
      </c>
      <c r="Y2940" s="16" t="n">
        <v>3.45388</v>
      </c>
      <c r="Z2940" s="16" t="n">
        <v>2.91279</v>
      </c>
      <c r="AA2940" s="16" t="n">
        <v>2.91419</v>
      </c>
      <c r="AB2940" s="16" t="n">
        <v>3.15754</v>
      </c>
      <c r="AC2940" s="16" t="n">
        <v>3.15855</v>
      </c>
      <c r="AD2940" s="16" t="n">
        <v>2.97993</v>
      </c>
      <c r="AE2940" s="16" t="n">
        <v>2.98089</v>
      </c>
      <c r="AF2940" s="16" t="n">
        <v>2.91473</v>
      </c>
      <c r="AG2940" s="16" t="n">
        <v>3.1788</v>
      </c>
      <c r="AH2940" s="16" t="n">
        <v>3.05387</v>
      </c>
      <c r="AI2940" s="16" t="n">
        <v>3.32839</v>
      </c>
    </row>
    <row r="2941" customFormat="false" ht="15" hidden="false" customHeight="false" outlineLevel="0" collapsed="false">
      <c r="A2941" s="12" t="n">
        <v>167696</v>
      </c>
      <c r="B2941" s="13" t="s">
        <v>2677</v>
      </c>
      <c r="C2941" s="14" t="s">
        <v>2681</v>
      </c>
      <c r="D2941" s="15" t="n">
        <v>2.37043</v>
      </c>
      <c r="E2941" s="15" t="n">
        <v>2.5914</v>
      </c>
      <c r="F2941" s="16" t="n">
        <v>3.11266</v>
      </c>
      <c r="G2941" s="16" t="n">
        <v>3.40231</v>
      </c>
      <c r="H2941" s="16" t="n">
        <v>1.60973</v>
      </c>
      <c r="I2941" s="16" t="n">
        <v>1.84278</v>
      </c>
      <c r="J2941" s="16" t="n">
        <v>2.43864</v>
      </c>
      <c r="K2941" s="16" t="n">
        <v>2.4501</v>
      </c>
      <c r="L2941" s="16" t="n">
        <v>2.08094</v>
      </c>
      <c r="M2941" s="16" t="n">
        <v>2.32431</v>
      </c>
      <c r="N2941" s="16" t="n">
        <v>2.73491</v>
      </c>
      <c r="O2941" s="16" t="n">
        <v>2.9886</v>
      </c>
      <c r="P2941" s="16" t="n">
        <v>2.95878</v>
      </c>
      <c r="Q2941" s="16" t="n">
        <v>3.22578</v>
      </c>
      <c r="R2941" s="17" t="n">
        <v>2.91305</v>
      </c>
      <c r="S2941" s="17" t="n">
        <v>3.18494</v>
      </c>
      <c r="T2941" s="16" t="n">
        <v>0</v>
      </c>
      <c r="U2941" s="16" t="n">
        <v>2.49921</v>
      </c>
      <c r="V2941" s="16" t="n">
        <v>0.398863</v>
      </c>
      <c r="W2941" s="16" t="n">
        <v>0.432789</v>
      </c>
      <c r="X2941" s="16" t="n">
        <v>3.02382</v>
      </c>
      <c r="Y2941" s="16" t="n">
        <v>3.30567</v>
      </c>
      <c r="Z2941" s="16" t="n">
        <v>2.81041</v>
      </c>
      <c r="AA2941" s="16" t="n">
        <v>2.82313</v>
      </c>
      <c r="AB2941" s="16" t="n">
        <v>2.00086</v>
      </c>
      <c r="AC2941" s="16" t="n">
        <v>2.00674</v>
      </c>
      <c r="AD2941" s="16" t="n">
        <v>2.65978</v>
      </c>
      <c r="AE2941" s="16" t="n">
        <v>2.66543</v>
      </c>
      <c r="AF2941" s="16" t="n">
        <v>2.7821</v>
      </c>
      <c r="AG2941" s="16" t="n">
        <v>3.04142</v>
      </c>
      <c r="AH2941" s="16" t="n">
        <v>2.92274</v>
      </c>
      <c r="AI2941" s="16" t="n">
        <v>3.17742</v>
      </c>
    </row>
    <row r="2942" customFormat="false" ht="15" hidden="false" customHeight="false" outlineLevel="0" collapsed="false">
      <c r="A2942" s="12" t="n">
        <v>168452</v>
      </c>
      <c r="B2942" s="13" t="s">
        <v>2677</v>
      </c>
      <c r="C2942" s="14" t="s">
        <v>2682</v>
      </c>
      <c r="D2942" s="15" t="n">
        <v>1.60055</v>
      </c>
      <c r="E2942" s="15" t="n">
        <v>1.96821</v>
      </c>
      <c r="F2942" s="16" t="n">
        <v>2.50261</v>
      </c>
      <c r="G2942" s="16" t="n">
        <v>3.07752</v>
      </c>
      <c r="H2942" s="16" t="n">
        <v>2.18661</v>
      </c>
      <c r="I2942" s="16" t="n">
        <v>2.68897</v>
      </c>
      <c r="J2942" s="16" t="n">
        <v>2.17631</v>
      </c>
      <c r="K2942" s="16" t="n">
        <v>2.96018</v>
      </c>
      <c r="L2942" s="16" t="n">
        <v>2.75902</v>
      </c>
      <c r="M2942" s="16" t="n">
        <v>2.83624</v>
      </c>
      <c r="N2942" s="16" t="n">
        <v>2.1557</v>
      </c>
      <c r="O2942" s="16" t="n">
        <v>2.64981</v>
      </c>
      <c r="P2942" s="16" t="n">
        <v>2.78098</v>
      </c>
      <c r="Q2942" s="16" t="n">
        <v>3.14839</v>
      </c>
      <c r="R2942" s="17" t="n">
        <v>2.44628</v>
      </c>
      <c r="S2942" s="17" t="n">
        <v>3.00824</v>
      </c>
      <c r="T2942" s="16" t="n">
        <v>2.23405</v>
      </c>
      <c r="U2942" s="16" t="n">
        <v>2.60865</v>
      </c>
      <c r="V2942" s="16" t="n">
        <v>1.73181</v>
      </c>
      <c r="W2942" s="16" t="n">
        <v>1.95363</v>
      </c>
      <c r="X2942" s="16" t="n">
        <v>2.50751</v>
      </c>
      <c r="Y2942" s="16" t="n">
        <v>3.08355</v>
      </c>
      <c r="Z2942" s="16" t="n">
        <v>2.28499</v>
      </c>
      <c r="AA2942" s="16" t="n">
        <v>2.58243</v>
      </c>
      <c r="AB2942" s="16" t="n">
        <v>2.45283</v>
      </c>
      <c r="AC2942" s="16" t="n">
        <v>2.77388</v>
      </c>
      <c r="AD2942" s="16" t="n">
        <v>2.34321</v>
      </c>
      <c r="AE2942" s="16" t="n">
        <v>2.64968</v>
      </c>
      <c r="AF2942" s="16" t="n">
        <v>2.23865</v>
      </c>
      <c r="AG2942" s="16" t="n">
        <v>2.75291</v>
      </c>
      <c r="AH2942" s="16" t="n">
        <v>2.60957</v>
      </c>
      <c r="AI2942" s="16" t="n">
        <v>2.95122</v>
      </c>
    </row>
    <row r="2943" customFormat="false" ht="15" hidden="false" customHeight="false" outlineLevel="0" collapsed="false">
      <c r="A2943" s="12" t="n">
        <v>168559</v>
      </c>
      <c r="B2943" s="13" t="s">
        <v>2677</v>
      </c>
      <c r="C2943" s="14" t="s">
        <v>1306</v>
      </c>
      <c r="D2943" s="15" t="n">
        <v>1.92946</v>
      </c>
      <c r="E2943" s="15" t="n">
        <v>2.10871</v>
      </c>
      <c r="F2943" s="16" t="n">
        <v>2.63519</v>
      </c>
      <c r="G2943" s="16" t="n">
        <v>2.88001</v>
      </c>
      <c r="H2943" s="16" t="n">
        <v>1.54303</v>
      </c>
      <c r="I2943" s="16" t="n">
        <v>1.77008</v>
      </c>
      <c r="J2943" s="16" t="n">
        <v>2.00947</v>
      </c>
      <c r="K2943" s="16" t="n">
        <v>2.01641</v>
      </c>
      <c r="L2943" s="16" t="n">
        <v>1.72039</v>
      </c>
      <c r="M2943" s="16" t="n">
        <v>1.93206</v>
      </c>
      <c r="N2943" s="16" t="n">
        <v>2.33063</v>
      </c>
      <c r="O2943" s="16" t="n">
        <v>2.54683</v>
      </c>
      <c r="P2943" s="16" t="n">
        <v>2.56953</v>
      </c>
      <c r="Q2943" s="16" t="n">
        <v>2.80126</v>
      </c>
      <c r="R2943" s="17" t="n">
        <v>2.473</v>
      </c>
      <c r="S2943" s="17" t="n">
        <v>2.70294</v>
      </c>
      <c r="T2943" s="16" t="n">
        <v>0</v>
      </c>
      <c r="U2943" s="16" t="n">
        <v>1.91327</v>
      </c>
      <c r="V2943" s="16" t="n">
        <v>0.502985</v>
      </c>
      <c r="W2943" s="16" t="n">
        <v>0.547434</v>
      </c>
      <c r="X2943" s="16" t="n">
        <v>2.61981</v>
      </c>
      <c r="Y2943" s="16" t="n">
        <v>2.86338</v>
      </c>
      <c r="Z2943" s="16" t="n">
        <v>2.54087</v>
      </c>
      <c r="AA2943" s="16" t="n">
        <v>2.54885</v>
      </c>
      <c r="AB2943" s="16" t="n">
        <v>1.83987</v>
      </c>
      <c r="AC2943" s="16" t="n">
        <v>1.84524</v>
      </c>
      <c r="AD2943" s="16" t="n">
        <v>2.5763</v>
      </c>
      <c r="AE2943" s="16" t="n">
        <v>2.58157</v>
      </c>
      <c r="AF2943" s="16" t="n">
        <v>2.35437</v>
      </c>
      <c r="AG2943" s="16" t="n">
        <v>2.57329</v>
      </c>
      <c r="AH2943" s="16" t="n">
        <v>2.55248</v>
      </c>
      <c r="AI2943" s="16" t="n">
        <v>2.7781</v>
      </c>
    </row>
    <row r="2944" customFormat="false" ht="15" hidden="false" customHeight="false" outlineLevel="0" collapsed="false">
      <c r="A2944" s="12" t="n">
        <v>168602</v>
      </c>
      <c r="B2944" s="13" t="s">
        <v>2677</v>
      </c>
      <c r="C2944" s="14" t="s">
        <v>2683</v>
      </c>
      <c r="D2944" s="15" t="n">
        <v>1.70683</v>
      </c>
      <c r="E2944" s="15" t="n">
        <v>2.09779</v>
      </c>
      <c r="F2944" s="16" t="n">
        <v>2.71453</v>
      </c>
      <c r="G2944" s="16" t="n">
        <v>3.3363</v>
      </c>
      <c r="H2944" s="16" t="n">
        <v>2.22056</v>
      </c>
      <c r="I2944" s="16" t="n">
        <v>2.72914</v>
      </c>
      <c r="J2944" s="16" t="n">
        <v>2.595</v>
      </c>
      <c r="K2944" s="16" t="n">
        <v>3.32658</v>
      </c>
      <c r="L2944" s="16" t="n">
        <v>3.19347</v>
      </c>
      <c r="M2944" s="16" t="n">
        <v>3.19633</v>
      </c>
      <c r="N2944" s="16" t="n">
        <v>2.50695</v>
      </c>
      <c r="O2944" s="16" t="n">
        <v>3.08002</v>
      </c>
      <c r="P2944" s="16" t="n">
        <v>2.94419</v>
      </c>
      <c r="Q2944" s="16" t="n">
        <v>3.20963</v>
      </c>
      <c r="R2944" s="17" t="n">
        <v>2.65341</v>
      </c>
      <c r="S2944" s="17" t="n">
        <v>3.26113</v>
      </c>
      <c r="T2944" s="16" t="n">
        <v>0.597707</v>
      </c>
      <c r="U2944" s="16" t="n">
        <v>2.1706</v>
      </c>
      <c r="V2944" s="16" t="n">
        <v>0.49407</v>
      </c>
      <c r="W2944" s="16" t="n">
        <v>0.538453</v>
      </c>
      <c r="X2944" s="16" t="n">
        <v>2.65751</v>
      </c>
      <c r="Y2944" s="16" t="n">
        <v>3.26616</v>
      </c>
      <c r="Z2944" s="16" t="n">
        <v>2.62318</v>
      </c>
      <c r="AA2944" s="16" t="n">
        <v>2.85735</v>
      </c>
      <c r="AB2944" s="16" t="n">
        <v>2.85167</v>
      </c>
      <c r="AC2944" s="16" t="n">
        <v>3.10532</v>
      </c>
      <c r="AD2944" s="16" t="n">
        <v>2.65943</v>
      </c>
      <c r="AE2944" s="16" t="n">
        <v>2.89598</v>
      </c>
      <c r="AF2944" s="16" t="n">
        <v>2.59677</v>
      </c>
      <c r="AG2944" s="16" t="n">
        <v>3.1915</v>
      </c>
      <c r="AH2944" s="16" t="n">
        <v>2.89325</v>
      </c>
      <c r="AI2944" s="16" t="n">
        <v>3.15325</v>
      </c>
    </row>
    <row r="2945" customFormat="false" ht="15" hidden="false" customHeight="false" outlineLevel="0" collapsed="false">
      <c r="A2945" s="12" t="n">
        <v>168675</v>
      </c>
      <c r="B2945" s="13" t="s">
        <v>2677</v>
      </c>
      <c r="C2945" s="14" t="s">
        <v>2684</v>
      </c>
      <c r="D2945" s="15" t="n">
        <v>2.23832</v>
      </c>
      <c r="E2945" s="15" t="n">
        <v>2.44094</v>
      </c>
      <c r="F2945" s="16" t="n">
        <v>3.01669</v>
      </c>
      <c r="G2945" s="16" t="n">
        <v>3.28842</v>
      </c>
      <c r="H2945" s="16" t="n">
        <v>1.41015</v>
      </c>
      <c r="I2945" s="16" t="n">
        <v>1.61825</v>
      </c>
      <c r="J2945" s="16" t="n">
        <v>2.28502</v>
      </c>
      <c r="K2945" s="16" t="n">
        <v>2.38743</v>
      </c>
      <c r="L2945" s="16" t="n">
        <v>2.00006</v>
      </c>
      <c r="M2945" s="16" t="n">
        <v>2.24364</v>
      </c>
      <c r="N2945" s="16" t="n">
        <v>2.68447</v>
      </c>
      <c r="O2945" s="16" t="n">
        <v>2.92627</v>
      </c>
      <c r="P2945" s="16" t="n">
        <v>2.98973</v>
      </c>
      <c r="Q2945" s="16" t="n">
        <v>3.25925</v>
      </c>
      <c r="R2945" s="17" t="n">
        <v>2.88678</v>
      </c>
      <c r="S2945" s="17" t="n">
        <v>3.14803</v>
      </c>
      <c r="T2945" s="16" t="n">
        <v>0</v>
      </c>
      <c r="U2945" s="16" t="n">
        <v>1.79865</v>
      </c>
      <c r="V2945" s="16" t="n">
        <v>0.367695</v>
      </c>
      <c r="W2945" s="16" t="n">
        <v>0.383467</v>
      </c>
      <c r="X2945" s="16" t="n">
        <v>2.96976</v>
      </c>
      <c r="Y2945" s="16" t="n">
        <v>3.23853</v>
      </c>
      <c r="Z2945" s="16" t="n">
        <v>3.11346</v>
      </c>
      <c r="AA2945" s="16" t="n">
        <v>3.23654</v>
      </c>
      <c r="AB2945" s="16" t="n">
        <v>1.86219</v>
      </c>
      <c r="AC2945" s="16" t="n">
        <v>1.86361</v>
      </c>
      <c r="AD2945" s="16" t="n">
        <v>2.64015</v>
      </c>
      <c r="AE2945" s="16" t="n">
        <v>2.64158</v>
      </c>
      <c r="AF2945" s="16" t="n">
        <v>2.6759</v>
      </c>
      <c r="AG2945" s="16" t="n">
        <v>2.91807</v>
      </c>
      <c r="AH2945" s="16" t="n">
        <v>2.8843</v>
      </c>
      <c r="AI2945" s="16" t="n">
        <v>3.00988</v>
      </c>
    </row>
    <row r="2946" customFormat="false" ht="15" hidden="false" customHeight="false" outlineLevel="0" collapsed="false">
      <c r="A2946" s="12" t="n">
        <v>168755</v>
      </c>
      <c r="B2946" s="13" t="s">
        <v>2677</v>
      </c>
      <c r="C2946" s="14" t="s">
        <v>2685</v>
      </c>
      <c r="D2946" s="15" t="n">
        <v>2.66333</v>
      </c>
      <c r="E2946" s="15" t="n">
        <v>2.98589</v>
      </c>
      <c r="F2946" s="16" t="n">
        <v>2.78595</v>
      </c>
      <c r="G2946" s="16" t="n">
        <v>3.09967</v>
      </c>
      <c r="H2946" s="16" t="n">
        <v>0.87369</v>
      </c>
      <c r="I2946" s="16" t="n">
        <v>1.07129</v>
      </c>
      <c r="J2946" s="16" t="n">
        <v>1.94625</v>
      </c>
      <c r="K2946" s="16" t="n">
        <v>2.07699</v>
      </c>
      <c r="L2946" s="16" t="n">
        <v>1.8521</v>
      </c>
      <c r="M2946" s="16" t="n">
        <v>2.03291</v>
      </c>
      <c r="N2946" s="16" t="n">
        <v>2.44164</v>
      </c>
      <c r="O2946" s="16" t="n">
        <v>2.71587</v>
      </c>
      <c r="P2946" s="16" t="n">
        <v>2.5696</v>
      </c>
      <c r="Q2946" s="16" t="n">
        <v>2.80241</v>
      </c>
      <c r="R2946" s="17" t="n">
        <v>2.68613</v>
      </c>
      <c r="S2946" s="17" t="n">
        <v>3.00335</v>
      </c>
      <c r="T2946" s="16" t="n">
        <v>0.00753300000000001</v>
      </c>
      <c r="U2946" s="16" t="n">
        <v>1.51457</v>
      </c>
      <c r="V2946" s="16" t="n">
        <v>0.549811</v>
      </c>
      <c r="W2946" s="16" t="n">
        <v>0.574509</v>
      </c>
      <c r="X2946" s="16" t="n">
        <v>2.60972</v>
      </c>
      <c r="Y2946" s="16" t="n">
        <v>2.91709</v>
      </c>
      <c r="Z2946" s="16" t="n">
        <v>2.62848</v>
      </c>
      <c r="AA2946" s="16" t="n">
        <v>2.78446</v>
      </c>
      <c r="AB2946" s="16" t="n">
        <v>1.25315</v>
      </c>
      <c r="AC2946" s="16" t="n">
        <v>1.2974</v>
      </c>
      <c r="AD2946" s="16" t="n">
        <v>2.20319</v>
      </c>
      <c r="AE2946" s="16" t="n">
        <v>2.25186</v>
      </c>
      <c r="AF2946" s="16" t="n">
        <v>2.45146</v>
      </c>
      <c r="AG2946" s="16" t="n">
        <v>2.74051</v>
      </c>
      <c r="AH2946" s="16" t="n">
        <v>2.53858</v>
      </c>
      <c r="AI2946" s="16" t="n">
        <v>2.65229</v>
      </c>
    </row>
    <row r="2947" customFormat="false" ht="15" hidden="false" customHeight="false" outlineLevel="0" collapsed="false">
      <c r="A2947" s="12" t="n">
        <v>167794</v>
      </c>
      <c r="B2947" s="13" t="s">
        <v>2677</v>
      </c>
      <c r="C2947" s="14" t="s">
        <v>2686</v>
      </c>
      <c r="D2947" s="15" t="n">
        <v>2.80204</v>
      </c>
      <c r="E2947" s="15" t="n">
        <v>3.16599</v>
      </c>
      <c r="F2947" s="16" t="n">
        <v>2.3041</v>
      </c>
      <c r="G2947" s="16" t="n">
        <v>2.59283</v>
      </c>
      <c r="H2947" s="16" t="n">
        <v>0.66738</v>
      </c>
      <c r="I2947" s="16" t="n">
        <v>0.84631</v>
      </c>
      <c r="J2947" s="16" t="n">
        <v>1.38701</v>
      </c>
      <c r="K2947" s="16" t="n">
        <v>1.44698</v>
      </c>
      <c r="L2947" s="16" t="n">
        <v>1.4497</v>
      </c>
      <c r="M2947" s="16" t="n">
        <v>1.5872</v>
      </c>
      <c r="N2947" s="16" t="n">
        <v>1.97682</v>
      </c>
      <c r="O2947" s="16" t="n">
        <v>2.22255</v>
      </c>
      <c r="P2947" s="16" t="n">
        <v>2.10554</v>
      </c>
      <c r="Q2947" s="16" t="n">
        <v>2.29686</v>
      </c>
      <c r="R2947" s="17" t="n">
        <v>2.21364</v>
      </c>
      <c r="S2947" s="17" t="n">
        <v>2.4938</v>
      </c>
      <c r="T2947" s="16" t="n">
        <v>0</v>
      </c>
      <c r="U2947" s="16" t="n">
        <v>1.36999</v>
      </c>
      <c r="V2947" s="16" t="n">
        <v>0.430722</v>
      </c>
      <c r="W2947" s="16" t="n">
        <v>0.462247</v>
      </c>
      <c r="X2947" s="16" t="n">
        <v>2.16096</v>
      </c>
      <c r="Y2947" s="16" t="n">
        <v>2.42805</v>
      </c>
      <c r="Z2947" s="16" t="n">
        <v>2.2764</v>
      </c>
      <c r="AA2947" s="16" t="n">
        <v>2.36323</v>
      </c>
      <c r="AB2947" s="16" t="n">
        <v>0.91195</v>
      </c>
      <c r="AC2947" s="16" t="n">
        <v>0.9457</v>
      </c>
      <c r="AD2947" s="16" t="n">
        <v>1.89204</v>
      </c>
      <c r="AE2947" s="16" t="n">
        <v>1.93467</v>
      </c>
      <c r="AF2947" s="16" t="n">
        <v>2.01514</v>
      </c>
      <c r="AG2947" s="16" t="n">
        <v>2.26906</v>
      </c>
      <c r="AH2947" s="16" t="n">
        <v>2.06312</v>
      </c>
      <c r="AI2947" s="16" t="n">
        <v>2.2144</v>
      </c>
    </row>
    <row r="2948" customFormat="false" ht="15" hidden="false" customHeight="false" outlineLevel="0" collapsed="false">
      <c r="A2948" s="12" t="n">
        <v>168791</v>
      </c>
      <c r="B2948" s="13" t="s">
        <v>2677</v>
      </c>
      <c r="C2948" s="14" t="s">
        <v>494</v>
      </c>
      <c r="D2948" s="15" t="n">
        <v>1.96346</v>
      </c>
      <c r="E2948" s="15" t="n">
        <v>2.14053</v>
      </c>
      <c r="F2948" s="16" t="n">
        <v>2.75111</v>
      </c>
      <c r="G2948" s="16" t="n">
        <v>2.9992</v>
      </c>
      <c r="H2948" s="16" t="n">
        <v>2.53316</v>
      </c>
      <c r="I2948" s="16" t="n">
        <v>2.76159</v>
      </c>
      <c r="J2948" s="16" t="n">
        <v>2.49335</v>
      </c>
      <c r="K2948" s="16" t="n">
        <v>2.99347</v>
      </c>
      <c r="L2948" s="16" t="n">
        <v>2.69605</v>
      </c>
      <c r="M2948" s="16" t="n">
        <v>2.93896</v>
      </c>
      <c r="N2948" s="16" t="n">
        <v>2.49702</v>
      </c>
      <c r="O2948" s="16" t="n">
        <v>2.72219</v>
      </c>
      <c r="P2948" s="16" t="n">
        <v>2.61041</v>
      </c>
      <c r="Q2948" s="16" t="n">
        <v>2.84571</v>
      </c>
      <c r="R2948" s="17" t="n">
        <v>2.69028</v>
      </c>
      <c r="S2948" s="17" t="n">
        <v>2.93288</v>
      </c>
      <c r="T2948" s="16" t="n">
        <v>0.174483</v>
      </c>
      <c r="U2948" s="16" t="n">
        <v>2.88316</v>
      </c>
      <c r="V2948" s="16" t="n">
        <v>0.139709</v>
      </c>
      <c r="W2948" s="16" t="n">
        <v>0.152292</v>
      </c>
      <c r="X2948" s="16" t="n">
        <v>2.79957</v>
      </c>
      <c r="Y2948" s="16" t="n">
        <v>3.05203</v>
      </c>
      <c r="Z2948" s="16" t="n">
        <v>2.7967</v>
      </c>
      <c r="AA2948" s="16" t="n">
        <v>2.79684</v>
      </c>
      <c r="AB2948" s="16" t="n">
        <v>2.83059</v>
      </c>
      <c r="AC2948" s="16" t="n">
        <v>2.83067</v>
      </c>
      <c r="AD2948" s="16" t="n">
        <v>2.66164</v>
      </c>
      <c r="AE2948" s="16" t="n">
        <v>2.66171</v>
      </c>
      <c r="AF2948" s="16" t="n">
        <v>2.57861</v>
      </c>
      <c r="AG2948" s="16" t="n">
        <v>2.81114</v>
      </c>
      <c r="AH2948" s="16" t="n">
        <v>2.68503</v>
      </c>
      <c r="AI2948" s="16" t="n">
        <v>2.92697</v>
      </c>
    </row>
    <row r="2949" customFormat="false" ht="15" hidden="false" customHeight="false" outlineLevel="0" collapsed="false">
      <c r="A2949" s="12" t="n">
        <v>168880</v>
      </c>
      <c r="B2949" s="13" t="s">
        <v>2677</v>
      </c>
      <c r="C2949" s="14" t="s">
        <v>2612</v>
      </c>
      <c r="D2949" s="15" t="n">
        <v>1.90904</v>
      </c>
      <c r="E2949" s="15" t="n">
        <v>2.08113</v>
      </c>
      <c r="F2949" s="16" t="n">
        <v>3.00385</v>
      </c>
      <c r="G2949" s="16" t="n">
        <v>3.27462</v>
      </c>
      <c r="H2949" s="16" t="n">
        <v>2.66507</v>
      </c>
      <c r="I2949" s="16" t="n">
        <v>2.90531</v>
      </c>
      <c r="J2949" s="16" t="n">
        <v>2.40935</v>
      </c>
      <c r="K2949" s="16" t="n">
        <v>2.90964</v>
      </c>
      <c r="L2949" s="16" t="n">
        <v>2.78587</v>
      </c>
      <c r="M2949" s="16" t="n">
        <v>3.03697</v>
      </c>
      <c r="N2949" s="16" t="n">
        <v>2.48631</v>
      </c>
      <c r="O2949" s="16" t="n">
        <v>2.71043</v>
      </c>
      <c r="P2949" s="16" t="n">
        <v>2.98704</v>
      </c>
      <c r="Q2949" s="16" t="n">
        <v>3.25629</v>
      </c>
      <c r="R2949" s="17" t="n">
        <v>2.89221</v>
      </c>
      <c r="S2949" s="17" t="n">
        <v>3.15292</v>
      </c>
      <c r="T2949" s="16" t="n">
        <v>0.129188</v>
      </c>
      <c r="U2949" s="16" t="n">
        <v>3.04609</v>
      </c>
      <c r="V2949" s="16" t="n">
        <v>0.0997376</v>
      </c>
      <c r="W2949" s="16" t="n">
        <v>0.108705</v>
      </c>
      <c r="X2949" s="16" t="n">
        <v>3.00674</v>
      </c>
      <c r="Y2949" s="16" t="n">
        <v>3.27778</v>
      </c>
      <c r="Z2949" s="16" t="n">
        <v>2.97053</v>
      </c>
      <c r="AA2949" s="16" t="n">
        <v>2.97086</v>
      </c>
      <c r="AB2949" s="16" t="n">
        <v>2.94919</v>
      </c>
      <c r="AC2949" s="16" t="n">
        <v>2.9492</v>
      </c>
      <c r="AD2949" s="16" t="n">
        <v>2.80604</v>
      </c>
      <c r="AE2949" s="16" t="n">
        <v>2.80605</v>
      </c>
      <c r="AF2949" s="16" t="n">
        <v>2.71415</v>
      </c>
      <c r="AG2949" s="16" t="n">
        <v>2.95881</v>
      </c>
      <c r="AH2949" s="16" t="n">
        <v>2.89379</v>
      </c>
      <c r="AI2949" s="16" t="n">
        <v>3.15415</v>
      </c>
    </row>
    <row r="2950" customFormat="false" ht="15" hidden="false" customHeight="false" outlineLevel="0" collapsed="false">
      <c r="A2950" s="12" t="n">
        <v>168960</v>
      </c>
      <c r="B2950" s="13" t="s">
        <v>2677</v>
      </c>
      <c r="C2950" s="14" t="s">
        <v>674</v>
      </c>
      <c r="D2950" s="15" t="n">
        <v>2.00278</v>
      </c>
      <c r="E2950" s="15" t="n">
        <v>2.18367</v>
      </c>
      <c r="F2950" s="16" t="n">
        <v>3.12404</v>
      </c>
      <c r="G2950" s="16" t="n">
        <v>3.40619</v>
      </c>
      <c r="H2950" s="16" t="n">
        <v>2.86561</v>
      </c>
      <c r="I2950" s="16" t="n">
        <v>3.12442</v>
      </c>
      <c r="J2950" s="16" t="n">
        <v>2.87162</v>
      </c>
      <c r="K2950" s="16" t="n">
        <v>3.37231</v>
      </c>
      <c r="L2950" s="16" t="n">
        <v>2.85844</v>
      </c>
      <c r="M2950" s="16" t="n">
        <v>3.1156</v>
      </c>
      <c r="N2950" s="16" t="n">
        <v>2.72531</v>
      </c>
      <c r="O2950" s="16" t="n">
        <v>2.97144</v>
      </c>
      <c r="P2950" s="16" t="n">
        <v>3.03217</v>
      </c>
      <c r="Q2950" s="16" t="n">
        <v>3.3055</v>
      </c>
      <c r="R2950" s="17" t="n">
        <v>2.89621</v>
      </c>
      <c r="S2950" s="17" t="n">
        <v>3.15779</v>
      </c>
      <c r="T2950" s="16" t="n">
        <v>0.382618</v>
      </c>
      <c r="U2950" s="16" t="n">
        <v>3.15542</v>
      </c>
      <c r="V2950" s="16" t="n">
        <v>0.3031</v>
      </c>
      <c r="W2950" s="16" t="n">
        <v>0.330358</v>
      </c>
      <c r="X2950" s="16" t="n">
        <v>3.11567</v>
      </c>
      <c r="Y2950" s="16" t="n">
        <v>3.39707</v>
      </c>
      <c r="Z2950" s="16" t="n">
        <v>2.80242</v>
      </c>
      <c r="AA2950" s="16" t="n">
        <v>2.8031</v>
      </c>
      <c r="AB2950" s="16" t="n">
        <v>3.18038</v>
      </c>
      <c r="AC2950" s="16" t="n">
        <v>3.1808</v>
      </c>
      <c r="AD2950" s="16" t="n">
        <v>3.02504</v>
      </c>
      <c r="AE2950" s="16" t="n">
        <v>3.02544</v>
      </c>
      <c r="AF2950" s="16" t="n">
        <v>2.79708</v>
      </c>
      <c r="AG2950" s="16" t="n">
        <v>3.04971</v>
      </c>
      <c r="AH2950" s="16" t="n">
        <v>3.0017</v>
      </c>
      <c r="AI2950" s="16" t="n">
        <v>3.27172</v>
      </c>
    </row>
    <row r="2951" customFormat="false" ht="15" hidden="false" customHeight="false" outlineLevel="0" collapsed="false">
      <c r="A2951" s="12" t="n">
        <v>167909</v>
      </c>
      <c r="B2951" s="13" t="s">
        <v>2677</v>
      </c>
      <c r="C2951" s="14" t="s">
        <v>2687</v>
      </c>
      <c r="D2951" s="15" t="n">
        <v>1.96013</v>
      </c>
      <c r="E2951" s="15" t="n">
        <v>2.13718</v>
      </c>
      <c r="F2951" s="16" t="n">
        <v>3.21183</v>
      </c>
      <c r="G2951" s="16" t="n">
        <v>3.50162</v>
      </c>
      <c r="H2951" s="16" t="n">
        <v>1.8606</v>
      </c>
      <c r="I2951" s="16" t="n">
        <v>2.10967</v>
      </c>
      <c r="J2951" s="16" t="n">
        <v>2.46808</v>
      </c>
      <c r="K2951" s="16" t="n">
        <v>2.4787</v>
      </c>
      <c r="L2951" s="16" t="n">
        <v>2.18012</v>
      </c>
      <c r="M2951" s="16" t="n">
        <v>2.43949</v>
      </c>
      <c r="N2951" s="16" t="n">
        <v>2.8419</v>
      </c>
      <c r="O2951" s="16" t="n">
        <v>3.0983</v>
      </c>
      <c r="P2951" s="16" t="n">
        <v>3.19357</v>
      </c>
      <c r="Q2951" s="16" t="n">
        <v>3.48145</v>
      </c>
      <c r="R2951" s="17" t="n">
        <v>3.05918</v>
      </c>
      <c r="S2951" s="17" t="n">
        <v>3.3354</v>
      </c>
      <c r="T2951" s="16" t="n">
        <v>0</v>
      </c>
      <c r="U2951" s="16" t="n">
        <v>2.50221</v>
      </c>
      <c r="V2951" s="16" t="n">
        <v>0.293202</v>
      </c>
      <c r="W2951" s="16" t="n">
        <v>0.317869</v>
      </c>
      <c r="X2951" s="16" t="n">
        <v>3.13843</v>
      </c>
      <c r="Y2951" s="16" t="n">
        <v>3.42181</v>
      </c>
      <c r="Z2951" s="16" t="n">
        <v>3.17275</v>
      </c>
      <c r="AA2951" s="16" t="n">
        <v>3.18528</v>
      </c>
      <c r="AB2951" s="16" t="n">
        <v>2.30587</v>
      </c>
      <c r="AC2951" s="16" t="n">
        <v>2.30633</v>
      </c>
      <c r="AD2951" s="16" t="n">
        <v>2.93336</v>
      </c>
      <c r="AE2951" s="16" t="n">
        <v>2.9338</v>
      </c>
      <c r="AF2951" s="16" t="n">
        <v>2.88376</v>
      </c>
      <c r="AG2951" s="16" t="n">
        <v>3.14415</v>
      </c>
      <c r="AH2951" s="16" t="n">
        <v>3.02901</v>
      </c>
      <c r="AI2951" s="16" t="n">
        <v>3.28578</v>
      </c>
    </row>
    <row r="2952" customFormat="false" ht="15" hidden="false" customHeight="false" outlineLevel="0" collapsed="false">
      <c r="A2952" s="12" t="n">
        <v>169039</v>
      </c>
      <c r="B2952" s="13" t="s">
        <v>2677</v>
      </c>
      <c r="C2952" s="14" t="s">
        <v>2688</v>
      </c>
      <c r="D2952" s="15" t="n">
        <v>1.88831</v>
      </c>
      <c r="E2952" s="15" t="n">
        <v>2.21571</v>
      </c>
      <c r="F2952" s="16" t="n">
        <v>2.90961</v>
      </c>
      <c r="G2952" s="16" t="n">
        <v>3.41207</v>
      </c>
      <c r="H2952" s="16" t="n">
        <v>2.41847</v>
      </c>
      <c r="I2952" s="16" t="n">
        <v>2.83558</v>
      </c>
      <c r="J2952" s="16" t="n">
        <v>2.61086</v>
      </c>
      <c r="K2952" s="16" t="n">
        <v>3.25653</v>
      </c>
      <c r="L2952" s="16" t="n">
        <v>3.11028</v>
      </c>
      <c r="M2952" s="16" t="n">
        <v>3.19771</v>
      </c>
      <c r="N2952" s="16" t="n">
        <v>2.56397</v>
      </c>
      <c r="O2952" s="16" t="n">
        <v>3.00376</v>
      </c>
      <c r="P2952" s="16" t="n">
        <v>3.11848</v>
      </c>
      <c r="Q2952" s="16" t="n">
        <v>3.40013</v>
      </c>
      <c r="R2952" s="17" t="n">
        <v>2.84115</v>
      </c>
      <c r="S2952" s="17" t="n">
        <v>3.33237</v>
      </c>
      <c r="T2952" s="16" t="n">
        <v>1.36381</v>
      </c>
      <c r="U2952" s="16" t="n">
        <v>2.66533</v>
      </c>
      <c r="V2952" s="16" t="n">
        <v>1.212</v>
      </c>
      <c r="W2952" s="16" t="n">
        <v>1.31935</v>
      </c>
      <c r="X2952" s="16" t="n">
        <v>2.88553</v>
      </c>
      <c r="Y2952" s="16" t="n">
        <v>3.38433</v>
      </c>
      <c r="Z2952" s="16" t="n">
        <v>2.72363</v>
      </c>
      <c r="AA2952" s="16" t="n">
        <v>2.87652</v>
      </c>
      <c r="AB2952" s="16" t="n">
        <v>2.88455</v>
      </c>
      <c r="AC2952" s="16" t="n">
        <v>3.04195</v>
      </c>
      <c r="AD2952" s="16" t="n">
        <v>2.74164</v>
      </c>
      <c r="AE2952" s="16" t="n">
        <v>2.89142</v>
      </c>
      <c r="AF2952" s="16" t="n">
        <v>2.6855</v>
      </c>
      <c r="AG2952" s="16" t="n">
        <v>3.15038</v>
      </c>
      <c r="AH2952" s="16" t="n">
        <v>3.01316</v>
      </c>
      <c r="AI2952" s="16" t="n">
        <v>3.28001</v>
      </c>
    </row>
    <row r="2953" customFormat="false" ht="15" hidden="false" customHeight="false" outlineLevel="0" collapsed="false">
      <c r="A2953" s="12" t="n">
        <v>169119</v>
      </c>
      <c r="B2953" s="13" t="s">
        <v>2677</v>
      </c>
      <c r="C2953" s="14" t="s">
        <v>2689</v>
      </c>
      <c r="D2953" s="15" t="n">
        <v>2.73278</v>
      </c>
      <c r="E2953" s="15" t="n">
        <v>3.2255</v>
      </c>
      <c r="F2953" s="16" t="n">
        <v>2.12146</v>
      </c>
      <c r="G2953" s="16" t="n">
        <v>2.49224</v>
      </c>
      <c r="H2953" s="16" t="n">
        <v>0.11405</v>
      </c>
      <c r="I2953" s="16" t="n">
        <v>0.28532</v>
      </c>
      <c r="J2953" s="16" t="n">
        <v>1.11981</v>
      </c>
      <c r="K2953" s="16" t="n">
        <v>1.22655</v>
      </c>
      <c r="L2953" s="16" t="n">
        <v>1.39868</v>
      </c>
      <c r="M2953" s="16" t="n">
        <v>1.46048</v>
      </c>
      <c r="N2953" s="16" t="n">
        <v>1.79827</v>
      </c>
      <c r="O2953" s="16" t="n">
        <v>2.11184</v>
      </c>
      <c r="P2953" s="16" t="n">
        <v>1.86222</v>
      </c>
      <c r="Q2953" s="16" t="n">
        <v>2.03209</v>
      </c>
      <c r="R2953" s="17" t="n">
        <v>2.03309</v>
      </c>
      <c r="S2953" s="17" t="n">
        <v>2.39693</v>
      </c>
      <c r="T2953" s="16" t="n">
        <v>0</v>
      </c>
      <c r="U2953" s="16" t="n">
        <v>0.68198</v>
      </c>
      <c r="V2953" s="16" t="n">
        <v>0.317456</v>
      </c>
      <c r="W2953" s="16" t="n">
        <v>0.339858</v>
      </c>
      <c r="X2953" s="16" t="n">
        <v>1.82708</v>
      </c>
      <c r="Y2953" s="16" t="n">
        <v>2.15203</v>
      </c>
      <c r="Z2953" s="16" t="n">
        <v>2.10299</v>
      </c>
      <c r="AA2953" s="16" t="n">
        <v>2.2628</v>
      </c>
      <c r="AB2953" s="16" t="n">
        <v>0.46146</v>
      </c>
      <c r="AC2953" s="16" t="n">
        <v>0.53535</v>
      </c>
      <c r="AD2953" s="16" t="n">
        <v>1.63693</v>
      </c>
      <c r="AE2953" s="16" t="n">
        <v>1.73488</v>
      </c>
      <c r="AF2953" s="16" t="n">
        <v>1.83406</v>
      </c>
      <c r="AG2953" s="16" t="n">
        <v>2.16174</v>
      </c>
      <c r="AH2953" s="16" t="n">
        <v>1.71795</v>
      </c>
      <c r="AI2953" s="16" t="n">
        <v>1.84069</v>
      </c>
    </row>
    <row r="2954" customFormat="false" ht="15" hidden="false" customHeight="false" outlineLevel="0" collapsed="false">
      <c r="A2954" s="12" t="n">
        <v>169182</v>
      </c>
      <c r="B2954" s="13" t="s">
        <v>2677</v>
      </c>
      <c r="C2954" s="14" t="s">
        <v>1592</v>
      </c>
      <c r="D2954" s="15" t="n">
        <v>1.67487</v>
      </c>
      <c r="E2954" s="15" t="n">
        <v>2.02934</v>
      </c>
      <c r="F2954" s="16" t="n">
        <v>2.837</v>
      </c>
      <c r="G2954" s="16" t="n">
        <v>3.43721</v>
      </c>
      <c r="H2954" s="16" t="n">
        <v>2.31828</v>
      </c>
      <c r="I2954" s="16" t="n">
        <v>2.80877</v>
      </c>
      <c r="J2954" s="16" t="n">
        <v>2.85017</v>
      </c>
      <c r="K2954" s="16" t="n">
        <v>3.57608</v>
      </c>
      <c r="L2954" s="16" t="n">
        <v>3.2878</v>
      </c>
      <c r="M2954" s="16" t="n">
        <v>3.31594</v>
      </c>
      <c r="N2954" s="16" t="n">
        <v>2.68223</v>
      </c>
      <c r="O2954" s="16" t="n">
        <v>3.24749</v>
      </c>
      <c r="P2954" s="16" t="n">
        <v>3.11262</v>
      </c>
      <c r="Q2954" s="16" t="n">
        <v>3.39352</v>
      </c>
      <c r="R2954" s="17" t="n">
        <v>2.77744</v>
      </c>
      <c r="S2954" s="17" t="n">
        <v>3.36507</v>
      </c>
      <c r="T2954" s="16" t="n">
        <v>1.26994</v>
      </c>
      <c r="U2954" s="16" t="n">
        <v>2.49773</v>
      </c>
      <c r="V2954" s="16" t="n">
        <v>1.06456</v>
      </c>
      <c r="W2954" s="16" t="n">
        <v>1.15974</v>
      </c>
      <c r="X2954" s="16" t="n">
        <v>2.78157</v>
      </c>
      <c r="Y2954" s="16" t="n">
        <v>3.36997</v>
      </c>
      <c r="Z2954" s="16" t="n">
        <v>2.78546</v>
      </c>
      <c r="AA2954" s="16" t="n">
        <v>3.00632</v>
      </c>
      <c r="AB2954" s="16" t="n">
        <v>2.90923</v>
      </c>
      <c r="AC2954" s="16" t="n">
        <v>3.1381</v>
      </c>
      <c r="AD2954" s="16" t="n">
        <v>2.72439</v>
      </c>
      <c r="AE2954" s="16" t="n">
        <v>2.93872</v>
      </c>
      <c r="AF2954" s="16" t="n">
        <v>2.73054</v>
      </c>
      <c r="AG2954" s="16" t="n">
        <v>3.30822</v>
      </c>
      <c r="AH2954" s="16" t="n">
        <v>2.98714</v>
      </c>
      <c r="AI2954" s="16" t="n">
        <v>3.25423</v>
      </c>
    </row>
    <row r="2955" customFormat="false" ht="15" hidden="false" customHeight="false" outlineLevel="0" collapsed="false">
      <c r="A2955" s="12" t="n">
        <v>169253</v>
      </c>
      <c r="B2955" s="13" t="s">
        <v>2677</v>
      </c>
      <c r="C2955" s="14" t="s">
        <v>151</v>
      </c>
      <c r="D2955" s="15" t="n">
        <v>2.08699</v>
      </c>
      <c r="E2955" s="15" t="n">
        <v>2.29667</v>
      </c>
      <c r="F2955" s="16" t="n">
        <v>2.68841</v>
      </c>
      <c r="G2955" s="16" t="n">
        <v>2.95685</v>
      </c>
      <c r="H2955" s="16" t="n">
        <v>1.4442</v>
      </c>
      <c r="I2955" s="16" t="n">
        <v>1.67726</v>
      </c>
      <c r="J2955" s="16" t="n">
        <v>2.06907</v>
      </c>
      <c r="K2955" s="16" t="n">
        <v>2.09187</v>
      </c>
      <c r="L2955" s="16" t="n">
        <v>1.79256</v>
      </c>
      <c r="M2955" s="16" t="n">
        <v>1.99516</v>
      </c>
      <c r="N2955" s="16" t="n">
        <v>2.34493</v>
      </c>
      <c r="O2955" s="16" t="n">
        <v>2.57707</v>
      </c>
      <c r="P2955" s="16" t="n">
        <v>2.63107</v>
      </c>
      <c r="Q2955" s="16" t="n">
        <v>2.86864</v>
      </c>
      <c r="R2955" s="17" t="n">
        <v>2.5723</v>
      </c>
      <c r="S2955" s="17" t="n">
        <v>2.82978</v>
      </c>
      <c r="T2955" s="16" t="n">
        <v>0.133931</v>
      </c>
      <c r="U2955" s="16" t="n">
        <v>2.00259</v>
      </c>
      <c r="V2955" s="16" t="n">
        <v>0.668547</v>
      </c>
      <c r="W2955" s="16" t="n">
        <v>0.725876</v>
      </c>
      <c r="X2955" s="16" t="n">
        <v>2.67913</v>
      </c>
      <c r="Y2955" s="16" t="n">
        <v>2.94698</v>
      </c>
      <c r="Z2955" s="16" t="n">
        <v>2.71981</v>
      </c>
      <c r="AA2955" s="16" t="n">
        <v>2.74664</v>
      </c>
      <c r="AB2955" s="16" t="n">
        <v>1.7886</v>
      </c>
      <c r="AC2955" s="16" t="n">
        <v>1.80608</v>
      </c>
      <c r="AD2955" s="16" t="n">
        <v>2.49682</v>
      </c>
      <c r="AE2955" s="16" t="n">
        <v>2.51366</v>
      </c>
      <c r="AF2955" s="16" t="n">
        <v>2.38674</v>
      </c>
      <c r="AG2955" s="16" t="n">
        <v>2.6255</v>
      </c>
      <c r="AH2955" s="16" t="n">
        <v>2.60125</v>
      </c>
      <c r="AI2955" s="16" t="n">
        <v>2.8247</v>
      </c>
    </row>
    <row r="2956" customFormat="false" ht="15" hidden="false" customHeight="false" outlineLevel="0" collapsed="false">
      <c r="A2956" s="12" t="n">
        <v>169306</v>
      </c>
      <c r="B2956" s="13" t="s">
        <v>2677</v>
      </c>
      <c r="C2956" s="14" t="s">
        <v>2690</v>
      </c>
      <c r="D2956" s="15" t="n">
        <v>1.61394</v>
      </c>
      <c r="E2956" s="15" t="n">
        <v>1.98696</v>
      </c>
      <c r="F2956" s="16" t="n">
        <v>2.59865</v>
      </c>
      <c r="G2956" s="16" t="n">
        <v>3.19926</v>
      </c>
      <c r="H2956" s="16" t="n">
        <v>2.33549</v>
      </c>
      <c r="I2956" s="16" t="n">
        <v>2.87529</v>
      </c>
      <c r="J2956" s="16" t="n">
        <v>2.26628</v>
      </c>
      <c r="K2956" s="16" t="n">
        <v>2.97058</v>
      </c>
      <c r="L2956" s="16" t="n">
        <v>3.15514</v>
      </c>
      <c r="M2956" s="16" t="n">
        <v>3.1552</v>
      </c>
      <c r="N2956" s="16" t="n">
        <v>2.35706</v>
      </c>
      <c r="O2956" s="16" t="n">
        <v>2.90185</v>
      </c>
      <c r="P2956" s="16" t="n">
        <v>2.8513</v>
      </c>
      <c r="Q2956" s="16" t="n">
        <v>3.10836</v>
      </c>
      <c r="R2956" s="17" t="n">
        <v>2.76669</v>
      </c>
      <c r="S2956" s="17" t="n">
        <v>3.40615</v>
      </c>
      <c r="T2956" s="16" t="n">
        <v>2.7166</v>
      </c>
      <c r="U2956" s="16" t="n">
        <v>2.96161</v>
      </c>
      <c r="V2956" s="16" t="n">
        <v>2.52606</v>
      </c>
      <c r="W2956" s="16" t="n">
        <v>2.75379</v>
      </c>
      <c r="X2956" s="16" t="n">
        <v>2.60571</v>
      </c>
      <c r="Y2956" s="16" t="n">
        <v>3.20796</v>
      </c>
      <c r="Z2956" s="16" t="n">
        <v>2.56365</v>
      </c>
      <c r="AA2956" s="16" t="n">
        <v>2.79474</v>
      </c>
      <c r="AB2956" s="16" t="n">
        <v>2.72321</v>
      </c>
      <c r="AC2956" s="16" t="n">
        <v>2.96869</v>
      </c>
      <c r="AD2956" s="16" t="n">
        <v>2.54589</v>
      </c>
      <c r="AE2956" s="16" t="n">
        <v>2.77538</v>
      </c>
      <c r="AF2956" s="16" t="n">
        <v>2.49485</v>
      </c>
      <c r="AG2956" s="16" t="n">
        <v>3.07148</v>
      </c>
      <c r="AH2956" s="16" t="n">
        <v>2.98884</v>
      </c>
      <c r="AI2956" s="16" t="n">
        <v>3.25829</v>
      </c>
    </row>
    <row r="2957" customFormat="false" ht="15" hidden="false" customHeight="false" outlineLevel="0" collapsed="false">
      <c r="A2957" s="12" t="n">
        <v>169351</v>
      </c>
      <c r="B2957" s="13" t="s">
        <v>2677</v>
      </c>
      <c r="C2957" s="14" t="s">
        <v>2691</v>
      </c>
      <c r="D2957" s="15" t="n">
        <v>2.25535</v>
      </c>
      <c r="E2957" s="15" t="n">
        <v>2.4587</v>
      </c>
      <c r="F2957" s="16" t="n">
        <v>3.03343</v>
      </c>
      <c r="G2957" s="16" t="n">
        <v>3.3069</v>
      </c>
      <c r="H2957" s="16" t="n">
        <v>1.6368</v>
      </c>
      <c r="I2957" s="16" t="n">
        <v>1.86549</v>
      </c>
      <c r="J2957" s="16" t="n">
        <v>2.40813</v>
      </c>
      <c r="K2957" s="16" t="n">
        <v>2.412</v>
      </c>
      <c r="L2957" s="16" t="n">
        <v>2.03772</v>
      </c>
      <c r="M2957" s="16" t="n">
        <v>2.28446</v>
      </c>
      <c r="N2957" s="16" t="n">
        <v>2.65601</v>
      </c>
      <c r="O2957" s="16" t="n">
        <v>2.89545</v>
      </c>
      <c r="P2957" s="16" t="n">
        <v>2.98734</v>
      </c>
      <c r="Q2957" s="16" t="n">
        <v>3.25662</v>
      </c>
      <c r="R2957" s="17" t="n">
        <v>2.8318</v>
      </c>
      <c r="S2957" s="17" t="n">
        <v>3.08712</v>
      </c>
      <c r="T2957" s="16" t="n">
        <v>0</v>
      </c>
      <c r="U2957" s="16" t="n">
        <v>2.30953</v>
      </c>
      <c r="V2957" s="16" t="n">
        <v>0.152632</v>
      </c>
      <c r="W2957" s="16" t="n">
        <v>0.16592</v>
      </c>
      <c r="X2957" s="16" t="n">
        <v>3.00085</v>
      </c>
      <c r="Y2957" s="16" t="n">
        <v>3.27141</v>
      </c>
      <c r="Z2957" s="16" t="n">
        <v>3.14419</v>
      </c>
      <c r="AA2957" s="16" t="n">
        <v>3.14885</v>
      </c>
      <c r="AB2957" s="16" t="n">
        <v>2.00489</v>
      </c>
      <c r="AC2957" s="16" t="n">
        <v>2.00495</v>
      </c>
      <c r="AD2957" s="16" t="n">
        <v>2.67425</v>
      </c>
      <c r="AE2957" s="16" t="n">
        <v>2.67431</v>
      </c>
      <c r="AF2957" s="16" t="n">
        <v>2.70139</v>
      </c>
      <c r="AG2957" s="16" t="n">
        <v>2.94495</v>
      </c>
      <c r="AH2957" s="16" t="n">
        <v>2.89549</v>
      </c>
      <c r="AI2957" s="16" t="n">
        <v>3.15027</v>
      </c>
    </row>
    <row r="2958" customFormat="false" ht="15" hidden="false" customHeight="false" outlineLevel="0" collapsed="false">
      <c r="A2958" s="12" t="n">
        <v>169404</v>
      </c>
      <c r="B2958" s="13" t="s">
        <v>2677</v>
      </c>
      <c r="C2958" s="14" t="s">
        <v>2692</v>
      </c>
      <c r="D2958" s="15" t="n">
        <v>2.499</v>
      </c>
      <c r="E2958" s="15" t="n">
        <v>2.86901</v>
      </c>
      <c r="F2958" s="16" t="n">
        <v>2.49653</v>
      </c>
      <c r="G2958" s="16" t="n">
        <v>2.86685</v>
      </c>
      <c r="H2958" s="16" t="n">
        <v>2.04571</v>
      </c>
      <c r="I2958" s="16" t="n">
        <v>2.34996</v>
      </c>
      <c r="J2958" s="16" t="n">
        <v>2.3163</v>
      </c>
      <c r="K2958" s="16" t="n">
        <v>2.89925</v>
      </c>
      <c r="L2958" s="16" t="n">
        <v>2.51115</v>
      </c>
      <c r="M2958" s="16" t="n">
        <v>2.62424</v>
      </c>
      <c r="N2958" s="16" t="n">
        <v>2.28224</v>
      </c>
      <c r="O2958" s="16" t="n">
        <v>2.62154</v>
      </c>
      <c r="P2958" s="16" t="n">
        <v>2.47625</v>
      </c>
      <c r="Q2958" s="16" t="n">
        <v>2.70075</v>
      </c>
      <c r="R2958" s="17" t="n">
        <v>2.43783</v>
      </c>
      <c r="S2958" s="17" t="n">
        <v>2.79875</v>
      </c>
      <c r="T2958" s="16" t="n">
        <v>2.00191</v>
      </c>
      <c r="U2958" s="16" t="n">
        <v>2.77104</v>
      </c>
      <c r="V2958" s="16" t="n">
        <v>1.62232</v>
      </c>
      <c r="W2958" s="16" t="n">
        <v>1.76478</v>
      </c>
      <c r="X2958" s="16" t="n">
        <v>2.48775</v>
      </c>
      <c r="Y2958" s="16" t="n">
        <v>2.85764</v>
      </c>
      <c r="Z2958" s="16" t="n">
        <v>2.85606</v>
      </c>
      <c r="AA2958" s="16" t="n">
        <v>2.95813</v>
      </c>
      <c r="AB2958" s="16" t="n">
        <v>2.26715</v>
      </c>
      <c r="AC2958" s="16" t="n">
        <v>2.35667</v>
      </c>
      <c r="AD2958" s="16" t="n">
        <v>2.17815</v>
      </c>
      <c r="AE2958" s="16" t="n">
        <v>2.26387</v>
      </c>
      <c r="AF2958" s="16" t="n">
        <v>2.22773</v>
      </c>
      <c r="AG2958" s="16" t="n">
        <v>2.55838</v>
      </c>
      <c r="AH2958" s="16" t="n">
        <v>2.52417</v>
      </c>
      <c r="AI2958" s="16" t="n">
        <v>2.74493</v>
      </c>
    </row>
    <row r="2959" customFormat="false" ht="15" hidden="false" customHeight="false" outlineLevel="0" collapsed="false">
      <c r="A2959" s="12" t="n">
        <v>174502</v>
      </c>
      <c r="B2959" s="13" t="s">
        <v>2677</v>
      </c>
      <c r="C2959" s="14" t="s">
        <v>2693</v>
      </c>
      <c r="D2959" s="15" t="n">
        <v>1.4561</v>
      </c>
      <c r="E2959" s="15" t="n">
        <v>1.79103</v>
      </c>
      <c r="F2959" s="16" t="n">
        <v>2.46247</v>
      </c>
      <c r="G2959" s="16" t="n">
        <v>3.02888</v>
      </c>
      <c r="H2959" s="16" t="n">
        <v>2.10182</v>
      </c>
      <c r="I2959" s="16" t="n">
        <v>2.58529</v>
      </c>
      <c r="J2959" s="16" t="n">
        <v>2.16958</v>
      </c>
      <c r="K2959" s="16" t="n">
        <v>2.90658</v>
      </c>
      <c r="L2959" s="16" t="n">
        <v>2.7538</v>
      </c>
      <c r="M2959" s="16" t="n">
        <v>2.79186</v>
      </c>
      <c r="N2959" s="16" t="n">
        <v>2.15227</v>
      </c>
      <c r="O2959" s="16" t="n">
        <v>2.64671</v>
      </c>
      <c r="P2959" s="16" t="n">
        <v>2.90707</v>
      </c>
      <c r="Q2959" s="16" t="n">
        <v>3.22546</v>
      </c>
      <c r="R2959" s="17" t="n">
        <v>2.39892</v>
      </c>
      <c r="S2959" s="17" t="n">
        <v>2.9507</v>
      </c>
      <c r="T2959" s="16" t="n">
        <v>2.40089</v>
      </c>
      <c r="U2959" s="16" t="n">
        <v>2.68667</v>
      </c>
      <c r="V2959" s="16" t="n">
        <v>2.16369</v>
      </c>
      <c r="W2959" s="16" t="n">
        <v>2.3987</v>
      </c>
      <c r="X2959" s="16" t="n">
        <v>2.47909</v>
      </c>
      <c r="Y2959" s="16" t="n">
        <v>3.04932</v>
      </c>
      <c r="Z2959" s="16" t="n">
        <v>2.22364</v>
      </c>
      <c r="AA2959" s="16" t="n">
        <v>2.46595</v>
      </c>
      <c r="AB2959" s="16" t="n">
        <v>2.42675</v>
      </c>
      <c r="AC2959" s="16" t="n">
        <v>2.69081</v>
      </c>
      <c r="AD2959" s="16" t="n">
        <v>2.26194</v>
      </c>
      <c r="AE2959" s="16" t="n">
        <v>2.50813</v>
      </c>
      <c r="AF2959" s="16" t="n">
        <v>2.18968</v>
      </c>
      <c r="AG2959" s="16" t="n">
        <v>2.69334</v>
      </c>
      <c r="AH2959" s="16" t="n">
        <v>2.66136</v>
      </c>
      <c r="AI2959" s="16" t="n">
        <v>2.95287</v>
      </c>
    </row>
    <row r="2960" customFormat="false" ht="15" hidden="false" customHeight="false" outlineLevel="0" collapsed="false">
      <c r="A2960" s="12" t="n">
        <v>167981</v>
      </c>
      <c r="B2960" s="13" t="s">
        <v>2677</v>
      </c>
      <c r="C2960" s="14" t="s">
        <v>2694</v>
      </c>
      <c r="D2960" s="15" t="n">
        <v>1.65489</v>
      </c>
      <c r="E2960" s="15" t="n">
        <v>2.03739</v>
      </c>
      <c r="F2960" s="16" t="n">
        <v>2.45461</v>
      </c>
      <c r="G2960" s="16" t="n">
        <v>3.02194</v>
      </c>
      <c r="H2960" s="16" t="n">
        <v>2.45119</v>
      </c>
      <c r="I2960" s="16" t="n">
        <v>3.01773</v>
      </c>
      <c r="J2960" s="16" t="n">
        <v>2.23362</v>
      </c>
      <c r="K2960" s="16" t="n">
        <v>2.93502</v>
      </c>
      <c r="L2960" s="16" t="n">
        <v>3.01211</v>
      </c>
      <c r="M2960" s="16" t="n">
        <v>3.01223</v>
      </c>
      <c r="N2960" s="16" t="n">
        <v>2.29177</v>
      </c>
      <c r="O2960" s="16" t="n">
        <v>2.82146</v>
      </c>
      <c r="P2960" s="16" t="n">
        <v>2.64316</v>
      </c>
      <c r="Q2960" s="16" t="n">
        <v>2.88154</v>
      </c>
      <c r="R2960" s="17" t="n">
        <v>2.65102</v>
      </c>
      <c r="S2960" s="17" t="n">
        <v>3.26375</v>
      </c>
      <c r="T2960" s="16" t="n">
        <v>2.68687</v>
      </c>
      <c r="U2960" s="16" t="n">
        <v>2.92918</v>
      </c>
      <c r="V2960" s="16" t="n">
        <v>2.3591</v>
      </c>
      <c r="W2960" s="16" t="n">
        <v>2.57185</v>
      </c>
      <c r="X2960" s="16" t="n">
        <v>2.51284</v>
      </c>
      <c r="Y2960" s="16" t="n">
        <v>3.09362</v>
      </c>
      <c r="Z2960" s="16" t="n">
        <v>2.45187</v>
      </c>
      <c r="AA2960" s="16" t="n">
        <v>2.67294</v>
      </c>
      <c r="AB2960" s="16" t="n">
        <v>2.73389</v>
      </c>
      <c r="AC2960" s="16" t="n">
        <v>2.98042</v>
      </c>
      <c r="AD2960" s="16" t="n">
        <v>2.6767</v>
      </c>
      <c r="AE2960" s="16" t="n">
        <v>2.91807</v>
      </c>
      <c r="AF2960" s="16" t="n">
        <v>2.32737</v>
      </c>
      <c r="AG2960" s="16" t="n">
        <v>2.8653</v>
      </c>
      <c r="AH2960" s="16" t="n">
        <v>2.84871</v>
      </c>
      <c r="AI2960" s="16" t="n">
        <v>3.10562</v>
      </c>
    </row>
    <row r="2961" customFormat="false" ht="15" hidden="false" customHeight="false" outlineLevel="0" collapsed="false">
      <c r="A2961" s="12" t="n">
        <v>169547</v>
      </c>
      <c r="B2961" s="13" t="s">
        <v>2677</v>
      </c>
      <c r="C2961" s="14" t="s">
        <v>1636</v>
      </c>
      <c r="D2961" s="15" t="n">
        <v>2.08507</v>
      </c>
      <c r="E2961" s="15" t="n">
        <v>2.5662</v>
      </c>
      <c r="F2961" s="16" t="n">
        <v>2.37621</v>
      </c>
      <c r="G2961" s="16" t="n">
        <v>2.92473</v>
      </c>
      <c r="H2961" s="16" t="n">
        <v>2.08551</v>
      </c>
      <c r="I2961" s="16" t="n">
        <v>2.56695</v>
      </c>
      <c r="J2961" s="16" t="n">
        <v>2.19852</v>
      </c>
      <c r="K2961" s="16" t="n">
        <v>2.89627</v>
      </c>
      <c r="L2961" s="16" t="n">
        <v>2.75178</v>
      </c>
      <c r="M2961" s="16" t="n">
        <v>2.75213</v>
      </c>
      <c r="N2961" s="16" t="n">
        <v>2.16496</v>
      </c>
      <c r="O2961" s="16" t="n">
        <v>2.6647</v>
      </c>
      <c r="P2961" s="16" t="n">
        <v>2.54535</v>
      </c>
      <c r="Q2961" s="16" t="n">
        <v>2.77481</v>
      </c>
      <c r="R2961" s="17" t="n">
        <v>2.34676</v>
      </c>
      <c r="S2961" s="17" t="n">
        <v>2.88848</v>
      </c>
      <c r="T2961" s="16" t="n">
        <v>2.5595</v>
      </c>
      <c r="U2961" s="16" t="n">
        <v>2.79114</v>
      </c>
      <c r="V2961" s="16" t="n">
        <v>2.24757</v>
      </c>
      <c r="W2961" s="16" t="n">
        <v>2.45016</v>
      </c>
      <c r="X2961" s="16" t="n">
        <v>2.41156</v>
      </c>
      <c r="Y2961" s="16" t="n">
        <v>2.96826</v>
      </c>
      <c r="Z2961" s="16" t="n">
        <v>2.66396</v>
      </c>
      <c r="AA2961" s="16" t="n">
        <v>2.90355</v>
      </c>
      <c r="AB2961" s="16" t="n">
        <v>2.32726</v>
      </c>
      <c r="AC2961" s="16" t="n">
        <v>2.53667</v>
      </c>
      <c r="AD2961" s="16" t="n">
        <v>2.26339</v>
      </c>
      <c r="AE2961" s="16" t="n">
        <v>2.46704</v>
      </c>
      <c r="AF2961" s="16" t="n">
        <v>2.13966</v>
      </c>
      <c r="AG2961" s="16" t="n">
        <v>2.6336</v>
      </c>
      <c r="AH2961" s="16" t="n">
        <v>2.60815</v>
      </c>
      <c r="AI2961" s="16" t="n">
        <v>2.84325</v>
      </c>
    </row>
    <row r="2962" customFormat="false" ht="15" hidden="false" customHeight="false" outlineLevel="0" collapsed="false">
      <c r="A2962" s="12" t="n">
        <v>169681</v>
      </c>
      <c r="B2962" s="13" t="s">
        <v>2677</v>
      </c>
      <c r="C2962" s="14" t="s">
        <v>2695</v>
      </c>
      <c r="D2962" s="15" t="n">
        <v>1.65572</v>
      </c>
      <c r="E2962" s="15" t="n">
        <v>2.03533</v>
      </c>
      <c r="F2962" s="16" t="n">
        <v>2.6396</v>
      </c>
      <c r="G2962" s="16" t="n">
        <v>3.24477</v>
      </c>
      <c r="H2962" s="16" t="n">
        <v>2.37199</v>
      </c>
      <c r="I2962" s="16" t="n">
        <v>2.91582</v>
      </c>
      <c r="J2962" s="16" t="n">
        <v>2.42733</v>
      </c>
      <c r="K2962" s="16" t="n">
        <v>3.14557</v>
      </c>
      <c r="L2962" s="16" t="n">
        <v>3.13313</v>
      </c>
      <c r="M2962" s="16" t="n">
        <v>3.13723</v>
      </c>
      <c r="N2962" s="16" t="n">
        <v>2.47729</v>
      </c>
      <c r="O2962" s="16" t="n">
        <v>3.0446</v>
      </c>
      <c r="P2962" s="16" t="n">
        <v>2.93532</v>
      </c>
      <c r="Q2962" s="16" t="n">
        <v>3.20221</v>
      </c>
      <c r="R2962" s="17" t="n">
        <v>2.63213</v>
      </c>
      <c r="S2962" s="17" t="n">
        <v>3.23554</v>
      </c>
      <c r="T2962" s="16" t="n">
        <v>2.07405</v>
      </c>
      <c r="U2962" s="16" t="n">
        <v>2.57611</v>
      </c>
      <c r="V2962" s="16" t="n">
        <v>1.86326</v>
      </c>
      <c r="W2962" s="16" t="n">
        <v>2.03235</v>
      </c>
      <c r="X2962" s="16" t="n">
        <v>2.62421</v>
      </c>
      <c r="Y2962" s="16" t="n">
        <v>3.22585</v>
      </c>
      <c r="Z2962" s="16" t="n">
        <v>2.54726</v>
      </c>
      <c r="AA2962" s="16" t="n">
        <v>2.77634</v>
      </c>
      <c r="AB2962" s="16" t="n">
        <v>2.86015</v>
      </c>
      <c r="AC2962" s="16" t="n">
        <v>3.11703</v>
      </c>
      <c r="AD2962" s="16" t="n">
        <v>2.73121</v>
      </c>
      <c r="AE2962" s="16" t="n">
        <v>2.97652</v>
      </c>
      <c r="AF2962" s="16" t="n">
        <v>2.50636</v>
      </c>
      <c r="AG2962" s="16" t="n">
        <v>3.08098</v>
      </c>
      <c r="AH2962" s="16" t="n">
        <v>2.88363</v>
      </c>
      <c r="AI2962" s="16" t="n">
        <v>3.14517</v>
      </c>
    </row>
    <row r="2963" customFormat="false" ht="15" hidden="false" customHeight="false" outlineLevel="0" collapsed="false">
      <c r="A2963" s="12" t="n">
        <v>169583</v>
      </c>
      <c r="B2963" s="13" t="s">
        <v>2677</v>
      </c>
      <c r="C2963" s="14" t="s">
        <v>2696</v>
      </c>
      <c r="D2963" s="15" t="n">
        <v>1.46458</v>
      </c>
      <c r="E2963" s="15" t="n">
        <v>1.80182</v>
      </c>
      <c r="F2963" s="16" t="n">
        <v>2.56564</v>
      </c>
      <c r="G2963" s="16" t="n">
        <v>3.15641</v>
      </c>
      <c r="H2963" s="16" t="n">
        <v>2.19532</v>
      </c>
      <c r="I2963" s="16" t="n">
        <v>2.70083</v>
      </c>
      <c r="J2963" s="16" t="n">
        <v>2.25506</v>
      </c>
      <c r="K2963" s="16" t="n">
        <v>3.04762</v>
      </c>
      <c r="L2963" s="16" t="n">
        <v>2.84065</v>
      </c>
      <c r="M2963" s="16" t="n">
        <v>2.91764</v>
      </c>
      <c r="N2963" s="16" t="n">
        <v>2.22822</v>
      </c>
      <c r="O2963" s="16" t="n">
        <v>2.7408</v>
      </c>
      <c r="P2963" s="16" t="n">
        <v>3.00502</v>
      </c>
      <c r="Q2963" s="16" t="n">
        <v>3.39371</v>
      </c>
      <c r="R2963" s="17" t="n">
        <v>2.49992</v>
      </c>
      <c r="S2963" s="17" t="n">
        <v>3.07555</v>
      </c>
      <c r="T2963" s="16" t="n">
        <v>2.47916</v>
      </c>
      <c r="U2963" s="16" t="n">
        <v>2.81314</v>
      </c>
      <c r="V2963" s="16" t="n">
        <v>2.061</v>
      </c>
      <c r="W2963" s="16" t="n">
        <v>2.3249</v>
      </c>
      <c r="X2963" s="16" t="n">
        <v>2.55934</v>
      </c>
      <c r="Y2963" s="16" t="n">
        <v>3.14866</v>
      </c>
      <c r="Z2963" s="16" t="n">
        <v>2.37303</v>
      </c>
      <c r="AA2963" s="16" t="n">
        <v>2.68121</v>
      </c>
      <c r="AB2963" s="16" t="n">
        <v>2.49875</v>
      </c>
      <c r="AC2963" s="16" t="n">
        <v>2.81931</v>
      </c>
      <c r="AD2963" s="16" t="n">
        <v>2.32084</v>
      </c>
      <c r="AE2963" s="16" t="n">
        <v>2.6173</v>
      </c>
      <c r="AF2963" s="16" t="n">
        <v>2.31218</v>
      </c>
      <c r="AG2963" s="16" t="n">
        <v>2.84459</v>
      </c>
      <c r="AH2963" s="16" t="n">
        <v>2.72726</v>
      </c>
      <c r="AI2963" s="16" t="n">
        <v>3.08077</v>
      </c>
    </row>
    <row r="2964" customFormat="false" ht="15" hidden="false" customHeight="false" outlineLevel="0" collapsed="false">
      <c r="A2964" s="12" t="n">
        <v>169896</v>
      </c>
      <c r="B2964" s="13" t="s">
        <v>2677</v>
      </c>
      <c r="C2964" s="14" t="s">
        <v>2697</v>
      </c>
      <c r="D2964" s="15" t="n">
        <v>2.02758</v>
      </c>
      <c r="E2964" s="15" t="n">
        <v>2.22474</v>
      </c>
      <c r="F2964" s="16" t="n">
        <v>3.09564</v>
      </c>
      <c r="G2964" s="16" t="n">
        <v>3.39619</v>
      </c>
      <c r="H2964" s="16" t="n">
        <v>2.75088</v>
      </c>
      <c r="I2964" s="16" t="n">
        <v>3.01787</v>
      </c>
      <c r="J2964" s="16" t="n">
        <v>2.73993</v>
      </c>
      <c r="K2964" s="16" t="n">
        <v>3.2543</v>
      </c>
      <c r="L2964" s="16" t="n">
        <v>2.90568</v>
      </c>
      <c r="M2964" s="16" t="n">
        <v>3.14817</v>
      </c>
      <c r="N2964" s="16" t="n">
        <v>2.76128</v>
      </c>
      <c r="O2964" s="16" t="n">
        <v>3.0293</v>
      </c>
      <c r="P2964" s="16" t="n">
        <v>2.96199</v>
      </c>
      <c r="Q2964" s="16" t="n">
        <v>3.22914</v>
      </c>
      <c r="R2964" s="17" t="n">
        <v>2.85164</v>
      </c>
      <c r="S2964" s="17" t="n">
        <v>3.12856</v>
      </c>
      <c r="T2964" s="16" t="n">
        <v>1.13817</v>
      </c>
      <c r="U2964" s="16" t="n">
        <v>3.16918</v>
      </c>
      <c r="V2964" s="16" t="n">
        <v>0.892868</v>
      </c>
      <c r="W2964" s="16" t="n">
        <v>0.972715</v>
      </c>
      <c r="X2964" s="16" t="n">
        <v>3.07707</v>
      </c>
      <c r="Y2964" s="16" t="n">
        <v>3.37593</v>
      </c>
      <c r="Z2964" s="16" t="n">
        <v>2.74703</v>
      </c>
      <c r="AA2964" s="16" t="n">
        <v>2.76143</v>
      </c>
      <c r="AB2964" s="16" t="n">
        <v>3.08253</v>
      </c>
      <c r="AC2964" s="16" t="n">
        <v>3.09743</v>
      </c>
      <c r="AD2964" s="16" t="n">
        <v>2.91335</v>
      </c>
      <c r="AE2964" s="16" t="n">
        <v>2.9274</v>
      </c>
      <c r="AF2964" s="16" t="n">
        <v>2.81958</v>
      </c>
      <c r="AG2964" s="16" t="n">
        <v>3.09342</v>
      </c>
      <c r="AH2964" s="16" t="n">
        <v>2.98282</v>
      </c>
      <c r="AI2964" s="16" t="n">
        <v>3.24969</v>
      </c>
    </row>
    <row r="2965" customFormat="false" ht="15" hidden="false" customHeight="false" outlineLevel="0" collapsed="false">
      <c r="A2965" s="12" t="n">
        <v>169994</v>
      </c>
      <c r="B2965" s="13" t="s">
        <v>2677</v>
      </c>
      <c r="C2965" s="14" t="s">
        <v>2698</v>
      </c>
      <c r="D2965" s="15" t="n">
        <v>1.97139</v>
      </c>
      <c r="E2965" s="15" t="n">
        <v>2.22205</v>
      </c>
      <c r="F2965" s="16" t="n">
        <v>2.85736</v>
      </c>
      <c r="G2965" s="16" t="n">
        <v>3.22076</v>
      </c>
      <c r="H2965" s="16" t="n">
        <v>2.52205</v>
      </c>
      <c r="I2965" s="16" t="n">
        <v>2.84738</v>
      </c>
      <c r="J2965" s="16" t="n">
        <v>2.50579</v>
      </c>
      <c r="K2965" s="16" t="n">
        <v>3.07061</v>
      </c>
      <c r="L2965" s="16" t="n">
        <v>2.92623</v>
      </c>
      <c r="M2965" s="16" t="n">
        <v>3.09965</v>
      </c>
      <c r="N2965" s="16" t="n">
        <v>2.51429</v>
      </c>
      <c r="O2965" s="16" t="n">
        <v>2.83875</v>
      </c>
      <c r="P2965" s="16" t="n">
        <v>2.83599</v>
      </c>
      <c r="Q2965" s="16" t="n">
        <v>3.09189</v>
      </c>
      <c r="R2965" s="17" t="n">
        <v>2.83627</v>
      </c>
      <c r="S2965" s="17" t="n">
        <v>3.19822</v>
      </c>
      <c r="T2965" s="16" t="n">
        <v>1.78554</v>
      </c>
      <c r="U2965" s="16" t="n">
        <v>2.998</v>
      </c>
      <c r="V2965" s="16" t="n">
        <v>1.49225</v>
      </c>
      <c r="W2965" s="16" t="n">
        <v>1.62587</v>
      </c>
      <c r="X2965" s="16" t="n">
        <v>2.88046</v>
      </c>
      <c r="Y2965" s="16" t="n">
        <v>3.24815</v>
      </c>
      <c r="Z2965" s="16" t="n">
        <v>2.8678</v>
      </c>
      <c r="AA2965" s="16" t="n">
        <v>2.93889</v>
      </c>
      <c r="AB2965" s="16" t="n">
        <v>2.81713</v>
      </c>
      <c r="AC2965" s="16" t="n">
        <v>2.88944</v>
      </c>
      <c r="AD2965" s="16" t="n">
        <v>2.68135</v>
      </c>
      <c r="AE2965" s="16" t="n">
        <v>2.75138</v>
      </c>
      <c r="AF2965" s="16" t="n">
        <v>2.65858</v>
      </c>
      <c r="AG2965" s="16" t="n">
        <v>2.99724</v>
      </c>
      <c r="AH2965" s="16" t="n">
        <v>2.86542</v>
      </c>
      <c r="AI2965" s="16" t="n">
        <v>3.12201</v>
      </c>
    </row>
    <row r="2966" customFormat="false" ht="15" hidden="false" customHeight="false" outlineLevel="0" collapsed="false">
      <c r="A2966" s="12" t="n">
        <v>170097</v>
      </c>
      <c r="B2966" s="13" t="s">
        <v>2677</v>
      </c>
      <c r="C2966" s="14" t="s">
        <v>2699</v>
      </c>
      <c r="D2966" s="15" t="n">
        <v>1.66508</v>
      </c>
      <c r="E2966" s="15" t="n">
        <v>2.04775</v>
      </c>
      <c r="F2966" s="16" t="n">
        <v>2.62323</v>
      </c>
      <c r="G2966" s="16" t="n">
        <v>3.22602</v>
      </c>
      <c r="H2966" s="16" t="n">
        <v>2.08297</v>
      </c>
      <c r="I2966" s="16" t="n">
        <v>2.56161</v>
      </c>
      <c r="J2966" s="16" t="n">
        <v>2.39433</v>
      </c>
      <c r="K2966" s="16" t="n">
        <v>3.13034</v>
      </c>
      <c r="L2966" s="16" t="n">
        <v>2.94962</v>
      </c>
      <c r="M2966" s="16" t="n">
        <v>2.969</v>
      </c>
      <c r="N2966" s="16" t="n">
        <v>2.22422</v>
      </c>
      <c r="O2966" s="16" t="n">
        <v>2.7336</v>
      </c>
      <c r="P2966" s="16" t="n">
        <v>2.94135</v>
      </c>
      <c r="Q2966" s="16" t="n">
        <v>3.23231</v>
      </c>
      <c r="R2966" s="17" t="n">
        <v>2.56243</v>
      </c>
      <c r="S2966" s="17" t="n">
        <v>3.15122</v>
      </c>
      <c r="T2966" s="16" t="n">
        <v>1.53947</v>
      </c>
      <c r="U2966" s="16" t="n">
        <v>2.26497</v>
      </c>
      <c r="V2966" s="16" t="n">
        <v>1.25131</v>
      </c>
      <c r="W2966" s="16" t="n">
        <v>1.37629</v>
      </c>
      <c r="X2966" s="16" t="n">
        <v>2.58835</v>
      </c>
      <c r="Y2966" s="16" t="n">
        <v>3.1831</v>
      </c>
      <c r="Z2966" s="16" t="n">
        <v>2.65814</v>
      </c>
      <c r="AA2966" s="16" t="n">
        <v>2.91934</v>
      </c>
      <c r="AB2966" s="16" t="n">
        <v>2.61558</v>
      </c>
      <c r="AC2966" s="16" t="n">
        <v>2.87199</v>
      </c>
      <c r="AD2966" s="16" t="n">
        <v>2.42017</v>
      </c>
      <c r="AE2966" s="16" t="n">
        <v>2.65731</v>
      </c>
      <c r="AF2966" s="16" t="n">
        <v>2.38783</v>
      </c>
      <c r="AG2966" s="16" t="n">
        <v>2.9365</v>
      </c>
      <c r="AH2966" s="16" t="n">
        <v>2.78237</v>
      </c>
      <c r="AI2966" s="16" t="n">
        <v>3.05628</v>
      </c>
    </row>
    <row r="2967" customFormat="false" ht="15" hidden="false" customHeight="false" outlineLevel="0" collapsed="false">
      <c r="A2967" s="12" t="n">
        <v>170168</v>
      </c>
      <c r="B2967" s="13" t="s">
        <v>2677</v>
      </c>
      <c r="C2967" s="14" t="s">
        <v>2700</v>
      </c>
      <c r="D2967" s="15" t="n">
        <v>1.69208</v>
      </c>
      <c r="E2967" s="15" t="n">
        <v>2.08074</v>
      </c>
      <c r="F2967" s="16" t="n">
        <v>2.74997</v>
      </c>
      <c r="G2967" s="16" t="n">
        <v>3.38166</v>
      </c>
      <c r="H2967" s="16" t="n">
        <v>2.51799</v>
      </c>
      <c r="I2967" s="16" t="n">
        <v>3.09642</v>
      </c>
      <c r="J2967" s="16" t="n">
        <v>2.47834</v>
      </c>
      <c r="K2967" s="16" t="n">
        <v>3.19982</v>
      </c>
      <c r="L2967" s="16" t="n">
        <v>3.2187</v>
      </c>
      <c r="M2967" s="16" t="n">
        <v>3.22076</v>
      </c>
      <c r="N2967" s="16" t="n">
        <v>2.51079</v>
      </c>
      <c r="O2967" s="16" t="n">
        <v>3.08749</v>
      </c>
      <c r="P2967" s="16" t="n">
        <v>3.03488</v>
      </c>
      <c r="Q2967" s="16" t="n">
        <v>3.3087</v>
      </c>
      <c r="R2967" s="17" t="n">
        <v>2.80444</v>
      </c>
      <c r="S2967" s="17" t="n">
        <v>3.44866</v>
      </c>
      <c r="T2967" s="16" t="n">
        <v>2.85762</v>
      </c>
      <c r="U2967" s="16" t="n">
        <v>3.12572</v>
      </c>
      <c r="V2967" s="16" t="n">
        <v>2.63797</v>
      </c>
      <c r="W2967" s="16" t="n">
        <v>2.87581</v>
      </c>
      <c r="X2967" s="16" t="n">
        <v>2.75706</v>
      </c>
      <c r="Y2967" s="16" t="n">
        <v>3.39038</v>
      </c>
      <c r="Z2967" s="16" t="n">
        <v>2.65814</v>
      </c>
      <c r="AA2967" s="16" t="n">
        <v>2.89572</v>
      </c>
      <c r="AB2967" s="16" t="n">
        <v>2.89391</v>
      </c>
      <c r="AC2967" s="16" t="n">
        <v>3.15257</v>
      </c>
      <c r="AD2967" s="16" t="n">
        <v>2.7561</v>
      </c>
      <c r="AE2967" s="16" t="n">
        <v>3.00244</v>
      </c>
      <c r="AF2967" s="16" t="n">
        <v>2.551</v>
      </c>
      <c r="AG2967" s="16" t="n">
        <v>3.13701</v>
      </c>
      <c r="AH2967" s="16" t="n">
        <v>3.11375</v>
      </c>
      <c r="AI2967" s="16" t="n">
        <v>3.39449</v>
      </c>
    </row>
    <row r="2968" customFormat="false" ht="15" hidden="false" customHeight="false" outlineLevel="0" collapsed="false">
      <c r="A2968" s="12" t="n">
        <v>170220</v>
      </c>
      <c r="B2968" s="13" t="s">
        <v>2677</v>
      </c>
      <c r="C2968" s="14" t="s">
        <v>2701</v>
      </c>
      <c r="D2968" s="15" t="n">
        <v>2.05888</v>
      </c>
      <c r="E2968" s="15" t="n">
        <v>2.24453</v>
      </c>
      <c r="F2968" s="16" t="n">
        <v>2.96672</v>
      </c>
      <c r="G2968" s="16" t="n">
        <v>3.23421</v>
      </c>
      <c r="H2968" s="16" t="n">
        <v>1.7509</v>
      </c>
      <c r="I2968" s="16" t="n">
        <v>1.98991</v>
      </c>
      <c r="J2968" s="16" t="n">
        <v>2.25288</v>
      </c>
      <c r="K2968" s="16" t="n">
        <v>2.26728</v>
      </c>
      <c r="L2968" s="16" t="n">
        <v>2.12692</v>
      </c>
      <c r="M2968" s="16" t="n">
        <v>2.38167</v>
      </c>
      <c r="N2968" s="16" t="n">
        <v>2.55136</v>
      </c>
      <c r="O2968" s="16" t="n">
        <v>2.7814</v>
      </c>
      <c r="P2968" s="16" t="n">
        <v>2.90167</v>
      </c>
      <c r="Q2968" s="16" t="n">
        <v>3.16322</v>
      </c>
      <c r="R2968" s="17" t="n">
        <v>2.88304</v>
      </c>
      <c r="S2968" s="17" t="n">
        <v>3.14301</v>
      </c>
      <c r="T2968" s="16" t="n">
        <v>0</v>
      </c>
      <c r="U2968" s="16" t="n">
        <v>2.23045</v>
      </c>
      <c r="V2968" s="16" t="n">
        <v>0.173591</v>
      </c>
      <c r="W2968" s="16" t="n">
        <v>0.187584</v>
      </c>
      <c r="X2968" s="16" t="n">
        <v>2.97092</v>
      </c>
      <c r="Y2968" s="16" t="n">
        <v>3.23881</v>
      </c>
      <c r="Z2968" s="16" t="n">
        <v>2.92047</v>
      </c>
      <c r="AA2968" s="16" t="n">
        <v>2.93686</v>
      </c>
      <c r="AB2968" s="16" t="n">
        <v>2.15847</v>
      </c>
      <c r="AC2968" s="16" t="n">
        <v>2.15856</v>
      </c>
      <c r="AD2968" s="16" t="n">
        <v>2.82437</v>
      </c>
      <c r="AE2968" s="16" t="n">
        <v>2.82445</v>
      </c>
      <c r="AF2968" s="16" t="n">
        <v>2.75376</v>
      </c>
      <c r="AG2968" s="16" t="n">
        <v>3.00207</v>
      </c>
      <c r="AH2968" s="16" t="n">
        <v>2.86656</v>
      </c>
      <c r="AI2968" s="16" t="n">
        <v>3.10259</v>
      </c>
    </row>
    <row r="2969" customFormat="false" ht="15" hidden="false" customHeight="false" outlineLevel="0" collapsed="false">
      <c r="A2969" s="12" t="n">
        <v>170346</v>
      </c>
      <c r="B2969" s="13" t="s">
        <v>2677</v>
      </c>
      <c r="C2969" s="14" t="s">
        <v>564</v>
      </c>
      <c r="D2969" s="15" t="n">
        <v>1.68294</v>
      </c>
      <c r="E2969" s="15" t="n">
        <v>2.07191</v>
      </c>
      <c r="F2969" s="16" t="n">
        <v>2.57347</v>
      </c>
      <c r="G2969" s="16" t="n">
        <v>3.16827</v>
      </c>
      <c r="H2969" s="16" t="n">
        <v>2.17445</v>
      </c>
      <c r="I2969" s="16" t="n">
        <v>2.67702</v>
      </c>
      <c r="J2969" s="16" t="n">
        <v>2.46912</v>
      </c>
      <c r="K2969" s="16" t="n">
        <v>3.19167</v>
      </c>
      <c r="L2969" s="16" t="n">
        <v>3.05809</v>
      </c>
      <c r="M2969" s="16" t="n">
        <v>3.05812</v>
      </c>
      <c r="N2969" s="16" t="n">
        <v>2.39393</v>
      </c>
      <c r="O2969" s="16" t="n">
        <v>2.9472</v>
      </c>
      <c r="P2969" s="16" t="n">
        <v>2.78586</v>
      </c>
      <c r="Q2969" s="16" t="n">
        <v>3.03698</v>
      </c>
      <c r="R2969" s="17" t="n">
        <v>2.51177</v>
      </c>
      <c r="S2969" s="17" t="n">
        <v>3.0923</v>
      </c>
      <c r="T2969" s="16" t="n">
        <v>0.16147</v>
      </c>
      <c r="U2969" s="16" t="n">
        <v>2.04363</v>
      </c>
      <c r="V2969" s="16" t="n">
        <v>0.133195</v>
      </c>
      <c r="W2969" s="16" t="n">
        <v>0.1452</v>
      </c>
      <c r="X2969" s="16" t="n">
        <v>2.53765</v>
      </c>
      <c r="Y2969" s="16" t="n">
        <v>3.12416</v>
      </c>
      <c r="Z2969" s="16" t="n">
        <v>2.51999</v>
      </c>
      <c r="AA2969" s="16" t="n">
        <v>2.74713</v>
      </c>
      <c r="AB2969" s="16" t="n">
        <v>2.76784</v>
      </c>
      <c r="AC2969" s="16" t="n">
        <v>3.0173</v>
      </c>
      <c r="AD2969" s="16" t="n">
        <v>2.60817</v>
      </c>
      <c r="AE2969" s="16" t="n">
        <v>2.84324</v>
      </c>
      <c r="AF2969" s="16" t="n">
        <v>2.45891</v>
      </c>
      <c r="AG2969" s="16" t="n">
        <v>3.02722</v>
      </c>
      <c r="AH2969" s="16" t="n">
        <v>2.75543</v>
      </c>
      <c r="AI2969" s="16" t="n">
        <v>3.00379</v>
      </c>
    </row>
    <row r="2970" customFormat="false" ht="15" hidden="false" customHeight="false" outlineLevel="0" collapsed="false">
      <c r="A2970" s="12" t="n">
        <v>170444</v>
      </c>
      <c r="B2970" s="13" t="s">
        <v>2677</v>
      </c>
      <c r="C2970" s="14" t="s">
        <v>2702</v>
      </c>
      <c r="D2970" s="15" t="n">
        <v>1.61766</v>
      </c>
      <c r="E2970" s="15" t="n">
        <v>1.99138</v>
      </c>
      <c r="F2970" s="16" t="n">
        <v>2.62143</v>
      </c>
      <c r="G2970" s="16" t="n">
        <v>3.22705</v>
      </c>
      <c r="H2970" s="16" t="n">
        <v>2.02596</v>
      </c>
      <c r="I2970" s="16" t="n">
        <v>2.49401</v>
      </c>
      <c r="J2970" s="16" t="n">
        <v>2.24033</v>
      </c>
      <c r="K2970" s="16" t="n">
        <v>2.94223</v>
      </c>
      <c r="L2970" s="16" t="n">
        <v>3.1493</v>
      </c>
      <c r="M2970" s="16" t="n">
        <v>3.14957</v>
      </c>
      <c r="N2970" s="16" t="n">
        <v>2.17468</v>
      </c>
      <c r="O2970" s="16" t="n">
        <v>2.67707</v>
      </c>
      <c r="P2970" s="16" t="n">
        <v>2.80963</v>
      </c>
      <c r="Q2970" s="16" t="n">
        <v>3.06305</v>
      </c>
      <c r="R2970" s="17" t="n">
        <v>2.67367</v>
      </c>
      <c r="S2970" s="17" t="n">
        <v>3.29136</v>
      </c>
      <c r="T2970" s="16" t="n">
        <v>2.76465</v>
      </c>
      <c r="U2970" s="16" t="n">
        <v>3.01499</v>
      </c>
      <c r="V2970" s="16" t="n">
        <v>2.54116</v>
      </c>
      <c r="W2970" s="16" t="n">
        <v>2.77034</v>
      </c>
      <c r="X2970" s="16" t="n">
        <v>2.60314</v>
      </c>
      <c r="Y2970" s="16" t="n">
        <v>3.20453</v>
      </c>
      <c r="Z2970" s="16" t="n">
        <v>2.61748</v>
      </c>
      <c r="AA2970" s="16" t="n">
        <v>2.85337</v>
      </c>
      <c r="AB2970" s="16" t="n">
        <v>2.5086</v>
      </c>
      <c r="AC2970" s="16" t="n">
        <v>2.73469</v>
      </c>
      <c r="AD2970" s="16" t="n">
        <v>2.19675</v>
      </c>
      <c r="AE2970" s="16" t="n">
        <v>2.39474</v>
      </c>
      <c r="AF2970" s="16" t="n">
        <v>2.51582</v>
      </c>
      <c r="AG2970" s="16" t="n">
        <v>3.09705</v>
      </c>
      <c r="AH2970" s="16" t="n">
        <v>2.87296</v>
      </c>
      <c r="AI2970" s="16" t="n">
        <v>3.13206</v>
      </c>
    </row>
    <row r="2971" customFormat="false" ht="15" hidden="false" customHeight="false" outlineLevel="0" collapsed="false">
      <c r="A2971" s="12" t="n">
        <v>168041</v>
      </c>
      <c r="B2971" s="13" t="s">
        <v>2677</v>
      </c>
      <c r="C2971" s="14" t="s">
        <v>2703</v>
      </c>
      <c r="D2971" s="15" t="n">
        <v>2.47353</v>
      </c>
      <c r="E2971" s="15" t="n">
        <v>2.77693</v>
      </c>
      <c r="F2971" s="16" t="n">
        <v>2.49703</v>
      </c>
      <c r="G2971" s="16" t="n">
        <v>2.80333</v>
      </c>
      <c r="H2971" s="16" t="n">
        <v>1.06883</v>
      </c>
      <c r="I2971" s="16" t="n">
        <v>1.31002</v>
      </c>
      <c r="J2971" s="16" t="n">
        <v>1.77203</v>
      </c>
      <c r="K2971" s="16" t="n">
        <v>1.82891</v>
      </c>
      <c r="L2971" s="16" t="n">
        <v>1.71396</v>
      </c>
      <c r="M2971" s="16" t="n">
        <v>1.86427</v>
      </c>
      <c r="N2971" s="16" t="n">
        <v>2.16888</v>
      </c>
      <c r="O2971" s="16" t="n">
        <v>2.42769</v>
      </c>
      <c r="P2971" s="16" t="n">
        <v>2.45978</v>
      </c>
      <c r="Q2971" s="16" t="n">
        <v>2.68178</v>
      </c>
      <c r="R2971" s="17" t="n">
        <v>2.4053</v>
      </c>
      <c r="S2971" s="17" t="n">
        <v>2.70054</v>
      </c>
      <c r="T2971" s="16" t="n">
        <v>0.264514</v>
      </c>
      <c r="U2971" s="16" t="n">
        <v>1.75911</v>
      </c>
      <c r="V2971" s="16" t="n">
        <v>0.745808</v>
      </c>
      <c r="W2971" s="16" t="n">
        <v>0.808256</v>
      </c>
      <c r="X2971" s="16" t="n">
        <v>2.45738</v>
      </c>
      <c r="Y2971" s="16" t="n">
        <v>2.75903</v>
      </c>
      <c r="Z2971" s="16" t="n">
        <v>2.53412</v>
      </c>
      <c r="AA2971" s="16" t="n">
        <v>2.60398</v>
      </c>
      <c r="AB2971" s="16" t="n">
        <v>1.37701</v>
      </c>
      <c r="AC2971" s="16" t="n">
        <v>1.42638</v>
      </c>
      <c r="AD2971" s="16" t="n">
        <v>2.13865</v>
      </c>
      <c r="AE2971" s="16" t="n">
        <v>2.18717</v>
      </c>
      <c r="AF2971" s="16" t="n">
        <v>2.25086</v>
      </c>
      <c r="AG2971" s="16" t="n">
        <v>2.52748</v>
      </c>
      <c r="AH2971" s="16" t="n">
        <v>2.42183</v>
      </c>
      <c r="AI2971" s="16" t="n">
        <v>2.62469</v>
      </c>
    </row>
    <row r="2972" customFormat="false" ht="15" hidden="false" customHeight="false" outlineLevel="0" collapsed="false">
      <c r="A2972" s="12" t="n">
        <v>170514</v>
      </c>
      <c r="B2972" s="13" t="s">
        <v>2677</v>
      </c>
      <c r="C2972" s="14" t="s">
        <v>1326</v>
      </c>
      <c r="D2972" s="15" t="n">
        <v>1.45415</v>
      </c>
      <c r="E2972" s="15" t="n">
        <v>1.77439</v>
      </c>
      <c r="F2972" s="16" t="n">
        <v>2.53789</v>
      </c>
      <c r="G2972" s="16" t="n">
        <v>3.09789</v>
      </c>
      <c r="H2972" s="16" t="n">
        <v>2.41749</v>
      </c>
      <c r="I2972" s="16" t="n">
        <v>2.94948</v>
      </c>
      <c r="J2972" s="16" t="n">
        <v>2.31884</v>
      </c>
      <c r="K2972" s="16" t="n">
        <v>3.0133</v>
      </c>
      <c r="L2972" s="16" t="n">
        <v>3.01376</v>
      </c>
      <c r="M2972" s="16" t="n">
        <v>3.02788</v>
      </c>
      <c r="N2972" s="16" t="n">
        <v>2.36852</v>
      </c>
      <c r="O2972" s="16" t="n">
        <v>2.89093</v>
      </c>
      <c r="P2972" s="16" t="n">
        <v>2.72939</v>
      </c>
      <c r="Q2972" s="16" t="n">
        <v>2.97558</v>
      </c>
      <c r="R2972" s="17" t="n">
        <v>2.66916</v>
      </c>
      <c r="S2972" s="17" t="n">
        <v>3.25882</v>
      </c>
      <c r="T2972" s="16" t="n">
        <v>2.63691</v>
      </c>
      <c r="U2972" s="16" t="n">
        <v>2.91522</v>
      </c>
      <c r="V2972" s="16" t="n">
        <v>2.34936</v>
      </c>
      <c r="W2972" s="16" t="n">
        <v>2.56092</v>
      </c>
      <c r="X2972" s="16" t="n">
        <v>2.56684</v>
      </c>
      <c r="Y2972" s="16" t="n">
        <v>3.13291</v>
      </c>
      <c r="Z2972" s="16" t="n">
        <v>2.50557</v>
      </c>
      <c r="AA2972" s="16" t="n">
        <v>2.71614</v>
      </c>
      <c r="AB2972" s="16" t="n">
        <v>2.71933</v>
      </c>
      <c r="AC2972" s="16" t="n">
        <v>2.94687</v>
      </c>
      <c r="AD2972" s="16" t="n">
        <v>2.63144</v>
      </c>
      <c r="AE2972" s="16" t="n">
        <v>2.85133</v>
      </c>
      <c r="AF2972" s="16" t="n">
        <v>2.39054</v>
      </c>
      <c r="AG2972" s="16" t="n">
        <v>2.91785</v>
      </c>
      <c r="AH2972" s="16" t="n">
        <v>2.7953</v>
      </c>
      <c r="AI2972" s="16" t="n">
        <v>3.04699</v>
      </c>
    </row>
    <row r="2973" customFormat="false" ht="15" hidden="false" customHeight="false" outlineLevel="0" collapsed="false">
      <c r="A2973" s="12" t="n">
        <v>174511</v>
      </c>
      <c r="B2973" s="13" t="s">
        <v>2677</v>
      </c>
      <c r="C2973" s="14" t="s">
        <v>2704</v>
      </c>
      <c r="D2973" s="15" t="n">
        <v>1.5774</v>
      </c>
      <c r="E2973" s="15" t="n">
        <v>1.94007</v>
      </c>
      <c r="F2973" s="16" t="n">
        <v>2.48736</v>
      </c>
      <c r="G2973" s="16" t="n">
        <v>3.05925</v>
      </c>
      <c r="H2973" s="16" t="n">
        <v>2.23886</v>
      </c>
      <c r="I2973" s="16" t="n">
        <v>2.75357</v>
      </c>
      <c r="J2973" s="16" t="n">
        <v>2.30325</v>
      </c>
      <c r="K2973" s="16" t="n">
        <v>3.01602</v>
      </c>
      <c r="L2973" s="16" t="n">
        <v>2.96512</v>
      </c>
      <c r="M2973" s="16" t="n">
        <v>2.97213</v>
      </c>
      <c r="N2973" s="16" t="n">
        <v>2.28599</v>
      </c>
      <c r="O2973" s="16" t="n">
        <v>2.81046</v>
      </c>
      <c r="P2973" s="16" t="n">
        <v>2.70891</v>
      </c>
      <c r="Q2973" s="16" t="n">
        <v>2.96041</v>
      </c>
      <c r="R2973" s="17" t="n">
        <v>2.42611</v>
      </c>
      <c r="S2973" s="17" t="n">
        <v>2.98391</v>
      </c>
      <c r="T2973" s="16" t="n">
        <v>1.55588</v>
      </c>
      <c r="U2973" s="16" t="n">
        <v>2.18906</v>
      </c>
      <c r="V2973" s="16" t="n">
        <v>1.31693</v>
      </c>
      <c r="W2973" s="16" t="n">
        <v>1.4389</v>
      </c>
      <c r="X2973" s="16" t="n">
        <v>2.49611</v>
      </c>
      <c r="Y2973" s="16" t="n">
        <v>3.07</v>
      </c>
      <c r="Z2973" s="16" t="n">
        <v>2.33818</v>
      </c>
      <c r="AA2973" s="16" t="n">
        <v>2.55416</v>
      </c>
      <c r="AB2973" s="16" t="n">
        <v>2.71905</v>
      </c>
      <c r="AC2973" s="16" t="n">
        <v>2.96951</v>
      </c>
      <c r="AD2973" s="16" t="n">
        <v>2.62592</v>
      </c>
      <c r="AE2973" s="16" t="n">
        <v>2.86785</v>
      </c>
      <c r="AF2973" s="16" t="n">
        <v>2.34661</v>
      </c>
      <c r="AG2973" s="16" t="n">
        <v>2.88614</v>
      </c>
      <c r="AH2973" s="16" t="n">
        <v>2.72123</v>
      </c>
      <c r="AI2973" s="16" t="n">
        <v>2.97294</v>
      </c>
    </row>
    <row r="2974" customFormat="false" ht="15" hidden="false" customHeight="false" outlineLevel="0" collapsed="false">
      <c r="A2974" s="12" t="n">
        <v>170685</v>
      </c>
      <c r="B2974" s="13" t="s">
        <v>2677</v>
      </c>
      <c r="C2974" s="14" t="s">
        <v>2705</v>
      </c>
      <c r="D2974" s="15" t="n">
        <v>1.66544</v>
      </c>
      <c r="E2974" s="15" t="n">
        <v>2.03639</v>
      </c>
      <c r="F2974" s="16" t="n">
        <v>2.75588</v>
      </c>
      <c r="G2974" s="16" t="n">
        <v>3.37</v>
      </c>
      <c r="H2974" s="16" t="n">
        <v>2.40177</v>
      </c>
      <c r="I2974" s="16" t="n">
        <v>2.93682</v>
      </c>
      <c r="J2974" s="16" t="n">
        <v>2.61887</v>
      </c>
      <c r="K2974" s="16" t="n">
        <v>3.34326</v>
      </c>
      <c r="L2974" s="16" t="n">
        <v>3.21662</v>
      </c>
      <c r="M2974" s="16" t="n">
        <v>3.22846</v>
      </c>
      <c r="N2974" s="16" t="n">
        <v>2.55571</v>
      </c>
      <c r="O2974" s="16" t="n">
        <v>3.12444</v>
      </c>
      <c r="P2974" s="16" t="n">
        <v>3.05865</v>
      </c>
      <c r="Q2974" s="16" t="n">
        <v>3.33521</v>
      </c>
      <c r="R2974" s="17" t="n">
        <v>2.81539</v>
      </c>
      <c r="S2974" s="17" t="n">
        <v>3.44252</v>
      </c>
      <c r="T2974" s="16" t="n">
        <v>2.29418</v>
      </c>
      <c r="U2974" s="16" t="n">
        <v>2.77524</v>
      </c>
      <c r="V2974" s="16" t="n">
        <v>2.03414</v>
      </c>
      <c r="W2974" s="16" t="n">
        <v>2.2173</v>
      </c>
      <c r="X2974" s="16" t="n">
        <v>2.75016</v>
      </c>
      <c r="Y2974" s="16" t="n">
        <v>3.36296</v>
      </c>
      <c r="Z2974" s="16" t="n">
        <v>2.70062</v>
      </c>
      <c r="AA2974" s="16" t="n">
        <v>2.93194</v>
      </c>
      <c r="AB2974" s="16" t="n">
        <v>2.86597</v>
      </c>
      <c r="AC2974" s="16" t="n">
        <v>3.11098</v>
      </c>
      <c r="AD2974" s="16" t="n">
        <v>2.73523</v>
      </c>
      <c r="AE2974" s="16" t="n">
        <v>2.96904</v>
      </c>
      <c r="AF2974" s="16" t="n">
        <v>2.58453</v>
      </c>
      <c r="AG2974" s="16" t="n">
        <v>3.16046</v>
      </c>
      <c r="AH2974" s="16" t="n">
        <v>3.01053</v>
      </c>
      <c r="AI2974" s="16" t="n">
        <v>3.2816</v>
      </c>
    </row>
    <row r="2975" customFormat="false" ht="15" hidden="false" customHeight="false" outlineLevel="0" collapsed="false">
      <c r="A2975" s="12" t="n">
        <v>170612</v>
      </c>
      <c r="B2975" s="13" t="s">
        <v>2677</v>
      </c>
      <c r="C2975" s="14" t="s">
        <v>2706</v>
      </c>
      <c r="D2975" s="15" t="n">
        <v>1.42261</v>
      </c>
      <c r="E2975" s="15" t="n">
        <v>1.75068</v>
      </c>
      <c r="F2975" s="16" t="n">
        <v>2.4495</v>
      </c>
      <c r="G2975" s="16" t="n">
        <v>3.01438</v>
      </c>
      <c r="H2975" s="16" t="n">
        <v>2.17815</v>
      </c>
      <c r="I2975" s="16" t="n">
        <v>2.68046</v>
      </c>
      <c r="J2975" s="16" t="n">
        <v>2.07735</v>
      </c>
      <c r="K2975" s="16" t="n">
        <v>2.88707</v>
      </c>
      <c r="L2975" s="16" t="n">
        <v>2.7175</v>
      </c>
      <c r="M2975" s="16" t="n">
        <v>2.82585</v>
      </c>
      <c r="N2975" s="16" t="n">
        <v>2.07485</v>
      </c>
      <c r="O2975" s="16" t="n">
        <v>2.55312</v>
      </c>
      <c r="P2975" s="16" t="n">
        <v>2.79951</v>
      </c>
      <c r="Q2975" s="16" t="n">
        <v>3.21563</v>
      </c>
      <c r="R2975" s="17" t="n">
        <v>2.37928</v>
      </c>
      <c r="S2975" s="17" t="n">
        <v>2.92797</v>
      </c>
      <c r="T2975" s="16" t="n">
        <v>2.36439</v>
      </c>
      <c r="U2975" s="16" t="n">
        <v>2.72131</v>
      </c>
      <c r="V2975" s="16" t="n">
        <v>1.64772</v>
      </c>
      <c r="W2975" s="16" t="n">
        <v>1.88925</v>
      </c>
      <c r="X2975" s="16" t="n">
        <v>2.46619</v>
      </c>
      <c r="Y2975" s="16" t="n">
        <v>3.03492</v>
      </c>
      <c r="Z2975" s="16" t="n">
        <v>2.31942</v>
      </c>
      <c r="AA2975" s="16" t="n">
        <v>2.66615</v>
      </c>
      <c r="AB2975" s="16" t="n">
        <v>2.42665</v>
      </c>
      <c r="AC2975" s="16" t="n">
        <v>2.78737</v>
      </c>
      <c r="AD2975" s="16" t="n">
        <v>2.26083</v>
      </c>
      <c r="AE2975" s="16" t="n">
        <v>2.59612</v>
      </c>
      <c r="AF2975" s="16" t="n">
        <v>2.2094</v>
      </c>
      <c r="AG2975" s="16" t="n">
        <v>2.71892</v>
      </c>
      <c r="AH2975" s="16" t="n">
        <v>2.57167</v>
      </c>
      <c r="AI2975" s="16" t="n">
        <v>2.95546</v>
      </c>
    </row>
    <row r="2976" customFormat="false" ht="15" hidden="false" customHeight="false" outlineLevel="0" collapsed="false">
      <c r="A2976" s="12" t="n">
        <v>170792</v>
      </c>
      <c r="B2976" s="13" t="s">
        <v>2677</v>
      </c>
      <c r="C2976" s="14" t="s">
        <v>2707</v>
      </c>
      <c r="D2976" s="15" t="n">
        <v>1.70335</v>
      </c>
      <c r="E2976" s="15" t="n">
        <v>2.07618</v>
      </c>
      <c r="F2976" s="16" t="n">
        <v>2.71337</v>
      </c>
      <c r="G2976" s="16" t="n">
        <v>3.30785</v>
      </c>
      <c r="H2976" s="16" t="n">
        <v>2.2122</v>
      </c>
      <c r="I2976" s="16" t="n">
        <v>2.69695</v>
      </c>
      <c r="J2976" s="16" t="n">
        <v>2.62535</v>
      </c>
      <c r="K2976" s="16" t="n">
        <v>3.34454</v>
      </c>
      <c r="L2976" s="16" t="n">
        <v>3.13093</v>
      </c>
      <c r="M2976" s="16" t="n">
        <v>3.14738</v>
      </c>
      <c r="N2976" s="16" t="n">
        <v>2.48902</v>
      </c>
      <c r="O2976" s="16" t="n">
        <v>3.03326</v>
      </c>
      <c r="P2976" s="16" t="n">
        <v>3.04003</v>
      </c>
      <c r="Q2976" s="16" t="n">
        <v>3.31461</v>
      </c>
      <c r="R2976" s="17" t="n">
        <v>2.73638</v>
      </c>
      <c r="S2976" s="17" t="n">
        <v>3.33573</v>
      </c>
      <c r="T2976" s="16" t="n">
        <v>1.59664</v>
      </c>
      <c r="U2976" s="16" t="n">
        <v>2.41937</v>
      </c>
      <c r="V2976" s="16" t="n">
        <v>1.40904</v>
      </c>
      <c r="W2976" s="16" t="n">
        <v>1.5356</v>
      </c>
      <c r="X2976" s="16" t="n">
        <v>2.68636</v>
      </c>
      <c r="Y2976" s="16" t="n">
        <v>3.27482</v>
      </c>
      <c r="Z2976" s="16" t="n">
        <v>2.69879</v>
      </c>
      <c r="AA2976" s="16" t="n">
        <v>2.92414</v>
      </c>
      <c r="AB2976" s="16" t="n">
        <v>2.75386</v>
      </c>
      <c r="AC2976" s="16" t="n">
        <v>2.983</v>
      </c>
      <c r="AD2976" s="16" t="n">
        <v>2.58758</v>
      </c>
      <c r="AE2976" s="16" t="n">
        <v>2.80299</v>
      </c>
      <c r="AF2976" s="16" t="n">
        <v>2.54733</v>
      </c>
      <c r="AG2976" s="16" t="n">
        <v>3.10541</v>
      </c>
      <c r="AH2976" s="16" t="n">
        <v>2.927</v>
      </c>
      <c r="AI2976" s="16" t="n">
        <v>3.1899</v>
      </c>
    </row>
    <row r="2977" customFormat="false" ht="15" hidden="false" customHeight="false" outlineLevel="0" collapsed="false">
      <c r="A2977" s="12" t="n">
        <v>170872</v>
      </c>
      <c r="B2977" s="13" t="s">
        <v>2677</v>
      </c>
      <c r="C2977" s="14" t="s">
        <v>342</v>
      </c>
      <c r="D2977" s="15" t="n">
        <v>1.59783</v>
      </c>
      <c r="E2977" s="15" t="n">
        <v>1.9671</v>
      </c>
      <c r="F2977" s="16" t="n">
        <v>2.51126</v>
      </c>
      <c r="G2977" s="16" t="n">
        <v>3.09163</v>
      </c>
      <c r="H2977" s="16" t="n">
        <v>2.19997</v>
      </c>
      <c r="I2977" s="16" t="n">
        <v>2.7084</v>
      </c>
      <c r="J2977" s="16" t="n">
        <v>2.31486</v>
      </c>
      <c r="K2977" s="16" t="n">
        <v>3.02351</v>
      </c>
      <c r="L2977" s="16" t="n">
        <v>2.98806</v>
      </c>
      <c r="M2977" s="16" t="n">
        <v>2.98813</v>
      </c>
      <c r="N2977" s="16" t="n">
        <v>2.31645</v>
      </c>
      <c r="O2977" s="16" t="n">
        <v>2.85175</v>
      </c>
      <c r="P2977" s="16" t="n">
        <v>2.79422</v>
      </c>
      <c r="Q2977" s="16" t="n">
        <v>3.04611</v>
      </c>
      <c r="R2977" s="17" t="n">
        <v>2.45034</v>
      </c>
      <c r="S2977" s="17" t="n">
        <v>3.01663</v>
      </c>
      <c r="T2977" s="16" t="n">
        <v>0.281196</v>
      </c>
      <c r="U2977" s="16" t="n">
        <v>1.90986</v>
      </c>
      <c r="V2977" s="16" t="n">
        <v>0.246762</v>
      </c>
      <c r="W2977" s="16" t="n">
        <v>0.269004</v>
      </c>
      <c r="X2977" s="16" t="n">
        <v>2.49653</v>
      </c>
      <c r="Y2977" s="16" t="n">
        <v>3.07349</v>
      </c>
      <c r="Z2977" s="16" t="n">
        <v>2.44321</v>
      </c>
      <c r="AA2977" s="16" t="n">
        <v>2.66344</v>
      </c>
      <c r="AB2977" s="16" t="n">
        <v>2.7544</v>
      </c>
      <c r="AC2977" s="16" t="n">
        <v>3.00264</v>
      </c>
      <c r="AD2977" s="16" t="n">
        <v>2.63936</v>
      </c>
      <c r="AE2977" s="16" t="n">
        <v>2.87724</v>
      </c>
      <c r="AF2977" s="16" t="n">
        <v>2.381</v>
      </c>
      <c r="AG2977" s="16" t="n">
        <v>2.93127</v>
      </c>
      <c r="AH2977" s="16" t="n">
        <v>2.76716</v>
      </c>
      <c r="AI2977" s="16" t="n">
        <v>3.01657</v>
      </c>
    </row>
    <row r="2978" customFormat="false" ht="15" hidden="false" customHeight="false" outlineLevel="0" collapsed="false">
      <c r="A2978" s="12" t="n">
        <v>170952</v>
      </c>
      <c r="B2978" s="13" t="s">
        <v>2677</v>
      </c>
      <c r="C2978" s="14" t="s">
        <v>2708</v>
      </c>
      <c r="D2978" s="15" t="n">
        <v>1.59394</v>
      </c>
      <c r="E2978" s="15" t="n">
        <v>1.9621</v>
      </c>
      <c r="F2978" s="16" t="n">
        <v>2.61362</v>
      </c>
      <c r="G2978" s="16" t="n">
        <v>3.2173</v>
      </c>
      <c r="H2978" s="16" t="n">
        <v>2.17789</v>
      </c>
      <c r="I2978" s="16" t="n">
        <v>2.68092</v>
      </c>
      <c r="J2978" s="16" t="n">
        <v>2.3007</v>
      </c>
      <c r="K2978" s="16" t="n">
        <v>3.01134</v>
      </c>
      <c r="L2978" s="16" t="n">
        <v>3.1146</v>
      </c>
      <c r="M2978" s="16" t="n">
        <v>3.11826</v>
      </c>
      <c r="N2978" s="16" t="n">
        <v>2.2021</v>
      </c>
      <c r="O2978" s="16" t="n">
        <v>2.71072</v>
      </c>
      <c r="P2978" s="16" t="n">
        <v>2.80815</v>
      </c>
      <c r="Q2978" s="16" t="n">
        <v>3.06574</v>
      </c>
      <c r="R2978" s="17" t="n">
        <v>2.54639</v>
      </c>
      <c r="S2978" s="17" t="n">
        <v>3.13455</v>
      </c>
      <c r="T2978" s="16" t="n">
        <v>2.79435</v>
      </c>
      <c r="U2978" s="16" t="n">
        <v>3.05036</v>
      </c>
      <c r="V2978" s="16" t="n">
        <v>2.22816</v>
      </c>
      <c r="W2978" s="16" t="n">
        <v>2.43221</v>
      </c>
      <c r="X2978" s="16" t="n">
        <v>2.5991</v>
      </c>
      <c r="Y2978" s="16" t="n">
        <v>3.19942</v>
      </c>
      <c r="Z2978" s="16" t="n">
        <v>2.61822</v>
      </c>
      <c r="AA2978" s="16" t="n">
        <v>2.85787</v>
      </c>
      <c r="AB2978" s="16" t="n">
        <v>2.64117</v>
      </c>
      <c r="AC2978" s="16" t="n">
        <v>2.88321</v>
      </c>
      <c r="AD2978" s="16" t="n">
        <v>2.37207</v>
      </c>
      <c r="AE2978" s="16" t="n">
        <v>2.58949</v>
      </c>
      <c r="AF2978" s="16" t="n">
        <v>2.48047</v>
      </c>
      <c r="AG2978" s="16" t="n">
        <v>3.0534</v>
      </c>
      <c r="AH2978" s="16" t="n">
        <v>2.816</v>
      </c>
      <c r="AI2978" s="16" t="n">
        <v>3.07426</v>
      </c>
    </row>
    <row r="2979" customFormat="false" ht="15" hidden="false" customHeight="false" outlineLevel="0" collapsed="false">
      <c r="A2979" s="12" t="n">
        <v>171101</v>
      </c>
      <c r="B2979" s="13" t="s">
        <v>2677</v>
      </c>
      <c r="C2979" s="14" t="s">
        <v>2709</v>
      </c>
      <c r="D2979" s="15" t="n">
        <v>1.62701</v>
      </c>
      <c r="E2979" s="15" t="n">
        <v>2.00141</v>
      </c>
      <c r="F2979" s="16" t="n">
        <v>2.76108</v>
      </c>
      <c r="G2979" s="16" t="n">
        <v>3.39645</v>
      </c>
      <c r="H2979" s="16" t="n">
        <v>2.267</v>
      </c>
      <c r="I2979" s="16" t="n">
        <v>2.78859</v>
      </c>
      <c r="J2979" s="16" t="n">
        <v>2.43401</v>
      </c>
      <c r="K2979" s="16" t="n">
        <v>3.15312</v>
      </c>
      <c r="L2979" s="16" t="n">
        <v>3.23568</v>
      </c>
      <c r="M2979" s="16" t="n">
        <v>3.23808</v>
      </c>
      <c r="N2979" s="16" t="n">
        <v>2.4163</v>
      </c>
      <c r="O2979" s="16" t="n">
        <v>2.97203</v>
      </c>
      <c r="P2979" s="16" t="n">
        <v>3.04564</v>
      </c>
      <c r="Q2979" s="16" t="n">
        <v>3.32161</v>
      </c>
      <c r="R2979" s="17" t="n">
        <v>2.75253</v>
      </c>
      <c r="S2979" s="17" t="n">
        <v>3.3859</v>
      </c>
      <c r="T2979" s="16" t="n">
        <v>2.78436</v>
      </c>
      <c r="U2979" s="16" t="n">
        <v>3.07187</v>
      </c>
      <c r="V2979" s="16" t="n">
        <v>2.62657</v>
      </c>
      <c r="W2979" s="16" t="n">
        <v>2.86426</v>
      </c>
      <c r="X2979" s="16" t="n">
        <v>2.74166</v>
      </c>
      <c r="Y2979" s="16" t="n">
        <v>3.37256</v>
      </c>
      <c r="Z2979" s="16" t="n">
        <v>2.76582</v>
      </c>
      <c r="AA2979" s="16" t="n">
        <v>3.01481</v>
      </c>
      <c r="AB2979" s="16" t="n">
        <v>2.74495</v>
      </c>
      <c r="AC2979" s="16" t="n">
        <v>2.99199</v>
      </c>
      <c r="AD2979" s="16" t="n">
        <v>2.49433</v>
      </c>
      <c r="AE2979" s="16" t="n">
        <v>2.71883</v>
      </c>
      <c r="AF2979" s="16" t="n">
        <v>2.59064</v>
      </c>
      <c r="AG2979" s="16" t="n">
        <v>3.1868</v>
      </c>
      <c r="AH2979" s="16" t="n">
        <v>3.00533</v>
      </c>
      <c r="AI2979" s="16" t="n">
        <v>3.27732</v>
      </c>
    </row>
    <row r="2980" customFormat="false" ht="15" hidden="false" customHeight="false" outlineLevel="0" collapsed="false">
      <c r="A2980" s="12" t="n">
        <v>171209</v>
      </c>
      <c r="B2980" s="13" t="s">
        <v>2677</v>
      </c>
      <c r="C2980" s="14" t="s">
        <v>2710</v>
      </c>
      <c r="D2980" s="15" t="n">
        <v>1.62437</v>
      </c>
      <c r="E2980" s="15" t="n">
        <v>1.99948</v>
      </c>
      <c r="F2980" s="16" t="n">
        <v>2.72452</v>
      </c>
      <c r="G2980" s="16" t="n">
        <v>3.3537</v>
      </c>
      <c r="H2980" s="16" t="n">
        <v>1.96182</v>
      </c>
      <c r="I2980" s="16" t="n">
        <v>2.41487</v>
      </c>
      <c r="J2980" s="16" t="n">
        <v>2.33794</v>
      </c>
      <c r="K2980" s="16" t="n">
        <v>3.0492</v>
      </c>
      <c r="L2980" s="16" t="n">
        <v>3.22757</v>
      </c>
      <c r="M2980" s="16" t="n">
        <v>3.22865</v>
      </c>
      <c r="N2980" s="16" t="n">
        <v>2.20473</v>
      </c>
      <c r="O2980" s="16" t="n">
        <v>2.71383</v>
      </c>
      <c r="P2980" s="16" t="n">
        <v>2.92402</v>
      </c>
      <c r="Q2980" s="16" t="n">
        <v>3.18864</v>
      </c>
      <c r="R2980" s="17" t="n">
        <v>2.66332</v>
      </c>
      <c r="S2980" s="17" t="n">
        <v>3.27837</v>
      </c>
      <c r="T2980" s="16" t="n">
        <v>2.84704</v>
      </c>
      <c r="U2980" s="16" t="n">
        <v>3.10699</v>
      </c>
      <c r="V2980" s="16" t="n">
        <v>2.64022</v>
      </c>
      <c r="W2980" s="16" t="n">
        <v>2.8791</v>
      </c>
      <c r="X2980" s="16" t="n">
        <v>2.67188</v>
      </c>
      <c r="Y2980" s="16" t="n">
        <v>3.2889</v>
      </c>
      <c r="Z2980" s="16" t="n">
        <v>2.70456</v>
      </c>
      <c r="AA2980" s="16" t="n">
        <v>2.94894</v>
      </c>
      <c r="AB2980" s="16" t="n">
        <v>2.51833</v>
      </c>
      <c r="AC2980" s="16" t="n">
        <v>2.74593</v>
      </c>
      <c r="AD2980" s="16" t="n">
        <v>2.12492</v>
      </c>
      <c r="AE2980" s="16" t="n">
        <v>2.31696</v>
      </c>
      <c r="AF2980" s="16" t="n">
        <v>2.6144</v>
      </c>
      <c r="AG2980" s="16" t="n">
        <v>3.21815</v>
      </c>
      <c r="AH2980" s="16" t="n">
        <v>2.90131</v>
      </c>
      <c r="AI2980" s="16" t="n">
        <v>3.16381</v>
      </c>
    </row>
    <row r="2981" customFormat="false" ht="15" hidden="false" customHeight="false" outlineLevel="0" collapsed="false">
      <c r="A2981" s="12" t="n">
        <v>171021</v>
      </c>
      <c r="B2981" s="13" t="s">
        <v>2677</v>
      </c>
      <c r="C2981" s="14" t="s">
        <v>2711</v>
      </c>
      <c r="D2981" s="15" t="n">
        <v>2.69835</v>
      </c>
      <c r="E2981" s="15" t="n">
        <v>3.10755</v>
      </c>
      <c r="F2981" s="16" t="n">
        <v>2.0635</v>
      </c>
      <c r="G2981" s="16" t="n">
        <v>2.37775</v>
      </c>
      <c r="H2981" s="16" t="n">
        <v>0.37448</v>
      </c>
      <c r="I2981" s="16" t="n">
        <v>0.56577</v>
      </c>
      <c r="J2981" s="16" t="n">
        <v>1.12167</v>
      </c>
      <c r="K2981" s="16" t="n">
        <v>1.21636</v>
      </c>
      <c r="L2981" s="16" t="n">
        <v>1.22256</v>
      </c>
      <c r="M2981" s="16" t="n">
        <v>1.32759</v>
      </c>
      <c r="N2981" s="16" t="n">
        <v>1.74797</v>
      </c>
      <c r="O2981" s="16" t="n">
        <v>1.97421</v>
      </c>
      <c r="P2981" s="16" t="n">
        <v>1.94456</v>
      </c>
      <c r="Q2981" s="16" t="n">
        <v>2.1309</v>
      </c>
      <c r="R2981" s="17" t="n">
        <v>1.9906</v>
      </c>
      <c r="S2981" s="17" t="n">
        <v>2.29097</v>
      </c>
      <c r="T2981" s="16" t="n">
        <v>0.187597</v>
      </c>
      <c r="U2981" s="16" t="n">
        <v>1.06199</v>
      </c>
      <c r="V2981" s="16" t="n">
        <v>0.543111</v>
      </c>
      <c r="W2981" s="16" t="n">
        <v>0.582805</v>
      </c>
      <c r="X2981" s="16" t="n">
        <v>1.94706</v>
      </c>
      <c r="Y2981" s="16" t="n">
        <v>2.24009</v>
      </c>
      <c r="Z2981" s="16" t="n">
        <v>2.10195</v>
      </c>
      <c r="AA2981" s="16" t="n">
        <v>2.24601</v>
      </c>
      <c r="AB2981" s="16" t="n">
        <v>0.60707</v>
      </c>
      <c r="AC2981" s="16" t="n">
        <v>0.6691</v>
      </c>
      <c r="AD2981" s="16" t="n">
        <v>1.53782</v>
      </c>
      <c r="AE2981" s="16" t="n">
        <v>1.60668</v>
      </c>
      <c r="AF2981" s="16" t="n">
        <v>1.75408</v>
      </c>
      <c r="AG2981" s="16" t="n">
        <v>2.0184</v>
      </c>
      <c r="AH2981" s="16" t="n">
        <v>1.91683</v>
      </c>
      <c r="AI2981" s="16" t="n">
        <v>2.05655</v>
      </c>
    </row>
    <row r="2982" customFormat="false" ht="15" hidden="false" customHeight="false" outlineLevel="0" collapsed="false">
      <c r="A2982" s="12" t="n">
        <v>171272</v>
      </c>
      <c r="B2982" s="13" t="s">
        <v>2677</v>
      </c>
      <c r="C2982" s="14" t="s">
        <v>2712</v>
      </c>
      <c r="D2982" s="15" t="n">
        <v>2.19129</v>
      </c>
      <c r="E2982" s="15" t="n">
        <v>2.4826</v>
      </c>
      <c r="F2982" s="16" t="n">
        <v>2.83204</v>
      </c>
      <c r="G2982" s="16" t="n">
        <v>3.20125</v>
      </c>
      <c r="H2982" s="16" t="n">
        <v>2.35873</v>
      </c>
      <c r="I2982" s="16" t="n">
        <v>2.6647</v>
      </c>
      <c r="J2982" s="16" t="n">
        <v>2.42664</v>
      </c>
      <c r="K2982" s="16" t="n">
        <v>2.99842</v>
      </c>
      <c r="L2982" s="16" t="n">
        <v>2.82612</v>
      </c>
      <c r="M2982" s="16" t="n">
        <v>2.98452</v>
      </c>
      <c r="N2982" s="16" t="n">
        <v>2.48415</v>
      </c>
      <c r="O2982" s="16" t="n">
        <v>2.80451</v>
      </c>
      <c r="P2982" s="16" t="n">
        <v>2.89239</v>
      </c>
      <c r="Q2982" s="16" t="n">
        <v>3.15335</v>
      </c>
      <c r="R2982" s="17" t="n">
        <v>2.71578</v>
      </c>
      <c r="S2982" s="17" t="n">
        <v>3.07013</v>
      </c>
      <c r="T2982" s="16" t="n">
        <v>1.09027</v>
      </c>
      <c r="U2982" s="16" t="n">
        <v>2.73811</v>
      </c>
      <c r="V2982" s="16" t="n">
        <v>0.922742</v>
      </c>
      <c r="W2982" s="16" t="n">
        <v>1.00309</v>
      </c>
      <c r="X2982" s="16" t="n">
        <v>2.79903</v>
      </c>
      <c r="Y2982" s="16" t="n">
        <v>3.16394</v>
      </c>
      <c r="Z2982" s="16" t="n">
        <v>2.68949</v>
      </c>
      <c r="AA2982" s="16" t="n">
        <v>2.76973</v>
      </c>
      <c r="AB2982" s="16" t="n">
        <v>2.68824</v>
      </c>
      <c r="AC2982" s="16" t="n">
        <v>2.76072</v>
      </c>
      <c r="AD2982" s="16" t="n">
        <v>2.57881</v>
      </c>
      <c r="AE2982" s="16" t="n">
        <v>2.64863</v>
      </c>
      <c r="AF2982" s="16" t="n">
        <v>2.60645</v>
      </c>
      <c r="AG2982" s="16" t="n">
        <v>2.94619</v>
      </c>
      <c r="AH2982" s="16" t="n">
        <v>2.7919</v>
      </c>
      <c r="AI2982" s="16" t="n">
        <v>3.035</v>
      </c>
    </row>
    <row r="2983" customFormat="false" ht="15" hidden="false" customHeight="false" outlineLevel="0" collapsed="false">
      <c r="A2983" s="12" t="n">
        <v>171067</v>
      </c>
      <c r="B2983" s="13" t="s">
        <v>2677</v>
      </c>
      <c r="C2983" s="14" t="s">
        <v>2713</v>
      </c>
      <c r="D2983" s="15" t="n">
        <v>1.75501</v>
      </c>
      <c r="E2983" s="15" t="n">
        <v>2.14259</v>
      </c>
      <c r="F2983" s="16" t="n">
        <v>2.73737</v>
      </c>
      <c r="G2983" s="16" t="n">
        <v>3.34278</v>
      </c>
      <c r="H2983" s="16" t="n">
        <v>2.28847</v>
      </c>
      <c r="I2983" s="16" t="n">
        <v>2.79416</v>
      </c>
      <c r="J2983" s="16" t="n">
        <v>2.57498</v>
      </c>
      <c r="K2983" s="16" t="n">
        <v>3.29747</v>
      </c>
      <c r="L2983" s="16" t="n">
        <v>3.16582</v>
      </c>
      <c r="M2983" s="16" t="n">
        <v>3.17954</v>
      </c>
      <c r="N2983" s="16" t="n">
        <v>2.42943</v>
      </c>
      <c r="O2983" s="16" t="n">
        <v>2.96016</v>
      </c>
      <c r="P2983" s="16" t="n">
        <v>3.12166</v>
      </c>
      <c r="Q2983" s="16" t="n">
        <v>3.40307</v>
      </c>
      <c r="R2983" s="17" t="n">
        <v>2.67569</v>
      </c>
      <c r="S2983" s="17" t="n">
        <v>3.26718</v>
      </c>
      <c r="T2983" s="16" t="n">
        <v>0.805211</v>
      </c>
      <c r="U2983" s="16" t="n">
        <v>2.16878</v>
      </c>
      <c r="V2983" s="16" t="n">
        <v>0.676013</v>
      </c>
      <c r="W2983" s="16" t="n">
        <v>0.735628</v>
      </c>
      <c r="X2983" s="16" t="n">
        <v>2.71806</v>
      </c>
      <c r="Y2983" s="16" t="n">
        <v>3.31877</v>
      </c>
      <c r="Z2983" s="16" t="n">
        <v>2.69793</v>
      </c>
      <c r="AA2983" s="16" t="n">
        <v>2.93107</v>
      </c>
      <c r="AB2983" s="16" t="n">
        <v>2.89563</v>
      </c>
      <c r="AC2983" s="16" t="n">
        <v>3.13985</v>
      </c>
      <c r="AD2983" s="16" t="n">
        <v>2.72696</v>
      </c>
      <c r="AE2983" s="16" t="n">
        <v>2.95687</v>
      </c>
      <c r="AF2983" s="16" t="n">
        <v>2.56215</v>
      </c>
      <c r="AG2983" s="16" t="n">
        <v>3.12859</v>
      </c>
      <c r="AH2983" s="16" t="n">
        <v>2.94421</v>
      </c>
      <c r="AI2983" s="16" t="n">
        <v>3.20399</v>
      </c>
    </row>
    <row r="2984" customFormat="false" ht="15" hidden="false" customHeight="false" outlineLevel="0" collapsed="false">
      <c r="A2984" s="12" t="n">
        <v>171325</v>
      </c>
      <c r="B2984" s="13" t="s">
        <v>2677</v>
      </c>
      <c r="C2984" s="14" t="s">
        <v>173</v>
      </c>
      <c r="D2984" s="15" t="n">
        <v>1.80125</v>
      </c>
      <c r="E2984" s="15" t="n">
        <v>1.96479</v>
      </c>
      <c r="F2984" s="16" t="n">
        <v>2.86024</v>
      </c>
      <c r="G2984" s="16" t="n">
        <v>3.11994</v>
      </c>
      <c r="H2984" s="16" t="n">
        <v>2.84843</v>
      </c>
      <c r="I2984" s="16" t="n">
        <v>3.1071</v>
      </c>
      <c r="J2984" s="16" t="n">
        <v>2.54053</v>
      </c>
      <c r="K2984" s="16" t="n">
        <v>3.04194</v>
      </c>
      <c r="L2984" s="16" t="n">
        <v>2.74027</v>
      </c>
      <c r="M2984" s="16" t="n">
        <v>2.98546</v>
      </c>
      <c r="N2984" s="16" t="n">
        <v>2.56323</v>
      </c>
      <c r="O2984" s="16" t="n">
        <v>2.79599</v>
      </c>
      <c r="P2984" s="16" t="n">
        <v>2.75723</v>
      </c>
      <c r="Q2984" s="16" t="n">
        <v>3.00578</v>
      </c>
      <c r="R2984" s="17" t="n">
        <v>2.73065</v>
      </c>
      <c r="S2984" s="17" t="n">
        <v>2.9786</v>
      </c>
      <c r="T2984" s="16" t="n">
        <v>0.548184</v>
      </c>
      <c r="U2984" s="16" t="n">
        <v>2.96197</v>
      </c>
      <c r="V2984" s="16" t="n">
        <v>0.43524</v>
      </c>
      <c r="W2984" s="16" t="n">
        <v>0.474386</v>
      </c>
      <c r="X2984" s="16" t="n">
        <v>2.89155</v>
      </c>
      <c r="Y2984" s="16" t="n">
        <v>3.15411</v>
      </c>
      <c r="Z2984" s="16" t="n">
        <v>2.64827</v>
      </c>
      <c r="AA2984" s="16" t="n">
        <v>2.64972</v>
      </c>
      <c r="AB2984" s="16" t="n">
        <v>3.09512</v>
      </c>
      <c r="AC2984" s="16" t="n">
        <v>3.09659</v>
      </c>
      <c r="AD2984" s="16" t="n">
        <v>3.00662</v>
      </c>
      <c r="AE2984" s="16" t="n">
        <v>3.00805</v>
      </c>
      <c r="AF2984" s="16" t="n">
        <v>2.63683</v>
      </c>
      <c r="AG2984" s="16" t="n">
        <v>2.87629</v>
      </c>
      <c r="AH2984" s="16" t="n">
        <v>2.7788</v>
      </c>
      <c r="AI2984" s="16" t="n">
        <v>3.02881</v>
      </c>
    </row>
    <row r="2985" customFormat="false" ht="15" hidden="false" customHeight="false" outlineLevel="0" collapsed="false">
      <c r="A2985" s="12" t="n">
        <v>171469</v>
      </c>
      <c r="B2985" s="13" t="s">
        <v>2677</v>
      </c>
      <c r="C2985" s="14" t="s">
        <v>2714</v>
      </c>
      <c r="D2985" s="15" t="n">
        <v>1.8433</v>
      </c>
      <c r="E2985" s="15" t="n">
        <v>2.01006</v>
      </c>
      <c r="F2985" s="16" t="n">
        <v>2.9313</v>
      </c>
      <c r="G2985" s="16" t="n">
        <v>3.19644</v>
      </c>
      <c r="H2985" s="16" t="n">
        <v>2.61744</v>
      </c>
      <c r="I2985" s="16" t="n">
        <v>2.85427</v>
      </c>
      <c r="J2985" s="16" t="n">
        <v>2.69517</v>
      </c>
      <c r="K2985" s="16" t="n">
        <v>3.20095</v>
      </c>
      <c r="L2985" s="16" t="n">
        <v>2.87009</v>
      </c>
      <c r="M2985" s="16" t="n">
        <v>3.12791</v>
      </c>
      <c r="N2985" s="16" t="n">
        <v>2.65848</v>
      </c>
      <c r="O2985" s="16" t="n">
        <v>2.89894</v>
      </c>
      <c r="P2985" s="16" t="n">
        <v>2.81863</v>
      </c>
      <c r="Q2985" s="16" t="n">
        <v>3.07272</v>
      </c>
      <c r="R2985" s="17" t="n">
        <v>2.84501</v>
      </c>
      <c r="S2985" s="17" t="n">
        <v>3.10239</v>
      </c>
      <c r="T2985" s="16" t="n">
        <v>0.480253</v>
      </c>
      <c r="U2985" s="16" t="n">
        <v>2.9939</v>
      </c>
      <c r="V2985" s="16" t="n">
        <v>0.338539</v>
      </c>
      <c r="W2985" s="16" t="n">
        <v>0.367874</v>
      </c>
      <c r="X2985" s="16" t="n">
        <v>2.96799</v>
      </c>
      <c r="Y2985" s="16" t="n">
        <v>3.2365</v>
      </c>
      <c r="Z2985" s="16" t="n">
        <v>2.88925</v>
      </c>
      <c r="AA2985" s="16" t="n">
        <v>2.89544</v>
      </c>
      <c r="AB2985" s="16" t="n">
        <v>3.02789</v>
      </c>
      <c r="AC2985" s="16" t="n">
        <v>3.02866</v>
      </c>
      <c r="AD2985" s="16" t="n">
        <v>2.76778</v>
      </c>
      <c r="AE2985" s="16" t="n">
        <v>2.76852</v>
      </c>
      <c r="AF2985" s="16" t="n">
        <v>2.76289</v>
      </c>
      <c r="AG2985" s="16" t="n">
        <v>3.01284</v>
      </c>
      <c r="AH2985" s="16" t="n">
        <v>2.87973</v>
      </c>
      <c r="AI2985" s="16" t="n">
        <v>3.13044</v>
      </c>
    </row>
    <row r="2986" customFormat="false" ht="15" hidden="false" customHeight="false" outlineLevel="0" collapsed="false">
      <c r="A2986" s="12" t="n">
        <v>174520</v>
      </c>
      <c r="B2986" s="13" t="s">
        <v>2677</v>
      </c>
      <c r="C2986" s="14" t="s">
        <v>2715</v>
      </c>
      <c r="D2986" s="15" t="n">
        <v>1.61944</v>
      </c>
      <c r="E2986" s="15" t="n">
        <v>1.99375</v>
      </c>
      <c r="F2986" s="16" t="n">
        <v>2.74103</v>
      </c>
      <c r="G2986" s="16" t="n">
        <v>3.37458</v>
      </c>
      <c r="H2986" s="16" t="n">
        <v>2.58635</v>
      </c>
      <c r="I2986" s="16" t="n">
        <v>3.18414</v>
      </c>
      <c r="J2986" s="16" t="n">
        <v>2.40528</v>
      </c>
      <c r="K2986" s="16" t="n">
        <v>3.12208</v>
      </c>
      <c r="L2986" s="16" t="n">
        <v>3.30748</v>
      </c>
      <c r="M2986" s="16" t="n">
        <v>3.3075</v>
      </c>
      <c r="N2986" s="16" t="n">
        <v>2.60396</v>
      </c>
      <c r="O2986" s="16" t="n">
        <v>3.20583</v>
      </c>
      <c r="P2986" s="16" t="n">
        <v>3.11313</v>
      </c>
      <c r="Q2986" s="16" t="n">
        <v>3.39375</v>
      </c>
      <c r="R2986" s="17" t="n">
        <v>2.81617</v>
      </c>
      <c r="S2986" s="17" t="n">
        <v>3.46708</v>
      </c>
      <c r="T2986" s="16" t="n">
        <v>2.75644</v>
      </c>
      <c r="U2986" s="16" t="n">
        <v>3.00494</v>
      </c>
      <c r="V2986" s="16" t="n">
        <v>2.69752</v>
      </c>
      <c r="W2986" s="16" t="n">
        <v>2.94067</v>
      </c>
      <c r="X2986" s="16" t="n">
        <v>2.74239</v>
      </c>
      <c r="Y2986" s="16" t="n">
        <v>3.37625</v>
      </c>
      <c r="Z2986" s="16" t="n">
        <v>2.64952</v>
      </c>
      <c r="AA2986" s="16" t="n">
        <v>2.88833</v>
      </c>
      <c r="AB2986" s="16" t="n">
        <v>2.97669</v>
      </c>
      <c r="AC2986" s="16" t="n">
        <v>3.245</v>
      </c>
      <c r="AD2986" s="16" t="n">
        <v>2.82916</v>
      </c>
      <c r="AE2986" s="16" t="n">
        <v>3.08416</v>
      </c>
      <c r="AF2986" s="16" t="n">
        <v>2.62427</v>
      </c>
      <c r="AG2986" s="16" t="n">
        <v>3.23083</v>
      </c>
      <c r="AH2986" s="16" t="n">
        <v>3.19454</v>
      </c>
      <c r="AI2986" s="16" t="n">
        <v>3.48249</v>
      </c>
    </row>
    <row r="2987" customFormat="false" ht="15" hidden="false" customHeight="false" outlineLevel="0" collapsed="false">
      <c r="A2987" s="12" t="n">
        <v>171539</v>
      </c>
      <c r="B2987" s="13" t="s">
        <v>2677</v>
      </c>
      <c r="C2987" s="14" t="s">
        <v>2716</v>
      </c>
      <c r="D2987" s="15" t="n">
        <v>2.11287</v>
      </c>
      <c r="E2987" s="15" t="n">
        <v>2.30349</v>
      </c>
      <c r="F2987" s="16" t="n">
        <v>3.26112</v>
      </c>
      <c r="G2987" s="16" t="n">
        <v>3.55525</v>
      </c>
      <c r="H2987" s="16" t="n">
        <v>1.88514</v>
      </c>
      <c r="I2987" s="16" t="n">
        <v>2.13635</v>
      </c>
      <c r="J2987" s="16" t="n">
        <v>2.57671</v>
      </c>
      <c r="K2987" s="16" t="n">
        <v>2.57821</v>
      </c>
      <c r="L2987" s="16" t="n">
        <v>2.24641</v>
      </c>
      <c r="M2987" s="16" t="n">
        <v>2.51183</v>
      </c>
      <c r="N2987" s="16" t="n">
        <v>2.88225</v>
      </c>
      <c r="O2987" s="16" t="n">
        <v>3.14221</v>
      </c>
      <c r="P2987" s="16" t="n">
        <v>3.14468</v>
      </c>
      <c r="Q2987" s="16" t="n">
        <v>3.42814</v>
      </c>
      <c r="R2987" s="17" t="n">
        <v>3.03587</v>
      </c>
      <c r="S2987" s="17" t="n">
        <v>3.30973</v>
      </c>
      <c r="T2987" s="16" t="n">
        <v>0</v>
      </c>
      <c r="U2987" s="16" t="n">
        <v>2.62244</v>
      </c>
      <c r="V2987" s="16" t="n">
        <v>0.218993</v>
      </c>
      <c r="W2987" s="16" t="n">
        <v>0.238535</v>
      </c>
      <c r="X2987" s="16" t="n">
        <v>3.19773</v>
      </c>
      <c r="Y2987" s="16" t="n">
        <v>3.48619</v>
      </c>
      <c r="Z2987" s="16" t="n">
        <v>2.92902</v>
      </c>
      <c r="AA2987" s="16" t="n">
        <v>2.93064</v>
      </c>
      <c r="AB2987" s="16" t="n">
        <v>2.32736</v>
      </c>
      <c r="AC2987" s="16" t="n">
        <v>2.32753</v>
      </c>
      <c r="AD2987" s="16" t="n">
        <v>2.93939</v>
      </c>
      <c r="AE2987" s="16" t="n">
        <v>2.93955</v>
      </c>
      <c r="AF2987" s="16" t="n">
        <v>2.94059</v>
      </c>
      <c r="AG2987" s="16" t="n">
        <v>3.20586</v>
      </c>
      <c r="AH2987" s="16" t="n">
        <v>3.08395</v>
      </c>
      <c r="AI2987" s="16" t="n">
        <v>3.35973</v>
      </c>
    </row>
    <row r="2988" customFormat="false" ht="15" hidden="false" customHeight="false" outlineLevel="0" collapsed="false">
      <c r="A2988" s="12" t="n">
        <v>171628</v>
      </c>
      <c r="B2988" s="13" t="s">
        <v>2677</v>
      </c>
      <c r="C2988" s="14" t="s">
        <v>351</v>
      </c>
      <c r="D2988" s="15" t="n">
        <v>1.98067</v>
      </c>
      <c r="E2988" s="15" t="n">
        <v>2.16479</v>
      </c>
      <c r="F2988" s="16" t="n">
        <v>2.73583</v>
      </c>
      <c r="G2988" s="16" t="n">
        <v>2.98958</v>
      </c>
      <c r="H2988" s="16" t="n">
        <v>2.57988</v>
      </c>
      <c r="I2988" s="16" t="n">
        <v>2.81919</v>
      </c>
      <c r="J2988" s="16" t="n">
        <v>2.49604</v>
      </c>
      <c r="K2988" s="16" t="n">
        <v>3.00216</v>
      </c>
      <c r="L2988" s="16" t="n">
        <v>2.72887</v>
      </c>
      <c r="M2988" s="16" t="n">
        <v>2.96794</v>
      </c>
      <c r="N2988" s="16" t="n">
        <v>2.47799</v>
      </c>
      <c r="O2988" s="16" t="n">
        <v>2.70779</v>
      </c>
      <c r="P2988" s="16" t="n">
        <v>2.59883</v>
      </c>
      <c r="Q2988" s="16" t="n">
        <v>2.83317</v>
      </c>
      <c r="R2988" s="17" t="n">
        <v>2.7198</v>
      </c>
      <c r="S2988" s="17" t="n">
        <v>2.97205</v>
      </c>
      <c r="T2988" s="16" t="n">
        <v>0.816003</v>
      </c>
      <c r="U2988" s="16" t="n">
        <v>2.79096</v>
      </c>
      <c r="V2988" s="16" t="n">
        <v>0.633595</v>
      </c>
      <c r="W2988" s="16" t="n">
        <v>0.689857</v>
      </c>
      <c r="X2988" s="16" t="n">
        <v>2.81594</v>
      </c>
      <c r="Y2988" s="16" t="n">
        <v>3.07722</v>
      </c>
      <c r="Z2988" s="16" t="n">
        <v>2.78306</v>
      </c>
      <c r="AA2988" s="16" t="n">
        <v>2.7899</v>
      </c>
      <c r="AB2988" s="16" t="n">
        <v>2.81491</v>
      </c>
      <c r="AC2988" s="16" t="n">
        <v>2.82004</v>
      </c>
      <c r="AD2988" s="16" t="n">
        <v>2.71995</v>
      </c>
      <c r="AE2988" s="16" t="n">
        <v>2.72498</v>
      </c>
      <c r="AF2988" s="16" t="n">
        <v>2.56719</v>
      </c>
      <c r="AG2988" s="16" t="n">
        <v>2.8053</v>
      </c>
      <c r="AH2988" s="16" t="n">
        <v>2.70939</v>
      </c>
      <c r="AI2988" s="16" t="n">
        <v>2.95007</v>
      </c>
    </row>
    <row r="2989" customFormat="false" ht="15" hidden="false" customHeight="false" outlineLevel="0" collapsed="false">
      <c r="A2989" s="12" t="n">
        <v>168130</v>
      </c>
      <c r="B2989" s="13" t="s">
        <v>2677</v>
      </c>
      <c r="C2989" s="14" t="s">
        <v>2717</v>
      </c>
      <c r="D2989" s="15" t="n">
        <v>2.06593</v>
      </c>
      <c r="E2989" s="15" t="n">
        <v>2.25218</v>
      </c>
      <c r="F2989" s="16" t="n">
        <v>3.15122</v>
      </c>
      <c r="G2989" s="16" t="n">
        <v>3.43531</v>
      </c>
      <c r="H2989" s="16" t="n">
        <v>2.85443</v>
      </c>
      <c r="I2989" s="16" t="n">
        <v>3.11177</v>
      </c>
      <c r="J2989" s="16" t="n">
        <v>2.76524</v>
      </c>
      <c r="K2989" s="16" t="n">
        <v>3.26531</v>
      </c>
      <c r="L2989" s="16" t="n">
        <v>2.92226</v>
      </c>
      <c r="M2989" s="16" t="n">
        <v>3.18562</v>
      </c>
      <c r="N2989" s="16" t="n">
        <v>2.62807</v>
      </c>
      <c r="O2989" s="16" t="n">
        <v>2.865</v>
      </c>
      <c r="P2989" s="16" t="n">
        <v>3.07701</v>
      </c>
      <c r="Q2989" s="16" t="n">
        <v>3.35436</v>
      </c>
      <c r="R2989" s="17" t="n">
        <v>2.96317</v>
      </c>
      <c r="S2989" s="17" t="n">
        <v>3.23031</v>
      </c>
      <c r="T2989" s="16" t="n">
        <v>0.174045</v>
      </c>
      <c r="U2989" s="16" t="n">
        <v>3.19073</v>
      </c>
      <c r="V2989" s="16" t="n">
        <v>0.138631</v>
      </c>
      <c r="W2989" s="16" t="n">
        <v>0.151123</v>
      </c>
      <c r="X2989" s="16" t="n">
        <v>3.1667</v>
      </c>
      <c r="Y2989" s="16" t="n">
        <v>3.45218</v>
      </c>
      <c r="Z2989" s="16" t="n">
        <v>2.91711</v>
      </c>
      <c r="AA2989" s="16" t="n">
        <v>2.91718</v>
      </c>
      <c r="AB2989" s="16" t="n">
        <v>3.10491</v>
      </c>
      <c r="AC2989" s="16" t="n">
        <v>3.10494</v>
      </c>
      <c r="AD2989" s="16" t="n">
        <v>3.01184</v>
      </c>
      <c r="AE2989" s="16" t="n">
        <v>3.01187</v>
      </c>
      <c r="AF2989" s="16" t="n">
        <v>2.8379</v>
      </c>
      <c r="AG2989" s="16" t="n">
        <v>3.09374</v>
      </c>
      <c r="AH2989" s="16" t="n">
        <v>3.05209</v>
      </c>
      <c r="AI2989" s="16" t="n">
        <v>3.32714</v>
      </c>
    </row>
    <row r="2990" customFormat="false" ht="15" hidden="false" customHeight="false" outlineLevel="0" collapsed="false">
      <c r="A2990" s="12" t="n">
        <v>171806</v>
      </c>
      <c r="B2990" s="13" t="s">
        <v>2677</v>
      </c>
      <c r="C2990" s="14" t="s">
        <v>2718</v>
      </c>
      <c r="D2990" s="15" t="n">
        <v>1.93207</v>
      </c>
      <c r="E2990" s="15" t="n">
        <v>2.36076</v>
      </c>
      <c r="F2990" s="16" t="n">
        <v>2.40646</v>
      </c>
      <c r="G2990" s="16" t="n">
        <v>2.9414</v>
      </c>
      <c r="H2990" s="16" t="n">
        <v>2.26772</v>
      </c>
      <c r="I2990" s="16" t="n">
        <v>2.77255</v>
      </c>
      <c r="J2990" s="16" t="n">
        <v>2.20849</v>
      </c>
      <c r="K2990" s="16" t="n">
        <v>2.89577</v>
      </c>
      <c r="L2990" s="16" t="n">
        <v>2.84732</v>
      </c>
      <c r="M2990" s="16" t="n">
        <v>2.85795</v>
      </c>
      <c r="N2990" s="16" t="n">
        <v>2.23486</v>
      </c>
      <c r="O2990" s="16" t="n">
        <v>2.7316</v>
      </c>
      <c r="P2990" s="16" t="n">
        <v>2.54303</v>
      </c>
      <c r="Q2990" s="16" t="n">
        <v>2.77244</v>
      </c>
      <c r="R2990" s="17" t="n">
        <v>2.38639</v>
      </c>
      <c r="S2990" s="17" t="n">
        <v>2.91707</v>
      </c>
      <c r="T2990" s="16" t="n">
        <v>2.54608</v>
      </c>
      <c r="U2990" s="16" t="n">
        <v>2.80521</v>
      </c>
      <c r="V2990" s="16" t="n">
        <v>2.1896</v>
      </c>
      <c r="W2990" s="16" t="n">
        <v>2.38675</v>
      </c>
      <c r="X2990" s="16" t="n">
        <v>2.47689</v>
      </c>
      <c r="Y2990" s="16" t="n">
        <v>3.02769</v>
      </c>
      <c r="Z2990" s="16" t="n">
        <v>2.5628</v>
      </c>
      <c r="AA2990" s="16" t="n">
        <v>2.78001</v>
      </c>
      <c r="AB2990" s="16" t="n">
        <v>2.50258</v>
      </c>
      <c r="AC2990" s="16" t="n">
        <v>2.7156</v>
      </c>
      <c r="AD2990" s="16" t="n">
        <v>2.46398</v>
      </c>
      <c r="AE2990" s="16" t="n">
        <v>2.6738</v>
      </c>
      <c r="AF2990" s="16" t="n">
        <v>2.20608</v>
      </c>
      <c r="AG2990" s="16" t="n">
        <v>2.69664</v>
      </c>
      <c r="AH2990" s="16" t="n">
        <v>2.66469</v>
      </c>
      <c r="AI2990" s="16" t="n">
        <v>2.90462</v>
      </c>
    </row>
    <row r="2991" customFormat="false" ht="15" hidden="false" customHeight="false" outlineLevel="0" collapsed="false">
      <c r="A2991" s="12" t="n">
        <v>171879</v>
      </c>
      <c r="B2991" s="13" t="s">
        <v>2677</v>
      </c>
      <c r="C2991" s="14" t="s">
        <v>2719</v>
      </c>
      <c r="D2991" s="15" t="n">
        <v>1.48386</v>
      </c>
      <c r="E2991" s="15" t="n">
        <v>1.82675</v>
      </c>
      <c r="F2991" s="16" t="n">
        <v>2.43825</v>
      </c>
      <c r="G2991" s="16" t="n">
        <v>3.00169</v>
      </c>
      <c r="H2991" s="16" t="n">
        <v>2.40237</v>
      </c>
      <c r="I2991" s="16" t="n">
        <v>2.95753</v>
      </c>
      <c r="J2991" s="16" t="n">
        <v>2.16671</v>
      </c>
      <c r="K2991" s="16" t="n">
        <v>2.86194</v>
      </c>
      <c r="L2991" s="16" t="n">
        <v>2.97506</v>
      </c>
      <c r="M2991" s="16" t="n">
        <v>2.97514</v>
      </c>
      <c r="N2991" s="16" t="n">
        <v>2.29015</v>
      </c>
      <c r="O2991" s="16" t="n">
        <v>2.81936</v>
      </c>
      <c r="P2991" s="16" t="n">
        <v>2.67471</v>
      </c>
      <c r="Q2991" s="16" t="n">
        <v>2.91581</v>
      </c>
      <c r="R2991" s="17" t="n">
        <v>2.55641</v>
      </c>
      <c r="S2991" s="17" t="n">
        <v>3.14716</v>
      </c>
      <c r="T2991" s="16" t="n">
        <v>2.58334</v>
      </c>
      <c r="U2991" s="16" t="n">
        <v>2.8164</v>
      </c>
      <c r="V2991" s="16" t="n">
        <v>2.35957</v>
      </c>
      <c r="W2991" s="16" t="n">
        <v>2.57226</v>
      </c>
      <c r="X2991" s="16" t="n">
        <v>2.47956</v>
      </c>
      <c r="Y2991" s="16" t="n">
        <v>3.05255</v>
      </c>
      <c r="Z2991" s="16" t="n">
        <v>2.38371</v>
      </c>
      <c r="AA2991" s="16" t="n">
        <v>2.59849</v>
      </c>
      <c r="AB2991" s="16" t="n">
        <v>2.71142</v>
      </c>
      <c r="AC2991" s="16" t="n">
        <v>2.95574</v>
      </c>
      <c r="AD2991" s="16" t="n">
        <v>2.62137</v>
      </c>
      <c r="AE2991" s="16" t="n">
        <v>2.85758</v>
      </c>
      <c r="AF2991" s="16" t="n">
        <v>2.31444</v>
      </c>
      <c r="AG2991" s="16" t="n">
        <v>2.84927</v>
      </c>
      <c r="AH2991" s="16" t="n">
        <v>2.81411</v>
      </c>
      <c r="AI2991" s="16" t="n">
        <v>3.06777</v>
      </c>
    </row>
    <row r="2992" customFormat="false" ht="15" hidden="false" customHeight="false" outlineLevel="0" collapsed="false">
      <c r="A2992" s="12" t="n">
        <v>171931</v>
      </c>
      <c r="B2992" s="13" t="s">
        <v>2677</v>
      </c>
      <c r="C2992" s="14" t="s">
        <v>2720</v>
      </c>
      <c r="D2992" s="15" t="n">
        <v>1.84753</v>
      </c>
      <c r="E2992" s="15" t="n">
        <v>2.08678</v>
      </c>
      <c r="F2992" s="16" t="n">
        <v>2.64526</v>
      </c>
      <c r="G2992" s="16" t="n">
        <v>2.98832</v>
      </c>
      <c r="H2992" s="16" t="n">
        <v>2.66347</v>
      </c>
      <c r="I2992" s="16" t="n">
        <v>3.00832</v>
      </c>
      <c r="J2992" s="16" t="n">
        <v>2.42923</v>
      </c>
      <c r="K2992" s="16" t="n">
        <v>2.99749</v>
      </c>
      <c r="L2992" s="16" t="n">
        <v>2.62437</v>
      </c>
      <c r="M2992" s="16" t="n">
        <v>2.77219</v>
      </c>
      <c r="N2992" s="16" t="n">
        <v>2.30222</v>
      </c>
      <c r="O2992" s="16" t="n">
        <v>2.59919</v>
      </c>
      <c r="P2992" s="16" t="n">
        <v>2.82139</v>
      </c>
      <c r="Q2992" s="16" t="n">
        <v>3.07616</v>
      </c>
      <c r="R2992" s="17" t="n">
        <v>2.48568</v>
      </c>
      <c r="S2992" s="17" t="n">
        <v>2.80847</v>
      </c>
      <c r="T2992" s="16" t="n">
        <v>1.08044</v>
      </c>
      <c r="U2992" s="16" t="n">
        <v>2.43784</v>
      </c>
      <c r="V2992" s="16" t="n">
        <v>0.974653</v>
      </c>
      <c r="W2992" s="16" t="n">
        <v>1.06074</v>
      </c>
      <c r="X2992" s="16" t="n">
        <v>2.69111</v>
      </c>
      <c r="Y2992" s="16" t="n">
        <v>3.0402</v>
      </c>
      <c r="Z2992" s="16" t="n">
        <v>2.44411</v>
      </c>
      <c r="AA2992" s="16" t="n">
        <v>2.51275</v>
      </c>
      <c r="AB2992" s="16" t="n">
        <v>2.99161</v>
      </c>
      <c r="AC2992" s="16" t="n">
        <v>3.07187</v>
      </c>
      <c r="AD2992" s="16" t="n">
        <v>2.91242</v>
      </c>
      <c r="AE2992" s="16" t="n">
        <v>2.99051</v>
      </c>
      <c r="AF2992" s="16" t="n">
        <v>2.34132</v>
      </c>
      <c r="AG2992" s="16" t="n">
        <v>2.64522</v>
      </c>
      <c r="AH2992" s="16" t="n">
        <v>2.67639</v>
      </c>
      <c r="AI2992" s="16" t="n">
        <v>2.91278</v>
      </c>
    </row>
    <row r="2993" customFormat="false" ht="15" hidden="false" customHeight="false" outlineLevel="0" collapsed="false">
      <c r="A2993" s="12" t="n">
        <v>171995</v>
      </c>
      <c r="B2993" s="13" t="s">
        <v>2677</v>
      </c>
      <c r="C2993" s="14" t="s">
        <v>2721</v>
      </c>
      <c r="D2993" s="15" t="n">
        <v>1.93729</v>
      </c>
      <c r="E2993" s="15" t="n">
        <v>2.11802</v>
      </c>
      <c r="F2993" s="16" t="n">
        <v>3.2656</v>
      </c>
      <c r="G2993" s="16" t="n">
        <v>3.57014</v>
      </c>
      <c r="H2993" s="16" t="n">
        <v>2.87244</v>
      </c>
      <c r="I2993" s="16" t="n">
        <v>3.14028</v>
      </c>
      <c r="J2993" s="16" t="n">
        <v>2.85653</v>
      </c>
      <c r="K2993" s="16" t="n">
        <v>3.36388</v>
      </c>
      <c r="L2993" s="16" t="n">
        <v>2.9822</v>
      </c>
      <c r="M2993" s="16" t="n">
        <v>3.24195</v>
      </c>
      <c r="N2993" s="16" t="n">
        <v>2.88376</v>
      </c>
      <c r="O2993" s="16" t="n">
        <v>3.15257</v>
      </c>
      <c r="P2993" s="16" t="n">
        <v>3.19756</v>
      </c>
      <c r="Q2993" s="16" t="n">
        <v>3.48589</v>
      </c>
      <c r="R2993" s="17" t="n">
        <v>3.06173</v>
      </c>
      <c r="S2993" s="17" t="n">
        <v>3.34741</v>
      </c>
      <c r="T2993" s="16" t="n">
        <v>0.880103</v>
      </c>
      <c r="U2993" s="16" t="n">
        <v>3.3123</v>
      </c>
      <c r="V2993" s="16" t="n">
        <v>0.724483</v>
      </c>
      <c r="W2993" s="16" t="n">
        <v>0.789276</v>
      </c>
      <c r="X2993" s="16" t="n">
        <v>3.20714</v>
      </c>
      <c r="Y2993" s="16" t="n">
        <v>3.50631</v>
      </c>
      <c r="Z2993" s="16" t="n">
        <v>2.90604</v>
      </c>
      <c r="AA2993" s="16" t="n">
        <v>2.91373</v>
      </c>
      <c r="AB2993" s="16" t="n">
        <v>3.22765</v>
      </c>
      <c r="AC2993" s="16" t="n">
        <v>3.23473</v>
      </c>
      <c r="AD2993" s="16" t="n">
        <v>3.041</v>
      </c>
      <c r="AE2993" s="16" t="n">
        <v>3.04767</v>
      </c>
      <c r="AF2993" s="16" t="n">
        <v>2.95505</v>
      </c>
      <c r="AG2993" s="16" t="n">
        <v>3.2307</v>
      </c>
      <c r="AH2993" s="16" t="n">
        <v>3.10244</v>
      </c>
      <c r="AI2993" s="16" t="n">
        <v>3.37999</v>
      </c>
    </row>
    <row r="2994" customFormat="false" ht="15" hidden="false" customHeight="false" outlineLevel="0" collapsed="false">
      <c r="A2994" s="12" t="n">
        <v>172082</v>
      </c>
      <c r="B2994" s="13" t="s">
        <v>2677</v>
      </c>
      <c r="C2994" s="14" t="s">
        <v>2722</v>
      </c>
      <c r="D2994" s="15" t="n">
        <v>2.08214</v>
      </c>
      <c r="E2994" s="15" t="n">
        <v>2.2699</v>
      </c>
      <c r="F2994" s="16" t="n">
        <v>3.3219</v>
      </c>
      <c r="G2994" s="16" t="n">
        <v>3.62146</v>
      </c>
      <c r="H2994" s="16" t="n">
        <v>2.88113</v>
      </c>
      <c r="I2994" s="16" t="n">
        <v>3.14094</v>
      </c>
      <c r="J2994" s="16" t="n">
        <v>3.05882</v>
      </c>
      <c r="K2994" s="16" t="n">
        <v>3.5592</v>
      </c>
      <c r="L2994" s="16" t="n">
        <v>3.00927</v>
      </c>
      <c r="M2994" s="16" t="n">
        <v>3.28041</v>
      </c>
      <c r="N2994" s="16" t="n">
        <v>2.96365</v>
      </c>
      <c r="O2994" s="16" t="n">
        <v>3.2309</v>
      </c>
      <c r="P2994" s="16" t="n">
        <v>3.16145</v>
      </c>
      <c r="Q2994" s="16" t="n">
        <v>3.44642</v>
      </c>
      <c r="R2994" s="17" t="n">
        <v>3.03763</v>
      </c>
      <c r="S2994" s="17" t="n">
        <v>3.31156</v>
      </c>
      <c r="T2994" s="16" t="n">
        <v>0.263981</v>
      </c>
      <c r="U2994" s="16" t="n">
        <v>3.38513</v>
      </c>
      <c r="V2994" s="16" t="n">
        <v>0.196242</v>
      </c>
      <c r="W2994" s="16" t="n">
        <v>0.2139</v>
      </c>
      <c r="X2994" s="16" t="n">
        <v>3.2577</v>
      </c>
      <c r="Y2994" s="16" t="n">
        <v>3.55148</v>
      </c>
      <c r="Z2994" s="16" t="n">
        <v>2.8387</v>
      </c>
      <c r="AA2994" s="16" t="n">
        <v>2.83905</v>
      </c>
      <c r="AB2994" s="16" t="n">
        <v>3.25059</v>
      </c>
      <c r="AC2994" s="16" t="n">
        <v>3.25069</v>
      </c>
      <c r="AD2994" s="16" t="n">
        <v>3.04151</v>
      </c>
      <c r="AE2994" s="16" t="n">
        <v>3.0416</v>
      </c>
      <c r="AF2994" s="16" t="n">
        <v>3.00444</v>
      </c>
      <c r="AG2994" s="16" t="n">
        <v>3.27538</v>
      </c>
      <c r="AH2994" s="16" t="n">
        <v>3.14329</v>
      </c>
      <c r="AI2994" s="16" t="n">
        <v>3.42619</v>
      </c>
    </row>
    <row r="2995" customFormat="false" ht="15" hidden="false" customHeight="false" outlineLevel="0" collapsed="false">
      <c r="A2995" s="12" t="n">
        <v>172153</v>
      </c>
      <c r="B2995" s="13" t="s">
        <v>2677</v>
      </c>
      <c r="C2995" s="14" t="s">
        <v>2723</v>
      </c>
      <c r="D2995" s="15" t="n">
        <v>2.7335</v>
      </c>
      <c r="E2995" s="15" t="n">
        <v>3.0391</v>
      </c>
      <c r="F2995" s="16" t="n">
        <v>2.64012</v>
      </c>
      <c r="G2995" s="16" t="n">
        <v>2.90976</v>
      </c>
      <c r="H2995" s="16" t="n">
        <v>0.80454</v>
      </c>
      <c r="I2995" s="16" t="n">
        <v>0.9739</v>
      </c>
      <c r="J2995" s="16" t="n">
        <v>1.7677</v>
      </c>
      <c r="K2995" s="16" t="n">
        <v>1.8911</v>
      </c>
      <c r="L2995" s="16" t="n">
        <v>1.65416</v>
      </c>
      <c r="M2995" s="16" t="n">
        <v>1.84296</v>
      </c>
      <c r="N2995" s="16" t="n">
        <v>2.28254</v>
      </c>
      <c r="O2995" s="16" t="n">
        <v>2.51461</v>
      </c>
      <c r="P2995" s="16" t="n">
        <v>2.44453</v>
      </c>
      <c r="Q2995" s="16" t="n">
        <v>2.66542</v>
      </c>
      <c r="R2995" s="17" t="n">
        <v>2.51623</v>
      </c>
      <c r="S2995" s="17" t="n">
        <v>2.78701</v>
      </c>
      <c r="T2995" s="16" t="n">
        <v>0</v>
      </c>
      <c r="U2995" s="16" t="n">
        <v>1.28906</v>
      </c>
      <c r="V2995" s="16" t="n">
        <v>0.426139</v>
      </c>
      <c r="W2995" s="16" t="n">
        <v>0.440955</v>
      </c>
      <c r="X2995" s="16" t="n">
        <v>2.49638</v>
      </c>
      <c r="Y2995" s="16" t="n">
        <v>2.76237</v>
      </c>
      <c r="Z2995" s="16" t="n">
        <v>2.44272</v>
      </c>
      <c r="AA2995" s="16" t="n">
        <v>2.5928</v>
      </c>
      <c r="AB2995" s="16" t="n">
        <v>1.13606</v>
      </c>
      <c r="AC2995" s="16" t="n">
        <v>1.16083</v>
      </c>
      <c r="AD2995" s="16" t="n">
        <v>2.07889</v>
      </c>
      <c r="AE2995" s="16" t="n">
        <v>2.10812</v>
      </c>
      <c r="AF2995" s="16" t="n">
        <v>2.30744</v>
      </c>
      <c r="AG2995" s="16" t="n">
        <v>2.55464</v>
      </c>
      <c r="AH2995" s="16" t="n">
        <v>2.42446</v>
      </c>
      <c r="AI2995" s="16" t="n">
        <v>2.50843</v>
      </c>
    </row>
    <row r="2996" customFormat="false" ht="15" hidden="false" customHeight="false" outlineLevel="0" collapsed="false">
      <c r="A2996" s="12" t="n">
        <v>172279</v>
      </c>
      <c r="B2996" s="13" t="s">
        <v>2677</v>
      </c>
      <c r="C2996" s="14" t="s">
        <v>2724</v>
      </c>
      <c r="D2996" s="15" t="n">
        <v>1.78249</v>
      </c>
      <c r="E2996" s="15" t="n">
        <v>2.15672</v>
      </c>
      <c r="F2996" s="16" t="n">
        <v>2.82884</v>
      </c>
      <c r="G2996" s="16" t="n">
        <v>3.42186</v>
      </c>
      <c r="H2996" s="16" t="n">
        <v>2.55551</v>
      </c>
      <c r="I2996" s="16" t="n">
        <v>3.09105</v>
      </c>
      <c r="J2996" s="16" t="n">
        <v>2.62902</v>
      </c>
      <c r="K2996" s="16" t="n">
        <v>3.33321</v>
      </c>
      <c r="L2996" s="16" t="n">
        <v>3.20589</v>
      </c>
      <c r="M2996" s="16" t="n">
        <v>3.2364</v>
      </c>
      <c r="N2996" s="16" t="n">
        <v>2.58858</v>
      </c>
      <c r="O2996" s="16" t="n">
        <v>3.13089</v>
      </c>
      <c r="P2996" s="16" t="n">
        <v>3.01477</v>
      </c>
      <c r="Q2996" s="16" t="n">
        <v>3.28717</v>
      </c>
      <c r="R2996" s="17" t="n">
        <v>2.83854</v>
      </c>
      <c r="S2996" s="17" t="n">
        <v>3.43405</v>
      </c>
      <c r="T2996" s="16" t="n">
        <v>2.76075</v>
      </c>
      <c r="U2996" s="16" t="n">
        <v>3.13285</v>
      </c>
      <c r="V2996" s="16" t="n">
        <v>2.41235</v>
      </c>
      <c r="W2996" s="16" t="n">
        <v>2.6292</v>
      </c>
      <c r="X2996" s="16" t="n">
        <v>2.8306</v>
      </c>
      <c r="Y2996" s="16" t="n">
        <v>3.42428</v>
      </c>
      <c r="Z2996" s="16" t="n">
        <v>2.62705</v>
      </c>
      <c r="AA2996" s="16" t="n">
        <v>2.83148</v>
      </c>
      <c r="AB2996" s="16" t="n">
        <v>2.94719</v>
      </c>
      <c r="AC2996" s="16" t="n">
        <v>3.1755</v>
      </c>
      <c r="AD2996" s="16" t="n">
        <v>2.79976</v>
      </c>
      <c r="AE2996" s="16" t="n">
        <v>3.01654</v>
      </c>
      <c r="AF2996" s="16" t="n">
        <v>2.61141</v>
      </c>
      <c r="AG2996" s="16" t="n">
        <v>3.15893</v>
      </c>
      <c r="AH2996" s="16" t="n">
        <v>3.12939</v>
      </c>
      <c r="AI2996" s="16" t="n">
        <v>3.41068</v>
      </c>
    </row>
    <row r="2997" customFormat="false" ht="15" hidden="false" customHeight="false" outlineLevel="0" collapsed="false">
      <c r="A2997" s="12" t="n">
        <v>172340</v>
      </c>
      <c r="B2997" s="13" t="s">
        <v>2677</v>
      </c>
      <c r="C2997" s="14" t="s">
        <v>1157</v>
      </c>
      <c r="D2997" s="15" t="n">
        <v>2.12495</v>
      </c>
      <c r="E2997" s="15" t="n">
        <v>2.32542</v>
      </c>
      <c r="F2997" s="16" t="n">
        <v>3.36016</v>
      </c>
      <c r="G2997" s="16" t="n">
        <v>3.67662</v>
      </c>
      <c r="H2997" s="16" t="n">
        <v>2.87579</v>
      </c>
      <c r="I2997" s="16" t="n">
        <v>3.14637</v>
      </c>
      <c r="J2997" s="16" t="n">
        <v>2.95083</v>
      </c>
      <c r="K2997" s="16" t="n">
        <v>3.461</v>
      </c>
      <c r="L2997" s="16" t="n">
        <v>3.0649</v>
      </c>
      <c r="M2997" s="16" t="n">
        <v>3.32919</v>
      </c>
      <c r="N2997" s="16" t="n">
        <v>2.99671</v>
      </c>
      <c r="O2997" s="16" t="n">
        <v>3.27858</v>
      </c>
      <c r="P2997" s="16" t="n">
        <v>3.25061</v>
      </c>
      <c r="Q2997" s="16" t="n">
        <v>3.54375</v>
      </c>
      <c r="R2997" s="17" t="n">
        <v>3.10351</v>
      </c>
      <c r="S2997" s="17" t="n">
        <v>3.39595</v>
      </c>
      <c r="T2997" s="16" t="n">
        <v>0.895417</v>
      </c>
      <c r="U2997" s="16" t="n">
        <v>3.39794</v>
      </c>
      <c r="V2997" s="16" t="n">
        <v>0.706646</v>
      </c>
      <c r="W2997" s="16" t="n">
        <v>0.769588</v>
      </c>
      <c r="X2997" s="16" t="n">
        <v>3.29294</v>
      </c>
      <c r="Y2997" s="16" t="n">
        <v>3.60317</v>
      </c>
      <c r="Z2997" s="16" t="n">
        <v>2.99348</v>
      </c>
      <c r="AA2997" s="16" t="n">
        <v>3.00418</v>
      </c>
      <c r="AB2997" s="16" t="n">
        <v>3.24426</v>
      </c>
      <c r="AC2997" s="16" t="n">
        <v>3.25337</v>
      </c>
      <c r="AD2997" s="16" t="n">
        <v>3.04912</v>
      </c>
      <c r="AE2997" s="16" t="n">
        <v>3.05765</v>
      </c>
      <c r="AF2997" s="16" t="n">
        <v>3.04097</v>
      </c>
      <c r="AG2997" s="16" t="n">
        <v>3.32747</v>
      </c>
      <c r="AH2997" s="16" t="n">
        <v>3.19172</v>
      </c>
      <c r="AI2997" s="16" t="n">
        <v>3.47612</v>
      </c>
    </row>
    <row r="2998" customFormat="false" ht="15" hidden="false" customHeight="false" outlineLevel="0" collapsed="false">
      <c r="A2998" s="12" t="n">
        <v>172377</v>
      </c>
      <c r="B2998" s="13" t="s">
        <v>2677</v>
      </c>
      <c r="C2998" s="14" t="s">
        <v>189</v>
      </c>
      <c r="D2998" s="15" t="n">
        <v>1.94609</v>
      </c>
      <c r="E2998" s="15" t="n">
        <v>2.19725</v>
      </c>
      <c r="F2998" s="16" t="n">
        <v>3.12245</v>
      </c>
      <c r="G2998" s="16" t="n">
        <v>3.52517</v>
      </c>
      <c r="H2998" s="16" t="n">
        <v>2.73518</v>
      </c>
      <c r="I2998" s="16" t="n">
        <v>3.08796</v>
      </c>
      <c r="J2998" s="16" t="n">
        <v>2.90623</v>
      </c>
      <c r="K2998" s="16" t="n">
        <v>3.48496</v>
      </c>
      <c r="L2998" s="16" t="n">
        <v>3.06752</v>
      </c>
      <c r="M2998" s="16" t="n">
        <v>3.24173</v>
      </c>
      <c r="N2998" s="16" t="n">
        <v>2.80429</v>
      </c>
      <c r="O2998" s="16" t="n">
        <v>3.16528</v>
      </c>
      <c r="P2998" s="16" t="n">
        <v>3.07237</v>
      </c>
      <c r="Q2998" s="16" t="n">
        <v>3.34988</v>
      </c>
      <c r="R2998" s="17" t="n">
        <v>2.86978</v>
      </c>
      <c r="S2998" s="17" t="n">
        <v>3.24016</v>
      </c>
      <c r="T2998" s="16" t="n">
        <v>1.83998</v>
      </c>
      <c r="U2998" s="16" t="n">
        <v>3.16735</v>
      </c>
      <c r="V2998" s="16" t="n">
        <v>1.48355</v>
      </c>
      <c r="W2998" s="16" t="n">
        <v>1.61562</v>
      </c>
      <c r="X2998" s="16" t="n">
        <v>3.08883</v>
      </c>
      <c r="Y2998" s="16" t="n">
        <v>3.48757</v>
      </c>
      <c r="Z2998" s="16" t="n">
        <v>2.71353</v>
      </c>
      <c r="AA2998" s="16" t="n">
        <v>2.7872</v>
      </c>
      <c r="AB2998" s="16" t="n">
        <v>3.14444</v>
      </c>
      <c r="AC2998" s="16" t="n">
        <v>3.22765</v>
      </c>
      <c r="AD2998" s="16" t="n">
        <v>2.95932</v>
      </c>
      <c r="AE2998" s="16" t="n">
        <v>3.03756</v>
      </c>
      <c r="AF2998" s="16" t="n">
        <v>2.83804</v>
      </c>
      <c r="AG2998" s="16" t="n">
        <v>3.20434</v>
      </c>
      <c r="AH2998" s="16" t="n">
        <v>3.0858</v>
      </c>
      <c r="AI2998" s="16" t="n">
        <v>3.36047</v>
      </c>
    </row>
    <row r="2999" customFormat="false" ht="15" hidden="false" customHeight="false" outlineLevel="0" collapsed="false">
      <c r="A2999" s="12" t="n">
        <v>172457</v>
      </c>
      <c r="B2999" s="13" t="s">
        <v>2677</v>
      </c>
      <c r="C2999" s="14" t="s">
        <v>2725</v>
      </c>
      <c r="D2999" s="15" t="n">
        <v>1.56186</v>
      </c>
      <c r="E2999" s="15" t="n">
        <v>1.92287</v>
      </c>
      <c r="F2999" s="16" t="n">
        <v>2.49927</v>
      </c>
      <c r="G2999" s="16" t="n">
        <v>3.07696</v>
      </c>
      <c r="H2999" s="16" t="n">
        <v>2.48178</v>
      </c>
      <c r="I2999" s="16" t="n">
        <v>3.05542</v>
      </c>
      <c r="J2999" s="16" t="n">
        <v>2.27316</v>
      </c>
      <c r="K2999" s="16" t="n">
        <v>2.97806</v>
      </c>
      <c r="L2999" s="16" t="n">
        <v>3.07826</v>
      </c>
      <c r="M2999" s="16" t="n">
        <v>3.07826</v>
      </c>
      <c r="N2999" s="16" t="n">
        <v>2.37249</v>
      </c>
      <c r="O2999" s="16" t="n">
        <v>2.92087</v>
      </c>
      <c r="P2999" s="16" t="n">
        <v>2.73121</v>
      </c>
      <c r="Q2999" s="16" t="n">
        <v>2.9774</v>
      </c>
      <c r="R2999" s="17" t="n">
        <v>2.68804</v>
      </c>
      <c r="S2999" s="17" t="n">
        <v>3.30936</v>
      </c>
      <c r="T2999" s="16" t="n">
        <v>2.64421</v>
      </c>
      <c r="U2999" s="16" t="n">
        <v>2.88255</v>
      </c>
      <c r="V2999" s="16" t="n">
        <v>2.38648</v>
      </c>
      <c r="W2999" s="16" t="n">
        <v>2.60159</v>
      </c>
      <c r="X2999" s="16" t="n">
        <v>2.54478</v>
      </c>
      <c r="Y2999" s="16" t="n">
        <v>3.13299</v>
      </c>
      <c r="Z2999" s="16" t="n">
        <v>2.4603</v>
      </c>
      <c r="AA2999" s="16" t="n">
        <v>2.68207</v>
      </c>
      <c r="AB2999" s="16" t="n">
        <v>2.78363</v>
      </c>
      <c r="AC2999" s="16" t="n">
        <v>3.03454</v>
      </c>
      <c r="AD2999" s="16" t="n">
        <v>2.71105</v>
      </c>
      <c r="AE2999" s="16" t="n">
        <v>2.95542</v>
      </c>
      <c r="AF2999" s="16" t="n">
        <v>2.39389</v>
      </c>
      <c r="AG2999" s="16" t="n">
        <v>2.94723</v>
      </c>
      <c r="AH2999" s="16" t="n">
        <v>2.90358</v>
      </c>
      <c r="AI2999" s="16" t="n">
        <v>3.1653</v>
      </c>
    </row>
    <row r="3000" customFormat="false" ht="15" hidden="false" customHeight="false" outlineLevel="0" collapsed="false">
      <c r="A3000" s="12" t="n">
        <v>172509</v>
      </c>
      <c r="B3000" s="13" t="s">
        <v>2677</v>
      </c>
      <c r="C3000" s="14" t="s">
        <v>573</v>
      </c>
      <c r="D3000" s="15" t="n">
        <v>2.15101</v>
      </c>
      <c r="E3000" s="15" t="n">
        <v>2.38824</v>
      </c>
      <c r="F3000" s="16" t="n">
        <v>2.68993</v>
      </c>
      <c r="G3000" s="16" t="n">
        <v>2.97494</v>
      </c>
      <c r="H3000" s="16" t="n">
        <v>1.18504</v>
      </c>
      <c r="I3000" s="16" t="n">
        <v>1.40509</v>
      </c>
      <c r="J3000" s="16" t="n">
        <v>1.88689</v>
      </c>
      <c r="K3000" s="16" t="n">
        <v>1.9802</v>
      </c>
      <c r="L3000" s="16" t="n">
        <v>1.85508</v>
      </c>
      <c r="M3000" s="16" t="n">
        <v>2.05017</v>
      </c>
      <c r="N3000" s="16" t="n">
        <v>2.38686</v>
      </c>
      <c r="O3000" s="16" t="n">
        <v>2.63938</v>
      </c>
      <c r="P3000" s="16" t="n">
        <v>2.49834</v>
      </c>
      <c r="Q3000" s="16" t="n">
        <v>2.72471</v>
      </c>
      <c r="R3000" s="17" t="n">
        <v>2.59384</v>
      </c>
      <c r="S3000" s="17" t="n">
        <v>2.87628</v>
      </c>
      <c r="T3000" s="16" t="n">
        <v>0.007656</v>
      </c>
      <c r="U3000" s="16" t="n">
        <v>1.68517</v>
      </c>
      <c r="V3000" s="16" t="n">
        <v>0.541584</v>
      </c>
      <c r="W3000" s="16" t="n">
        <v>0.570917</v>
      </c>
      <c r="X3000" s="16" t="n">
        <v>2.61279</v>
      </c>
      <c r="Y3000" s="16" t="n">
        <v>2.89692</v>
      </c>
      <c r="Z3000" s="16" t="n">
        <v>2.45031</v>
      </c>
      <c r="AA3000" s="16" t="n">
        <v>2.55496</v>
      </c>
      <c r="AB3000" s="16" t="n">
        <v>1.55016</v>
      </c>
      <c r="AC3000" s="16" t="n">
        <v>1.58407</v>
      </c>
      <c r="AD3000" s="16" t="n">
        <v>2.45555</v>
      </c>
      <c r="AE3000" s="16" t="n">
        <v>2.49134</v>
      </c>
      <c r="AF3000" s="16" t="n">
        <v>2.42792</v>
      </c>
      <c r="AG3000" s="16" t="n">
        <v>2.6922</v>
      </c>
      <c r="AH3000" s="16" t="n">
        <v>2.53759</v>
      </c>
      <c r="AI3000" s="16" t="n">
        <v>2.67453</v>
      </c>
    </row>
    <row r="3001" customFormat="false" ht="15" hidden="false" customHeight="false" outlineLevel="0" collapsed="false">
      <c r="A3001" s="12" t="n">
        <v>167473</v>
      </c>
      <c r="B3001" s="13" t="s">
        <v>2677</v>
      </c>
      <c r="C3001" s="14" t="s">
        <v>2726</v>
      </c>
      <c r="D3001" s="15" t="n">
        <v>1.92523</v>
      </c>
      <c r="E3001" s="15" t="n">
        <v>2.09879</v>
      </c>
      <c r="F3001" s="16" t="n">
        <v>2.9921</v>
      </c>
      <c r="G3001" s="16" t="n">
        <v>3.26185</v>
      </c>
      <c r="H3001" s="16" t="n">
        <v>2.7362</v>
      </c>
      <c r="I3001" s="16" t="n">
        <v>2.98288</v>
      </c>
      <c r="J3001" s="16" t="n">
        <v>2.53782</v>
      </c>
      <c r="K3001" s="16" t="n">
        <v>3.03787</v>
      </c>
      <c r="L3001" s="16" t="n">
        <v>2.7671</v>
      </c>
      <c r="M3001" s="16" t="n">
        <v>3.01648</v>
      </c>
      <c r="N3001" s="16" t="n">
        <v>2.61593</v>
      </c>
      <c r="O3001" s="16" t="n">
        <v>2.85176</v>
      </c>
      <c r="P3001" s="16" t="n">
        <v>2.96283</v>
      </c>
      <c r="Q3001" s="16" t="n">
        <v>3.2299</v>
      </c>
      <c r="R3001" s="17" t="n">
        <v>2.87404</v>
      </c>
      <c r="S3001" s="17" t="n">
        <v>3.13315</v>
      </c>
      <c r="T3001" s="16" t="n">
        <v>0.118866</v>
      </c>
      <c r="U3001" s="16" t="n">
        <v>3.0303</v>
      </c>
      <c r="V3001" s="16" t="n">
        <v>0.103258</v>
      </c>
      <c r="W3001" s="16" t="n">
        <v>0.112562</v>
      </c>
      <c r="X3001" s="16" t="n">
        <v>2.99779</v>
      </c>
      <c r="Y3001" s="16" t="n">
        <v>3.26805</v>
      </c>
      <c r="Z3001" s="16" t="n">
        <v>2.9602</v>
      </c>
      <c r="AA3001" s="16" t="n">
        <v>2.96027</v>
      </c>
      <c r="AB3001" s="16" t="n">
        <v>2.99992</v>
      </c>
      <c r="AC3001" s="16" t="n">
        <v>2.99996</v>
      </c>
      <c r="AD3001" s="16" t="n">
        <v>2.88293</v>
      </c>
      <c r="AE3001" s="16" t="n">
        <v>2.88296</v>
      </c>
      <c r="AF3001" s="16" t="n">
        <v>2.69253</v>
      </c>
      <c r="AG3001" s="16" t="n">
        <v>2.93527</v>
      </c>
      <c r="AH3001" s="16" t="n">
        <v>2.88319</v>
      </c>
      <c r="AI3001" s="16" t="n">
        <v>3.14302</v>
      </c>
    </row>
    <row r="3002" customFormat="false" ht="15" hidden="false" customHeight="false" outlineLevel="0" collapsed="false">
      <c r="A3002" s="12" t="n">
        <v>172581</v>
      </c>
      <c r="B3002" s="13" t="s">
        <v>2677</v>
      </c>
      <c r="C3002" s="14" t="s">
        <v>2727</v>
      </c>
      <c r="D3002" s="15" t="n">
        <v>1.7699</v>
      </c>
      <c r="E3002" s="15" t="n">
        <v>2.12158</v>
      </c>
      <c r="F3002" s="16" t="n">
        <v>2.81602</v>
      </c>
      <c r="G3002" s="16" t="n">
        <v>3.37509</v>
      </c>
      <c r="H3002" s="16" t="n">
        <v>2.44195</v>
      </c>
      <c r="I3002" s="16" t="n">
        <v>2.92722</v>
      </c>
      <c r="J3002" s="16" t="n">
        <v>2.57183</v>
      </c>
      <c r="K3002" s="16" t="n">
        <v>3.25467</v>
      </c>
      <c r="L3002" s="16" t="n">
        <v>3.12993</v>
      </c>
      <c r="M3002" s="16" t="n">
        <v>3.17622</v>
      </c>
      <c r="N3002" s="16" t="n">
        <v>2.53128</v>
      </c>
      <c r="O3002" s="16" t="n">
        <v>3.03317</v>
      </c>
      <c r="P3002" s="16" t="n">
        <v>3.00283</v>
      </c>
      <c r="Q3002" s="16" t="n">
        <v>3.27443</v>
      </c>
      <c r="R3002" s="17" t="n">
        <v>2.85051</v>
      </c>
      <c r="S3002" s="17" t="n">
        <v>3.41728</v>
      </c>
      <c r="T3002" s="16" t="n">
        <v>2.364</v>
      </c>
      <c r="U3002" s="16" t="n">
        <v>2.9029</v>
      </c>
      <c r="V3002" s="16" t="n">
        <v>2.09464</v>
      </c>
      <c r="W3002" s="16" t="n">
        <v>2.28243</v>
      </c>
      <c r="X3002" s="16" t="n">
        <v>2.81866</v>
      </c>
      <c r="Y3002" s="16" t="n">
        <v>3.37868</v>
      </c>
      <c r="Z3002" s="16" t="n">
        <v>2.71682</v>
      </c>
      <c r="AA3002" s="16" t="n">
        <v>2.91116</v>
      </c>
      <c r="AB3002" s="16" t="n">
        <v>2.88159</v>
      </c>
      <c r="AC3002" s="16" t="n">
        <v>3.08594</v>
      </c>
      <c r="AD3002" s="16" t="n">
        <v>2.72231</v>
      </c>
      <c r="AE3002" s="16" t="n">
        <v>2.91546</v>
      </c>
      <c r="AF3002" s="16" t="n">
        <v>2.58432</v>
      </c>
      <c r="AG3002" s="16" t="n">
        <v>3.09759</v>
      </c>
      <c r="AH3002" s="16" t="n">
        <v>3.03988</v>
      </c>
      <c r="AI3002" s="16" t="n">
        <v>3.31237</v>
      </c>
    </row>
    <row r="3003" customFormat="false" ht="15" hidden="false" customHeight="false" outlineLevel="0" collapsed="false">
      <c r="A3003" s="12" t="n">
        <v>172698</v>
      </c>
      <c r="B3003" s="13" t="s">
        <v>2677</v>
      </c>
      <c r="C3003" s="14" t="s">
        <v>2728</v>
      </c>
      <c r="D3003" s="15" t="n">
        <v>1.57764</v>
      </c>
      <c r="E3003" s="15" t="n">
        <v>1.9411</v>
      </c>
      <c r="F3003" s="16" t="n">
        <v>2.66483</v>
      </c>
      <c r="G3003" s="16" t="n">
        <v>3.27878</v>
      </c>
      <c r="H3003" s="16" t="n">
        <v>2.28748</v>
      </c>
      <c r="I3003" s="16" t="n">
        <v>2.81448</v>
      </c>
      <c r="J3003" s="16" t="n">
        <v>2.60244</v>
      </c>
      <c r="K3003" s="16" t="n">
        <v>3.33618</v>
      </c>
      <c r="L3003" s="16" t="n">
        <v>3.1344</v>
      </c>
      <c r="M3003" s="16" t="n">
        <v>3.13547</v>
      </c>
      <c r="N3003" s="16" t="n">
        <v>2.49774</v>
      </c>
      <c r="O3003" s="16" t="n">
        <v>3.07289</v>
      </c>
      <c r="P3003" s="16" t="n">
        <v>2.97</v>
      </c>
      <c r="Q3003" s="16" t="n">
        <v>3.23782</v>
      </c>
      <c r="R3003" s="17" t="n">
        <v>2.60383</v>
      </c>
      <c r="S3003" s="17" t="n">
        <v>3.2037</v>
      </c>
      <c r="T3003" s="16" t="n">
        <v>0.747319</v>
      </c>
      <c r="U3003" s="16" t="n">
        <v>2.13263</v>
      </c>
      <c r="V3003" s="16" t="n">
        <v>0.664321</v>
      </c>
      <c r="W3003" s="16" t="n">
        <v>0.724167</v>
      </c>
      <c r="X3003" s="16" t="n">
        <v>2.62681</v>
      </c>
      <c r="Y3003" s="16" t="n">
        <v>3.23198</v>
      </c>
      <c r="Z3003" s="16" t="n">
        <v>2.43401</v>
      </c>
      <c r="AA3003" s="16" t="n">
        <v>2.65262</v>
      </c>
      <c r="AB3003" s="16" t="n">
        <v>2.8993</v>
      </c>
      <c r="AC3003" s="16" t="n">
        <v>3.15948</v>
      </c>
      <c r="AD3003" s="16" t="n">
        <v>2.74139</v>
      </c>
      <c r="AE3003" s="16" t="n">
        <v>2.98739</v>
      </c>
      <c r="AF3003" s="16" t="n">
        <v>2.52546</v>
      </c>
      <c r="AG3003" s="16" t="n">
        <v>3.10727</v>
      </c>
      <c r="AH3003" s="16" t="n">
        <v>2.85052</v>
      </c>
      <c r="AI3003" s="16" t="n">
        <v>3.10731</v>
      </c>
    </row>
    <row r="3004" customFormat="false" ht="15" hidden="false" customHeight="false" outlineLevel="0" collapsed="false">
      <c r="A3004" s="12" t="n">
        <v>172812</v>
      </c>
      <c r="B3004" s="13" t="s">
        <v>2677</v>
      </c>
      <c r="C3004" s="14" t="s">
        <v>1169</v>
      </c>
      <c r="D3004" s="15" t="n">
        <v>2.50656</v>
      </c>
      <c r="E3004" s="15" t="n">
        <v>2.73261</v>
      </c>
      <c r="F3004" s="16" t="n">
        <v>2.82019</v>
      </c>
      <c r="G3004" s="16" t="n">
        <v>3.07443</v>
      </c>
      <c r="H3004" s="16" t="n">
        <v>1.26414</v>
      </c>
      <c r="I3004" s="16" t="n">
        <v>1.45925</v>
      </c>
      <c r="J3004" s="16" t="n">
        <v>2.48395</v>
      </c>
      <c r="K3004" s="16" t="n">
        <v>2.54369</v>
      </c>
      <c r="L3004" s="16" t="n">
        <v>1.92564</v>
      </c>
      <c r="M3004" s="16" t="n">
        <v>2.16228</v>
      </c>
      <c r="N3004" s="16" t="n">
        <v>2.4037</v>
      </c>
      <c r="O3004" s="16" t="n">
        <v>2.6204</v>
      </c>
      <c r="P3004" s="16" t="n">
        <v>2.68257</v>
      </c>
      <c r="Q3004" s="16" t="n">
        <v>2.92437</v>
      </c>
      <c r="R3004" s="17" t="n">
        <v>2.56803</v>
      </c>
      <c r="S3004" s="17" t="n">
        <v>2.79964</v>
      </c>
      <c r="T3004" s="16" t="n">
        <v>0</v>
      </c>
      <c r="U3004" s="16" t="n">
        <v>1.76561</v>
      </c>
      <c r="V3004" s="16" t="n">
        <v>0.196521</v>
      </c>
      <c r="W3004" s="16" t="n">
        <v>0.207865</v>
      </c>
      <c r="X3004" s="16" t="n">
        <v>2.86057</v>
      </c>
      <c r="Y3004" s="16" t="n">
        <v>3.11856</v>
      </c>
      <c r="Z3004" s="16" t="n">
        <v>3.07853</v>
      </c>
      <c r="AA3004" s="16" t="n">
        <v>3.14295</v>
      </c>
      <c r="AB3004" s="16" t="n">
        <v>1.60529</v>
      </c>
      <c r="AC3004" s="16" t="n">
        <v>1.60544</v>
      </c>
      <c r="AD3004" s="16" t="n">
        <v>2.38898</v>
      </c>
      <c r="AE3004" s="16" t="n">
        <v>2.38913</v>
      </c>
      <c r="AF3004" s="16" t="n">
        <v>2.51621</v>
      </c>
      <c r="AG3004" s="16" t="n">
        <v>2.74314</v>
      </c>
      <c r="AH3004" s="16" t="n">
        <v>2.7615</v>
      </c>
      <c r="AI3004" s="16" t="n">
        <v>2.93195</v>
      </c>
    </row>
    <row r="3005" customFormat="false" ht="15" hidden="false" customHeight="false" outlineLevel="0" collapsed="false">
      <c r="A3005" s="12" t="n">
        <v>172894</v>
      </c>
      <c r="B3005" s="13" t="s">
        <v>2677</v>
      </c>
      <c r="C3005" s="14" t="s">
        <v>2729</v>
      </c>
      <c r="D3005" s="15" t="n">
        <v>1.87572</v>
      </c>
      <c r="E3005" s="15" t="n">
        <v>2.04543</v>
      </c>
      <c r="F3005" s="16" t="n">
        <v>3.23044</v>
      </c>
      <c r="G3005" s="16" t="n">
        <v>3.52195</v>
      </c>
      <c r="H3005" s="16" t="n">
        <v>1.79206</v>
      </c>
      <c r="I3005" s="16" t="n">
        <v>2.03499</v>
      </c>
      <c r="J3005" s="16" t="n">
        <v>2.39177</v>
      </c>
      <c r="K3005" s="16" t="n">
        <v>2.43225</v>
      </c>
      <c r="L3005" s="16" t="n">
        <v>2.18453</v>
      </c>
      <c r="M3005" s="16" t="n">
        <v>2.44428</v>
      </c>
      <c r="N3005" s="16" t="n">
        <v>2.85552</v>
      </c>
      <c r="O3005" s="16" t="n">
        <v>3.1132</v>
      </c>
      <c r="P3005" s="16" t="n">
        <v>3.27417</v>
      </c>
      <c r="Q3005" s="16" t="n">
        <v>3.56933</v>
      </c>
      <c r="R3005" s="17" t="n">
        <v>3.12995</v>
      </c>
      <c r="S3005" s="17" t="n">
        <v>3.41309</v>
      </c>
      <c r="T3005" s="16" t="n">
        <v>0</v>
      </c>
      <c r="U3005" s="16" t="n">
        <v>2.3525</v>
      </c>
      <c r="V3005" s="16" t="n">
        <v>0.379775</v>
      </c>
      <c r="W3005" s="16" t="n">
        <v>0.406274</v>
      </c>
      <c r="X3005" s="16" t="n">
        <v>3.14814</v>
      </c>
      <c r="Y3005" s="16" t="n">
        <v>3.43292</v>
      </c>
      <c r="Z3005" s="16" t="n">
        <v>3.26842</v>
      </c>
      <c r="AA3005" s="16" t="n">
        <v>3.31758</v>
      </c>
      <c r="AB3005" s="16" t="n">
        <v>2.28036</v>
      </c>
      <c r="AC3005" s="16" t="n">
        <v>2.28152</v>
      </c>
      <c r="AD3005" s="16" t="n">
        <v>2.92842</v>
      </c>
      <c r="AE3005" s="16" t="n">
        <v>2.92953</v>
      </c>
      <c r="AF3005" s="16" t="n">
        <v>2.89594</v>
      </c>
      <c r="AG3005" s="16" t="n">
        <v>3.15791</v>
      </c>
      <c r="AH3005" s="16" t="n">
        <v>3.05048</v>
      </c>
      <c r="AI3005" s="16" t="n">
        <v>3.26475</v>
      </c>
    </row>
    <row r="3006" customFormat="false" ht="15" hidden="false" customHeight="false" outlineLevel="0" collapsed="false">
      <c r="A3006" s="12" t="n">
        <v>172947</v>
      </c>
      <c r="B3006" s="13" t="s">
        <v>2677</v>
      </c>
      <c r="C3006" s="14" t="s">
        <v>2730</v>
      </c>
      <c r="D3006" s="15" t="n">
        <v>1.57391</v>
      </c>
      <c r="E3006" s="15" t="n">
        <v>1.93101</v>
      </c>
      <c r="F3006" s="16" t="n">
        <v>2.73242</v>
      </c>
      <c r="G3006" s="16" t="n">
        <v>3.35293</v>
      </c>
      <c r="H3006" s="16" t="n">
        <v>2.49746</v>
      </c>
      <c r="I3006" s="16" t="n">
        <v>3.06476</v>
      </c>
      <c r="J3006" s="16" t="n">
        <v>2.4129</v>
      </c>
      <c r="K3006" s="16" t="n">
        <v>3.12458</v>
      </c>
      <c r="L3006" s="16" t="n">
        <v>3.1548</v>
      </c>
      <c r="M3006" s="16" t="n">
        <v>3.16028</v>
      </c>
      <c r="N3006" s="16" t="n">
        <v>2.50215</v>
      </c>
      <c r="O3006" s="16" t="n">
        <v>3.07033</v>
      </c>
      <c r="P3006" s="16" t="n">
        <v>3.08184</v>
      </c>
      <c r="Q3006" s="16" t="n">
        <v>3.35983</v>
      </c>
      <c r="R3006" s="17" t="n">
        <v>2.66278</v>
      </c>
      <c r="S3006" s="17" t="n">
        <v>3.26767</v>
      </c>
      <c r="T3006" s="16" t="n">
        <v>2.81045</v>
      </c>
      <c r="U3006" s="16" t="n">
        <v>3.08053</v>
      </c>
      <c r="V3006" s="16" t="n">
        <v>2.73604</v>
      </c>
      <c r="W3006" s="16" t="n">
        <v>2.98257</v>
      </c>
      <c r="X3006" s="16" t="n">
        <v>2.72377</v>
      </c>
      <c r="Y3006" s="16" t="n">
        <v>3.34227</v>
      </c>
      <c r="Z3006" s="16" t="n">
        <v>2.66734</v>
      </c>
      <c r="AA3006" s="16" t="n">
        <v>2.90154</v>
      </c>
      <c r="AB3006" s="16" t="n">
        <v>2.89069</v>
      </c>
      <c r="AC3006" s="16" t="n">
        <v>3.14454</v>
      </c>
      <c r="AD3006" s="16" t="n">
        <v>2.72815</v>
      </c>
      <c r="AE3006" s="16" t="n">
        <v>2.9678</v>
      </c>
      <c r="AF3006" s="16" t="n">
        <v>2.52295</v>
      </c>
      <c r="AG3006" s="16" t="n">
        <v>3.09592</v>
      </c>
      <c r="AH3006" s="16" t="n">
        <v>3.01345</v>
      </c>
      <c r="AI3006" s="16" t="n">
        <v>3.28497</v>
      </c>
    </row>
    <row r="3007" customFormat="false" ht="15" hidden="false" customHeight="false" outlineLevel="0" collapsed="false">
      <c r="A3007" s="12" t="n">
        <v>172992</v>
      </c>
      <c r="B3007" s="13" t="s">
        <v>2677</v>
      </c>
      <c r="C3007" s="14" t="s">
        <v>1664</v>
      </c>
      <c r="D3007" s="15" t="n">
        <v>1.64259</v>
      </c>
      <c r="E3007" s="15" t="n">
        <v>2.02215</v>
      </c>
      <c r="F3007" s="16" t="n">
        <v>2.70469</v>
      </c>
      <c r="G3007" s="16" t="n">
        <v>3.32968</v>
      </c>
      <c r="H3007" s="16" t="n">
        <v>2.25448</v>
      </c>
      <c r="I3007" s="16" t="n">
        <v>2.77545</v>
      </c>
      <c r="J3007" s="16" t="n">
        <v>2.62835</v>
      </c>
      <c r="K3007" s="16" t="n">
        <v>3.36522</v>
      </c>
      <c r="L3007" s="16" t="n">
        <v>3.21603</v>
      </c>
      <c r="M3007" s="16" t="n">
        <v>3.21612</v>
      </c>
      <c r="N3007" s="16" t="n">
        <v>2.55036</v>
      </c>
      <c r="O3007" s="16" t="n">
        <v>3.13961</v>
      </c>
      <c r="P3007" s="16" t="n">
        <v>2.93914</v>
      </c>
      <c r="Q3007" s="16" t="n">
        <v>3.20408</v>
      </c>
      <c r="R3007" s="17" t="n">
        <v>2.64377</v>
      </c>
      <c r="S3007" s="17" t="n">
        <v>3.25468</v>
      </c>
      <c r="T3007" s="16" t="n">
        <v>0.254517</v>
      </c>
      <c r="U3007" s="16" t="n">
        <v>2.15623</v>
      </c>
      <c r="V3007" s="16" t="n">
        <v>0.209776</v>
      </c>
      <c r="W3007" s="16" t="n">
        <v>0.228681</v>
      </c>
      <c r="X3007" s="16" t="n">
        <v>2.65905</v>
      </c>
      <c r="Y3007" s="16" t="n">
        <v>3.2735</v>
      </c>
      <c r="Z3007" s="16" t="n">
        <v>2.61717</v>
      </c>
      <c r="AA3007" s="16" t="n">
        <v>2.85304</v>
      </c>
      <c r="AB3007" s="16" t="n">
        <v>2.88591</v>
      </c>
      <c r="AC3007" s="16" t="n">
        <v>3.14594</v>
      </c>
      <c r="AD3007" s="16" t="n">
        <v>2.70659</v>
      </c>
      <c r="AE3007" s="16" t="n">
        <v>2.95046</v>
      </c>
      <c r="AF3007" s="16" t="n">
        <v>2.59716</v>
      </c>
      <c r="AG3007" s="16" t="n">
        <v>3.1973</v>
      </c>
      <c r="AH3007" s="16" t="n">
        <v>2.894</v>
      </c>
      <c r="AI3007" s="16" t="n">
        <v>3.15482</v>
      </c>
    </row>
    <row r="3008" customFormat="false" ht="15" hidden="false" customHeight="false" outlineLevel="0" collapsed="false">
      <c r="A3008" s="12" t="n">
        <v>173686</v>
      </c>
      <c r="B3008" s="13" t="s">
        <v>2677</v>
      </c>
      <c r="C3008" s="14" t="s">
        <v>2731</v>
      </c>
      <c r="D3008" s="15" t="n">
        <v>1.87008</v>
      </c>
      <c r="E3008" s="15" t="n">
        <v>2.13659</v>
      </c>
      <c r="F3008" s="16" t="n">
        <v>2.79301</v>
      </c>
      <c r="G3008" s="16" t="n">
        <v>3.19396</v>
      </c>
      <c r="H3008" s="16" t="n">
        <v>2.57363</v>
      </c>
      <c r="I3008" s="16" t="n">
        <v>2.94421</v>
      </c>
      <c r="J3008" s="16" t="n">
        <v>2.58779</v>
      </c>
      <c r="K3008" s="16" t="n">
        <v>3.18168</v>
      </c>
      <c r="L3008" s="16" t="n">
        <v>2.87599</v>
      </c>
      <c r="M3008" s="16" t="n">
        <v>3.00945</v>
      </c>
      <c r="N3008" s="16" t="n">
        <v>2.53114</v>
      </c>
      <c r="O3008" s="16" t="n">
        <v>2.89427</v>
      </c>
      <c r="P3008" s="16" t="n">
        <v>2.76989</v>
      </c>
      <c r="Q3008" s="16" t="n">
        <v>3.02009</v>
      </c>
      <c r="R3008" s="17" t="n">
        <v>2.59749</v>
      </c>
      <c r="S3008" s="17" t="n">
        <v>2.97057</v>
      </c>
      <c r="T3008" s="16" t="n">
        <v>2.19224</v>
      </c>
      <c r="U3008" s="16" t="n">
        <v>3.00043</v>
      </c>
      <c r="V3008" s="16" t="n">
        <v>1.78246</v>
      </c>
      <c r="W3008" s="16" t="n">
        <v>1.94178</v>
      </c>
      <c r="X3008" s="16" t="n">
        <v>2.80415</v>
      </c>
      <c r="Y3008" s="16" t="n">
        <v>3.20715</v>
      </c>
      <c r="Z3008" s="16" t="n">
        <v>2.55856</v>
      </c>
      <c r="AA3008" s="16" t="n">
        <v>2.65092</v>
      </c>
      <c r="AB3008" s="16" t="n">
        <v>2.91219</v>
      </c>
      <c r="AC3008" s="16" t="n">
        <v>3.01772</v>
      </c>
      <c r="AD3008" s="16" t="n">
        <v>2.76022</v>
      </c>
      <c r="AE3008" s="16" t="n">
        <v>2.86024</v>
      </c>
      <c r="AF3008" s="16" t="n">
        <v>2.55419</v>
      </c>
      <c r="AG3008" s="16" t="n">
        <v>2.92122</v>
      </c>
      <c r="AH3008" s="16" t="n">
        <v>2.82794</v>
      </c>
      <c r="AI3008" s="16" t="n">
        <v>3.08068</v>
      </c>
    </row>
    <row r="3009" customFormat="false" ht="15" hidden="false" customHeight="false" outlineLevel="0" collapsed="false">
      <c r="A3009" s="12" t="n">
        <v>173061</v>
      </c>
      <c r="B3009" s="13" t="s">
        <v>2677</v>
      </c>
      <c r="C3009" s="14" t="s">
        <v>2095</v>
      </c>
      <c r="D3009" s="15" t="n">
        <v>1.77466</v>
      </c>
      <c r="E3009" s="15" t="n">
        <v>2.11715</v>
      </c>
      <c r="F3009" s="16" t="n">
        <v>2.40053</v>
      </c>
      <c r="G3009" s="16" t="n">
        <v>2.8664</v>
      </c>
      <c r="H3009" s="16" t="n">
        <v>2.11748</v>
      </c>
      <c r="I3009" s="16" t="n">
        <v>2.53056</v>
      </c>
      <c r="J3009" s="16" t="n">
        <v>2.23489</v>
      </c>
      <c r="K3009" s="16" t="n">
        <v>2.89845</v>
      </c>
      <c r="L3009" s="16" t="n">
        <v>2.79514</v>
      </c>
      <c r="M3009" s="16" t="n">
        <v>2.84305</v>
      </c>
      <c r="N3009" s="16" t="n">
        <v>2.0912</v>
      </c>
      <c r="O3009" s="16" t="n">
        <v>2.48397</v>
      </c>
      <c r="P3009" s="16" t="n">
        <v>2.53887</v>
      </c>
      <c r="Q3009" s="16" t="n">
        <v>2.76756</v>
      </c>
      <c r="R3009" s="17" t="n">
        <v>2.38129</v>
      </c>
      <c r="S3009" s="17" t="n">
        <v>2.84351</v>
      </c>
      <c r="T3009" s="16" t="n">
        <v>0.907418</v>
      </c>
      <c r="U3009" s="16" t="n">
        <v>2.0465</v>
      </c>
      <c r="V3009" s="16" t="n">
        <v>0.727817</v>
      </c>
      <c r="W3009" s="16" t="n">
        <v>0.789666</v>
      </c>
      <c r="X3009" s="16" t="n">
        <v>2.45484</v>
      </c>
      <c r="Y3009" s="16" t="n">
        <v>2.93157</v>
      </c>
      <c r="Z3009" s="16" t="n">
        <v>2.44035</v>
      </c>
      <c r="AA3009" s="16" t="n">
        <v>2.619</v>
      </c>
      <c r="AB3009" s="16" t="n">
        <v>2.54283</v>
      </c>
      <c r="AC3009" s="16" t="n">
        <v>2.71811</v>
      </c>
      <c r="AD3009" s="16" t="n">
        <v>2.46604</v>
      </c>
      <c r="AE3009" s="16" t="n">
        <v>2.6362</v>
      </c>
      <c r="AF3009" s="16" t="n">
        <v>2.26406</v>
      </c>
      <c r="AG3009" s="16" t="n">
        <v>2.70255</v>
      </c>
      <c r="AH3009" s="16" t="n">
        <v>2.61827</v>
      </c>
      <c r="AI3009" s="16" t="n">
        <v>2.8407</v>
      </c>
    </row>
    <row r="3010" customFormat="false" ht="15" hidden="false" customHeight="false" outlineLevel="0" collapsed="false">
      <c r="A3010" s="12" t="n">
        <v>173132</v>
      </c>
      <c r="B3010" s="13" t="s">
        <v>2677</v>
      </c>
      <c r="C3010" s="14" t="s">
        <v>1349</v>
      </c>
      <c r="D3010" s="15" t="n">
        <v>1.62781</v>
      </c>
      <c r="E3010" s="15" t="n">
        <v>1.99951</v>
      </c>
      <c r="F3010" s="16" t="n">
        <v>2.75983</v>
      </c>
      <c r="G3010" s="16" t="n">
        <v>3.39004</v>
      </c>
      <c r="H3010" s="16" t="n">
        <v>2.43611</v>
      </c>
      <c r="I3010" s="16" t="n">
        <v>2.99237</v>
      </c>
      <c r="J3010" s="16" t="n">
        <v>2.48163</v>
      </c>
      <c r="K3010" s="16" t="n">
        <v>3.20223</v>
      </c>
      <c r="L3010" s="16" t="n">
        <v>3.17706</v>
      </c>
      <c r="M3010" s="16" t="n">
        <v>3.18144</v>
      </c>
      <c r="N3010" s="16" t="n">
        <v>2.48564</v>
      </c>
      <c r="O3010" s="16" t="n">
        <v>3.05281</v>
      </c>
      <c r="P3010" s="16" t="n">
        <v>3.07777</v>
      </c>
      <c r="Q3010" s="16" t="n">
        <v>3.35624</v>
      </c>
      <c r="R3010" s="17" t="n">
        <v>2.83386</v>
      </c>
      <c r="S3010" s="17" t="n">
        <v>3.48094</v>
      </c>
      <c r="T3010" s="16" t="n">
        <v>2.69067</v>
      </c>
      <c r="U3010" s="16" t="n">
        <v>3.01112</v>
      </c>
      <c r="V3010" s="16" t="n">
        <v>2.5043</v>
      </c>
      <c r="W3010" s="16" t="n">
        <v>2.73041</v>
      </c>
      <c r="X3010" s="16" t="n">
        <v>2.74577</v>
      </c>
      <c r="Y3010" s="16" t="n">
        <v>3.37276</v>
      </c>
      <c r="Z3010" s="16" t="n">
        <v>2.77308</v>
      </c>
      <c r="AA3010" s="16" t="n">
        <v>3.01957</v>
      </c>
      <c r="AB3010" s="16" t="n">
        <v>2.84579</v>
      </c>
      <c r="AC3010" s="16" t="n">
        <v>3.09855</v>
      </c>
      <c r="AD3010" s="16" t="n">
        <v>2.71132</v>
      </c>
      <c r="AE3010" s="16" t="n">
        <v>2.95214</v>
      </c>
      <c r="AF3010" s="16" t="n">
        <v>2.54293</v>
      </c>
      <c r="AG3010" s="16" t="n">
        <v>3.12362</v>
      </c>
      <c r="AH3010" s="16" t="n">
        <v>3.01465</v>
      </c>
      <c r="AI3010" s="16" t="n">
        <v>3.28684</v>
      </c>
    </row>
    <row r="3011" customFormat="false" ht="15" hidden="false" customHeight="false" outlineLevel="0" collapsed="false">
      <c r="A3011" s="12" t="n">
        <v>173748</v>
      </c>
      <c r="B3011" s="13" t="s">
        <v>2677</v>
      </c>
      <c r="C3011" s="14" t="s">
        <v>202</v>
      </c>
      <c r="D3011" s="15" t="n">
        <v>1.57811</v>
      </c>
      <c r="E3011" s="15" t="n">
        <v>1.94277</v>
      </c>
      <c r="F3011" s="16" t="n">
        <v>2.59286</v>
      </c>
      <c r="G3011" s="16" t="n">
        <v>3.19199</v>
      </c>
      <c r="H3011" s="16" t="n">
        <v>2.26911</v>
      </c>
      <c r="I3011" s="16" t="n">
        <v>2.79344</v>
      </c>
      <c r="J3011" s="16" t="n">
        <v>2.42406</v>
      </c>
      <c r="K3011" s="16" t="n">
        <v>3.14335</v>
      </c>
      <c r="L3011" s="16" t="n">
        <v>3.02858</v>
      </c>
      <c r="M3011" s="16" t="n">
        <v>3.02955</v>
      </c>
      <c r="N3011" s="16" t="n">
        <v>2.29152</v>
      </c>
      <c r="O3011" s="16" t="n">
        <v>2.82102</v>
      </c>
      <c r="P3011" s="16" t="n">
        <v>2.89066</v>
      </c>
      <c r="Q3011" s="16" t="n">
        <v>3.15242</v>
      </c>
      <c r="R3011" s="17" t="n">
        <v>2.50695</v>
      </c>
      <c r="S3011" s="17" t="n">
        <v>3.08623</v>
      </c>
      <c r="T3011" s="16" t="n">
        <v>2.8036</v>
      </c>
      <c r="U3011" s="16" t="n">
        <v>3.05731</v>
      </c>
      <c r="V3011" s="16" t="n">
        <v>2.49075</v>
      </c>
      <c r="W3011" s="16" t="n">
        <v>2.71624</v>
      </c>
      <c r="X3011" s="16" t="n">
        <v>2.57964</v>
      </c>
      <c r="Y3011" s="16" t="n">
        <v>3.17572</v>
      </c>
      <c r="Z3011" s="16" t="n">
        <v>2.59312</v>
      </c>
      <c r="AA3011" s="16" t="n">
        <v>2.82769</v>
      </c>
      <c r="AB3011" s="16" t="n">
        <v>2.67995</v>
      </c>
      <c r="AC3011" s="16" t="n">
        <v>2.92251</v>
      </c>
      <c r="AD3011" s="16" t="n">
        <v>2.47351</v>
      </c>
      <c r="AE3011" s="16" t="n">
        <v>2.69738</v>
      </c>
      <c r="AF3011" s="16" t="n">
        <v>2.41037</v>
      </c>
      <c r="AG3011" s="16" t="n">
        <v>2.96733</v>
      </c>
      <c r="AH3011" s="16" t="n">
        <v>2.7974</v>
      </c>
      <c r="AI3011" s="16" t="n">
        <v>3.05067</v>
      </c>
    </row>
    <row r="3012" customFormat="false" ht="15" hidden="false" customHeight="false" outlineLevel="0" collapsed="false">
      <c r="A3012" s="12" t="n">
        <v>173230</v>
      </c>
      <c r="B3012" s="13" t="s">
        <v>2677</v>
      </c>
      <c r="C3012" s="14" t="s">
        <v>203</v>
      </c>
      <c r="D3012" s="15" t="n">
        <v>2.07669</v>
      </c>
      <c r="E3012" s="15" t="n">
        <v>2.2655</v>
      </c>
      <c r="F3012" s="16" t="n">
        <v>3.3409</v>
      </c>
      <c r="G3012" s="16" t="n">
        <v>3.64455</v>
      </c>
      <c r="H3012" s="16" t="n">
        <v>2.87829</v>
      </c>
      <c r="I3012" s="16" t="n">
        <v>3.1399</v>
      </c>
      <c r="J3012" s="16" t="n">
        <v>3.02186</v>
      </c>
      <c r="K3012" s="16" t="n">
        <v>3.52491</v>
      </c>
      <c r="L3012" s="16" t="n">
        <v>3.016</v>
      </c>
      <c r="M3012" s="16" t="n">
        <v>3.28566</v>
      </c>
      <c r="N3012" s="16" t="n">
        <v>2.93896</v>
      </c>
      <c r="O3012" s="16" t="n">
        <v>3.20601</v>
      </c>
      <c r="P3012" s="16" t="n">
        <v>3.21524</v>
      </c>
      <c r="Q3012" s="16" t="n">
        <v>3.5051</v>
      </c>
      <c r="R3012" s="17" t="n">
        <v>3.08107</v>
      </c>
      <c r="S3012" s="17" t="n">
        <v>3.36117</v>
      </c>
      <c r="T3012" s="16" t="n">
        <v>0.59318</v>
      </c>
      <c r="U3012" s="16" t="n">
        <v>3.38333</v>
      </c>
      <c r="V3012" s="16" t="n">
        <v>0.459299</v>
      </c>
      <c r="W3012" s="16" t="n">
        <v>0.500362</v>
      </c>
      <c r="X3012" s="16" t="n">
        <v>3.27217</v>
      </c>
      <c r="Y3012" s="16" t="n">
        <v>3.56965</v>
      </c>
      <c r="Z3012" s="16" t="n">
        <v>2.91801</v>
      </c>
      <c r="AA3012" s="16" t="n">
        <v>2.92095</v>
      </c>
      <c r="AB3012" s="16" t="n">
        <v>3.2453</v>
      </c>
      <c r="AC3012" s="16" t="n">
        <v>3.24711</v>
      </c>
      <c r="AD3012" s="16" t="n">
        <v>3.04257</v>
      </c>
      <c r="AE3012" s="16" t="n">
        <v>3.04428</v>
      </c>
      <c r="AF3012" s="16" t="n">
        <v>3.01167</v>
      </c>
      <c r="AG3012" s="16" t="n">
        <v>3.28546</v>
      </c>
      <c r="AH3012" s="16" t="n">
        <v>3.16055</v>
      </c>
      <c r="AI3012" s="16" t="n">
        <v>3.44317</v>
      </c>
    </row>
    <row r="3013" customFormat="false" ht="15" hidden="false" customHeight="false" outlineLevel="0" collapsed="false">
      <c r="A3013" s="12" t="n">
        <v>173374</v>
      </c>
      <c r="B3013" s="13" t="s">
        <v>2677</v>
      </c>
      <c r="C3013" s="14" t="s">
        <v>2732</v>
      </c>
      <c r="D3013" s="15" t="n">
        <v>2.43584</v>
      </c>
      <c r="E3013" s="15" t="n">
        <v>2.82462</v>
      </c>
      <c r="F3013" s="16" t="n">
        <v>2.58525</v>
      </c>
      <c r="G3013" s="16" t="n">
        <v>2.99377</v>
      </c>
      <c r="H3013" s="16" t="n">
        <v>2.03644</v>
      </c>
      <c r="I3013" s="16" t="n">
        <v>2.35823</v>
      </c>
      <c r="J3013" s="16" t="n">
        <v>2.3603</v>
      </c>
      <c r="K3013" s="16" t="n">
        <v>2.96658</v>
      </c>
      <c r="L3013" s="16" t="n">
        <v>2.62764</v>
      </c>
      <c r="M3013" s="16" t="n">
        <v>2.7294</v>
      </c>
      <c r="N3013" s="16" t="n">
        <v>2.36538</v>
      </c>
      <c r="O3013" s="16" t="n">
        <v>2.73975</v>
      </c>
      <c r="P3013" s="16" t="n">
        <v>2.58553</v>
      </c>
      <c r="Q3013" s="16" t="n">
        <v>2.81908</v>
      </c>
      <c r="R3013" s="17" t="n">
        <v>2.43439</v>
      </c>
      <c r="S3013" s="17" t="n">
        <v>2.81983</v>
      </c>
      <c r="T3013" s="16" t="n">
        <v>2.18271</v>
      </c>
      <c r="U3013" s="16" t="n">
        <v>2.88021</v>
      </c>
      <c r="V3013" s="16" t="n">
        <v>1.83073</v>
      </c>
      <c r="W3013" s="16" t="n">
        <v>1.99418</v>
      </c>
      <c r="X3013" s="16" t="n">
        <v>2.60025</v>
      </c>
      <c r="Y3013" s="16" t="n">
        <v>3.01093</v>
      </c>
      <c r="Z3013" s="16" t="n">
        <v>2.93373</v>
      </c>
      <c r="AA3013" s="16" t="n">
        <v>3.0659</v>
      </c>
      <c r="AB3013" s="16" t="n">
        <v>2.30513</v>
      </c>
      <c r="AC3013" s="16" t="n">
        <v>2.40839</v>
      </c>
      <c r="AD3013" s="16" t="n">
        <v>2.16585</v>
      </c>
      <c r="AE3013" s="16" t="n">
        <v>2.26332</v>
      </c>
      <c r="AF3013" s="16" t="n">
        <v>2.27741</v>
      </c>
      <c r="AG3013" s="16" t="n">
        <v>2.6372</v>
      </c>
      <c r="AH3013" s="16" t="n">
        <v>2.64818</v>
      </c>
      <c r="AI3013" s="16" t="n">
        <v>2.88429</v>
      </c>
    </row>
    <row r="3014" customFormat="false" ht="15" hidden="false" customHeight="false" outlineLevel="0" collapsed="false">
      <c r="A3014" s="12" t="n">
        <v>173533</v>
      </c>
      <c r="B3014" s="13" t="s">
        <v>2677</v>
      </c>
      <c r="C3014" s="14" t="s">
        <v>2733</v>
      </c>
      <c r="D3014" s="15" t="n">
        <v>1.78542</v>
      </c>
      <c r="E3014" s="15" t="n">
        <v>2.14075</v>
      </c>
      <c r="F3014" s="16" t="n">
        <v>2.74682</v>
      </c>
      <c r="G3014" s="16" t="n">
        <v>3.29686</v>
      </c>
      <c r="H3014" s="16" t="n">
        <v>2.30803</v>
      </c>
      <c r="I3014" s="16" t="n">
        <v>2.77066</v>
      </c>
      <c r="J3014" s="16" t="n">
        <v>2.56469</v>
      </c>
      <c r="K3014" s="16" t="n">
        <v>3.25442</v>
      </c>
      <c r="L3014" s="16" t="n">
        <v>3.05504</v>
      </c>
      <c r="M3014" s="16" t="n">
        <v>3.09755</v>
      </c>
      <c r="N3014" s="16" t="n">
        <v>2.456</v>
      </c>
      <c r="O3014" s="16" t="n">
        <v>2.94233</v>
      </c>
      <c r="P3014" s="16" t="n">
        <v>3.12874</v>
      </c>
      <c r="Q3014" s="16" t="n">
        <v>3.41084</v>
      </c>
      <c r="R3014" s="17" t="n">
        <v>2.68131</v>
      </c>
      <c r="S3014" s="17" t="n">
        <v>3.21806</v>
      </c>
      <c r="T3014" s="16" t="n">
        <v>1.01321</v>
      </c>
      <c r="U3014" s="16" t="n">
        <v>2.35986</v>
      </c>
      <c r="V3014" s="16" t="n">
        <v>0.904176</v>
      </c>
      <c r="W3014" s="16" t="n">
        <v>0.983709</v>
      </c>
      <c r="X3014" s="16" t="n">
        <v>2.71044</v>
      </c>
      <c r="Y3014" s="16" t="n">
        <v>3.25325</v>
      </c>
      <c r="Z3014" s="16" t="n">
        <v>2.64232</v>
      </c>
      <c r="AA3014" s="16" t="n">
        <v>2.83724</v>
      </c>
      <c r="AB3014" s="16" t="n">
        <v>2.85393</v>
      </c>
      <c r="AC3014" s="16" t="n">
        <v>3.05951</v>
      </c>
      <c r="AD3014" s="16" t="n">
        <v>2.69716</v>
      </c>
      <c r="AE3014" s="16" t="n">
        <v>2.89145</v>
      </c>
      <c r="AF3014" s="16" t="n">
        <v>2.5543</v>
      </c>
      <c r="AG3014" s="16" t="n">
        <v>3.06594</v>
      </c>
      <c r="AH3014" s="16" t="n">
        <v>2.87351</v>
      </c>
      <c r="AI3014" s="16" t="n">
        <v>3.12636</v>
      </c>
    </row>
    <row r="3015" customFormat="false" ht="15" hidden="false" customHeight="false" outlineLevel="0" collapsed="false">
      <c r="A3015" s="12" t="n">
        <v>173793</v>
      </c>
      <c r="B3015" s="13" t="s">
        <v>2677</v>
      </c>
      <c r="C3015" s="14" t="s">
        <v>2734</v>
      </c>
      <c r="D3015" s="15" t="n">
        <v>1.54392</v>
      </c>
      <c r="E3015" s="15" t="n">
        <v>1.90007</v>
      </c>
      <c r="F3015" s="16" t="n">
        <v>2.53197</v>
      </c>
      <c r="G3015" s="16" t="n">
        <v>3.11605</v>
      </c>
      <c r="H3015" s="16" t="n">
        <v>2.11394</v>
      </c>
      <c r="I3015" s="16" t="n">
        <v>2.60155</v>
      </c>
      <c r="J3015" s="16" t="n">
        <v>2.1707</v>
      </c>
      <c r="K3015" s="16" t="n">
        <v>2.87916</v>
      </c>
      <c r="L3015" s="16" t="n">
        <v>3.01427</v>
      </c>
      <c r="M3015" s="16" t="n">
        <v>3.02766</v>
      </c>
      <c r="N3015" s="16" t="n">
        <v>2.11054</v>
      </c>
      <c r="O3015" s="16" t="n">
        <v>2.59727</v>
      </c>
      <c r="P3015" s="16" t="n">
        <v>2.80952</v>
      </c>
      <c r="Q3015" s="16" t="n">
        <v>3.08107</v>
      </c>
      <c r="R3015" s="17" t="n">
        <v>2.46687</v>
      </c>
      <c r="S3015" s="17" t="n">
        <v>3.03592</v>
      </c>
      <c r="T3015" s="16" t="n">
        <v>2.62974</v>
      </c>
      <c r="U3015" s="16" t="n">
        <v>2.88564</v>
      </c>
      <c r="V3015" s="16" t="n">
        <v>2.3176</v>
      </c>
      <c r="W3015" s="16" t="n">
        <v>2.54045</v>
      </c>
      <c r="X3015" s="16" t="n">
        <v>2.53651</v>
      </c>
      <c r="Y3015" s="16" t="n">
        <v>3.12162</v>
      </c>
      <c r="Z3015" s="16" t="n">
        <v>2.44985</v>
      </c>
      <c r="AA3015" s="16" t="n">
        <v>2.68485</v>
      </c>
      <c r="AB3015" s="16" t="n">
        <v>2.53729</v>
      </c>
      <c r="AC3015" s="16" t="n">
        <v>2.78182</v>
      </c>
      <c r="AD3015" s="16" t="n">
        <v>2.28877</v>
      </c>
      <c r="AE3015" s="16" t="n">
        <v>2.5099</v>
      </c>
      <c r="AF3015" s="16" t="n">
        <v>2.39054</v>
      </c>
      <c r="AG3015" s="16" t="n">
        <v>2.942</v>
      </c>
      <c r="AH3015" s="16" t="n">
        <v>2.73908</v>
      </c>
      <c r="AI3015" s="16" t="n">
        <v>3.00306</v>
      </c>
    </row>
    <row r="3016" customFormat="false" ht="15" hidden="false" customHeight="false" outlineLevel="0" collapsed="false">
      <c r="A3016" s="12" t="n">
        <v>173597</v>
      </c>
      <c r="B3016" s="13" t="s">
        <v>2677</v>
      </c>
      <c r="C3016" s="14" t="s">
        <v>582</v>
      </c>
      <c r="D3016" s="15" t="n">
        <v>1.60724</v>
      </c>
      <c r="E3016" s="15" t="n">
        <v>1.97873</v>
      </c>
      <c r="F3016" s="16" t="n">
        <v>2.61448</v>
      </c>
      <c r="G3016" s="16" t="n">
        <v>3.21877</v>
      </c>
      <c r="H3016" s="16" t="n">
        <v>2.37013</v>
      </c>
      <c r="I3016" s="16" t="n">
        <v>2.91795</v>
      </c>
      <c r="J3016" s="16" t="n">
        <v>2.31833</v>
      </c>
      <c r="K3016" s="16" t="n">
        <v>3.02732</v>
      </c>
      <c r="L3016" s="16" t="n">
        <v>3.16562</v>
      </c>
      <c r="M3016" s="16" t="n">
        <v>3.16567</v>
      </c>
      <c r="N3016" s="16" t="n">
        <v>2.39735</v>
      </c>
      <c r="O3016" s="16" t="n">
        <v>2.95146</v>
      </c>
      <c r="P3016" s="16" t="n">
        <v>2.86468</v>
      </c>
      <c r="Q3016" s="16" t="n">
        <v>3.12295</v>
      </c>
      <c r="R3016" s="17" t="n">
        <v>2.77267</v>
      </c>
      <c r="S3016" s="17" t="n">
        <v>3.41353</v>
      </c>
      <c r="T3016" s="16" t="n">
        <v>2.75326</v>
      </c>
      <c r="U3016" s="16" t="n">
        <v>3.00152</v>
      </c>
      <c r="V3016" s="16" t="n">
        <v>2.54069</v>
      </c>
      <c r="W3016" s="16" t="n">
        <v>2.76974</v>
      </c>
      <c r="X3016" s="16" t="n">
        <v>2.61196</v>
      </c>
      <c r="Y3016" s="16" t="n">
        <v>3.21567</v>
      </c>
      <c r="Z3016" s="16" t="n">
        <v>2.57331</v>
      </c>
      <c r="AA3016" s="16" t="n">
        <v>2.80528</v>
      </c>
      <c r="AB3016" s="16" t="n">
        <v>2.75624</v>
      </c>
      <c r="AC3016" s="16" t="n">
        <v>3.00471</v>
      </c>
      <c r="AD3016" s="16" t="n">
        <v>2.58501</v>
      </c>
      <c r="AE3016" s="16" t="n">
        <v>2.81804</v>
      </c>
      <c r="AF3016" s="16" t="n">
        <v>2.51291</v>
      </c>
      <c r="AG3016" s="16" t="n">
        <v>3.09373</v>
      </c>
      <c r="AH3016" s="16" t="n">
        <v>2.99025</v>
      </c>
      <c r="AI3016" s="16" t="n">
        <v>3.25983</v>
      </c>
    </row>
    <row r="3017" customFormat="false" ht="15" hidden="false" customHeight="false" outlineLevel="0" collapsed="false">
      <c r="A3017" s="12" t="n">
        <v>173855</v>
      </c>
      <c r="B3017" s="13" t="s">
        <v>2677</v>
      </c>
      <c r="C3017" s="14" t="s">
        <v>2735</v>
      </c>
      <c r="D3017" s="15" t="n">
        <v>1.55202</v>
      </c>
      <c r="E3017" s="15" t="n">
        <v>1.90944</v>
      </c>
      <c r="F3017" s="16" t="n">
        <v>2.55484</v>
      </c>
      <c r="G3017" s="16" t="n">
        <v>3.14322</v>
      </c>
      <c r="H3017" s="16" t="n">
        <v>2.24902</v>
      </c>
      <c r="I3017" s="16" t="n">
        <v>2.76698</v>
      </c>
      <c r="J3017" s="16" t="n">
        <v>2.34896</v>
      </c>
      <c r="K3017" s="16" t="n">
        <v>3.06133</v>
      </c>
      <c r="L3017" s="16" t="n">
        <v>2.97317</v>
      </c>
      <c r="M3017" s="16" t="n">
        <v>2.97551</v>
      </c>
      <c r="N3017" s="16" t="n">
        <v>2.34558</v>
      </c>
      <c r="O3017" s="16" t="n">
        <v>2.88522</v>
      </c>
      <c r="P3017" s="16" t="n">
        <v>2.91473</v>
      </c>
      <c r="Q3017" s="16" t="n">
        <v>3.17938</v>
      </c>
      <c r="R3017" s="17" t="n">
        <v>2.49375</v>
      </c>
      <c r="S3017" s="17" t="n">
        <v>3.06807</v>
      </c>
      <c r="T3017" s="16" t="n">
        <v>1.28071</v>
      </c>
      <c r="U3017" s="16" t="n">
        <v>2.12749</v>
      </c>
      <c r="V3017" s="16" t="n">
        <v>1.19216</v>
      </c>
      <c r="W3017" s="16" t="n">
        <v>1.30038</v>
      </c>
      <c r="X3017" s="16" t="n">
        <v>2.53443</v>
      </c>
      <c r="Y3017" s="16" t="n">
        <v>3.11811</v>
      </c>
      <c r="Z3017" s="16" t="n">
        <v>2.42181</v>
      </c>
      <c r="AA3017" s="16" t="n">
        <v>2.64082</v>
      </c>
      <c r="AB3017" s="16" t="n">
        <v>2.80915</v>
      </c>
      <c r="AC3017" s="16" t="n">
        <v>3.06279</v>
      </c>
      <c r="AD3017" s="16" t="n">
        <v>2.66403</v>
      </c>
      <c r="AE3017" s="16" t="n">
        <v>2.90457</v>
      </c>
      <c r="AF3017" s="16" t="n">
        <v>2.3779</v>
      </c>
      <c r="AG3017" s="16" t="n">
        <v>2.92554</v>
      </c>
      <c r="AH3017" s="16" t="n">
        <v>2.74785</v>
      </c>
      <c r="AI3017" s="16" t="n">
        <v>2.99686</v>
      </c>
    </row>
    <row r="3018" customFormat="false" ht="15" hidden="false" customHeight="false" outlineLevel="0" collapsed="false">
      <c r="A3018" s="12" t="n">
        <v>174496</v>
      </c>
      <c r="B3018" s="13" t="s">
        <v>2677</v>
      </c>
      <c r="C3018" s="14" t="s">
        <v>209</v>
      </c>
      <c r="D3018" s="15" t="n">
        <v>2.26474</v>
      </c>
      <c r="E3018" s="15" t="n">
        <v>2.49169</v>
      </c>
      <c r="F3018" s="16" t="n">
        <v>3.27034</v>
      </c>
      <c r="G3018" s="16" t="n">
        <v>3.58611</v>
      </c>
      <c r="H3018" s="16" t="n">
        <v>2.32337</v>
      </c>
      <c r="I3018" s="16" t="n">
        <v>2.54781</v>
      </c>
      <c r="J3018" s="16" t="n">
        <v>2.77843</v>
      </c>
      <c r="K3018" s="16" t="n">
        <v>3.42141</v>
      </c>
      <c r="L3018" s="16" t="n">
        <v>2.965</v>
      </c>
      <c r="M3018" s="16" t="n">
        <v>3.21484</v>
      </c>
      <c r="N3018" s="16" t="n">
        <v>2.89907</v>
      </c>
      <c r="O3018" s="16" t="n">
        <v>3.17902</v>
      </c>
      <c r="P3018" s="16" t="n">
        <v>3.07527</v>
      </c>
      <c r="Q3018" s="16" t="n">
        <v>3.35308</v>
      </c>
      <c r="R3018" s="17" t="n">
        <v>3.1693</v>
      </c>
      <c r="S3018" s="17" t="n">
        <v>3.48775</v>
      </c>
      <c r="T3018" s="16" t="n">
        <v>0.814657</v>
      </c>
      <c r="U3018" s="16" t="n">
        <v>2.71877</v>
      </c>
      <c r="V3018" s="16" t="n">
        <v>0.62151</v>
      </c>
      <c r="W3018" s="16" t="n">
        <v>0.645471</v>
      </c>
      <c r="X3018" s="16" t="n">
        <v>3.15313</v>
      </c>
      <c r="Y3018" s="16" t="n">
        <v>3.46996</v>
      </c>
      <c r="Z3018" s="16" t="n">
        <v>2.84373</v>
      </c>
      <c r="AA3018" s="16" t="n">
        <v>2.99085</v>
      </c>
      <c r="AB3018" s="16" t="n">
        <v>2.72284</v>
      </c>
      <c r="AC3018" s="16" t="n">
        <v>2.74953</v>
      </c>
      <c r="AD3018" s="16" t="n">
        <v>2.7585</v>
      </c>
      <c r="AE3018" s="16" t="n">
        <v>2.78556</v>
      </c>
      <c r="AF3018" s="16" t="n">
        <v>2.92265</v>
      </c>
      <c r="AG3018" s="16" t="n">
        <v>3.21634</v>
      </c>
      <c r="AH3018" s="16" t="n">
        <v>3.0854</v>
      </c>
      <c r="AI3018" s="16" t="n">
        <v>3.20393</v>
      </c>
    </row>
    <row r="3019" customFormat="false" ht="15" hidden="false" customHeight="false" outlineLevel="0" collapsed="false">
      <c r="A3019" s="12" t="n">
        <v>173935</v>
      </c>
      <c r="B3019" s="13" t="s">
        <v>2677</v>
      </c>
      <c r="C3019" s="14" t="s">
        <v>2196</v>
      </c>
      <c r="D3019" s="15" t="n">
        <v>2.00347</v>
      </c>
      <c r="E3019" s="15" t="n">
        <v>2.21289</v>
      </c>
      <c r="F3019" s="16" t="n">
        <v>3.0377</v>
      </c>
      <c r="G3019" s="16" t="n">
        <v>3.35446</v>
      </c>
      <c r="H3019" s="16" t="n">
        <v>2.56743</v>
      </c>
      <c r="I3019" s="16" t="n">
        <v>2.83563</v>
      </c>
      <c r="J3019" s="16" t="n">
        <v>2.7216</v>
      </c>
      <c r="K3019" s="16" t="n">
        <v>3.25176</v>
      </c>
      <c r="L3019" s="16" t="n">
        <v>2.83978</v>
      </c>
      <c r="M3019" s="16" t="n">
        <v>3.05803</v>
      </c>
      <c r="N3019" s="16" t="n">
        <v>2.67494</v>
      </c>
      <c r="O3019" s="16" t="n">
        <v>2.95262</v>
      </c>
      <c r="P3019" s="16" t="n">
        <v>3.02083</v>
      </c>
      <c r="Q3019" s="16" t="n">
        <v>3.2934</v>
      </c>
      <c r="R3019" s="17" t="n">
        <v>2.84393</v>
      </c>
      <c r="S3019" s="17" t="n">
        <v>3.1408</v>
      </c>
      <c r="T3019" s="16" t="n">
        <v>1.04884</v>
      </c>
      <c r="U3019" s="16" t="n">
        <v>2.99822</v>
      </c>
      <c r="V3019" s="16" t="n">
        <v>0.867466</v>
      </c>
      <c r="W3019" s="16" t="n">
        <v>0.944043</v>
      </c>
      <c r="X3019" s="16" t="n">
        <v>3.0048</v>
      </c>
      <c r="Y3019" s="16" t="n">
        <v>3.31851</v>
      </c>
      <c r="Z3019" s="16" t="n">
        <v>2.88656</v>
      </c>
      <c r="AA3019" s="16" t="n">
        <v>2.91863</v>
      </c>
      <c r="AB3019" s="16" t="n">
        <v>2.97809</v>
      </c>
      <c r="AC3019" s="16" t="n">
        <v>3.0078</v>
      </c>
      <c r="AD3019" s="16" t="n">
        <v>2.74042</v>
      </c>
      <c r="AE3019" s="16" t="n">
        <v>2.76779</v>
      </c>
      <c r="AF3019" s="16" t="n">
        <v>2.73341</v>
      </c>
      <c r="AG3019" s="16" t="n">
        <v>3.01862</v>
      </c>
      <c r="AH3019" s="16" t="n">
        <v>2.93162</v>
      </c>
      <c r="AI3019" s="16" t="n">
        <v>3.19046</v>
      </c>
    </row>
    <row r="3020" customFormat="false" ht="15" hidden="false" customHeight="false" outlineLevel="0" collapsed="false">
      <c r="A3020" s="12" t="n">
        <v>174021</v>
      </c>
      <c r="B3020" s="13" t="s">
        <v>2677</v>
      </c>
      <c r="C3020" s="14" t="s">
        <v>2736</v>
      </c>
      <c r="D3020" s="15" t="n">
        <v>2.56746</v>
      </c>
      <c r="E3020" s="15" t="n">
        <v>2.95324</v>
      </c>
      <c r="F3020" s="16" t="n">
        <v>2.42876</v>
      </c>
      <c r="G3020" s="16" t="n">
        <v>2.80045</v>
      </c>
      <c r="H3020" s="16" t="n">
        <v>0.90299</v>
      </c>
      <c r="I3020" s="16" t="n">
        <v>1.18144</v>
      </c>
      <c r="J3020" s="16" t="n">
        <v>1.68919</v>
      </c>
      <c r="K3020" s="16" t="n">
        <v>1.7951</v>
      </c>
      <c r="L3020" s="16" t="n">
        <v>1.73696</v>
      </c>
      <c r="M3020" s="16" t="n">
        <v>1.83836</v>
      </c>
      <c r="N3020" s="16" t="n">
        <v>2.11063</v>
      </c>
      <c r="O3020" s="16" t="n">
        <v>2.41319</v>
      </c>
      <c r="P3020" s="16" t="n">
        <v>2.42103</v>
      </c>
      <c r="Q3020" s="16" t="n">
        <v>2.63971</v>
      </c>
      <c r="R3020" s="17" t="n">
        <v>2.34987</v>
      </c>
      <c r="S3020" s="17" t="n">
        <v>2.70911</v>
      </c>
      <c r="T3020" s="16" t="n">
        <v>0.32771</v>
      </c>
      <c r="U3020" s="16" t="n">
        <v>1.53712</v>
      </c>
      <c r="V3020" s="16" t="n">
        <v>0.750876</v>
      </c>
      <c r="W3020" s="16" t="n">
        <v>0.810596</v>
      </c>
      <c r="X3020" s="16" t="n">
        <v>2.36132</v>
      </c>
      <c r="Y3020" s="16" t="n">
        <v>2.72261</v>
      </c>
      <c r="Z3020" s="16" t="n">
        <v>2.40575</v>
      </c>
      <c r="AA3020" s="16" t="n">
        <v>2.53305</v>
      </c>
      <c r="AB3020" s="16" t="n">
        <v>1.24048</v>
      </c>
      <c r="AC3020" s="16" t="n">
        <v>1.33092</v>
      </c>
      <c r="AD3020" s="16" t="n">
        <v>2.03175</v>
      </c>
      <c r="AE3020" s="16" t="n">
        <v>2.12148</v>
      </c>
      <c r="AF3020" s="16" t="n">
        <v>2.19536</v>
      </c>
      <c r="AG3020" s="16" t="n">
        <v>2.53181</v>
      </c>
      <c r="AH3020" s="16" t="n">
        <v>2.39465</v>
      </c>
      <c r="AI3020" s="16" t="n">
        <v>2.58511</v>
      </c>
    </row>
    <row r="3021" customFormat="false" ht="15" hidden="false" customHeight="false" outlineLevel="0" collapsed="false">
      <c r="A3021" s="12" t="n">
        <v>174085</v>
      </c>
      <c r="B3021" s="13" t="s">
        <v>2677</v>
      </c>
      <c r="C3021" s="14" t="s">
        <v>1105</v>
      </c>
      <c r="D3021" s="15" t="n">
        <v>1.50767</v>
      </c>
      <c r="E3021" s="15" t="n">
        <v>1.85461</v>
      </c>
      <c r="F3021" s="16" t="n">
        <v>2.56452</v>
      </c>
      <c r="G3021" s="16" t="n">
        <v>3.15464</v>
      </c>
      <c r="H3021" s="16" t="n">
        <v>2.15835</v>
      </c>
      <c r="I3021" s="16" t="n">
        <v>2.65494</v>
      </c>
      <c r="J3021" s="16" t="n">
        <v>2.21301</v>
      </c>
      <c r="K3021" s="16" t="n">
        <v>2.91779</v>
      </c>
      <c r="L3021" s="16" t="n">
        <v>2.99038</v>
      </c>
      <c r="M3021" s="16" t="n">
        <v>2.99773</v>
      </c>
      <c r="N3021" s="16" t="n">
        <v>2.20874</v>
      </c>
      <c r="O3021" s="16" t="n">
        <v>2.71656</v>
      </c>
      <c r="P3021" s="16" t="n">
        <v>2.90207</v>
      </c>
      <c r="Q3021" s="16" t="n">
        <v>3.17252</v>
      </c>
      <c r="R3021" s="17" t="n">
        <v>2.50316</v>
      </c>
      <c r="S3021" s="17" t="n">
        <v>3.07917</v>
      </c>
      <c r="T3021" s="16" t="n">
        <v>2.53119</v>
      </c>
      <c r="U3021" s="16" t="n">
        <v>2.80017</v>
      </c>
      <c r="V3021" s="16" t="n">
        <v>2.39453</v>
      </c>
      <c r="W3021" s="16" t="n">
        <v>2.61699</v>
      </c>
      <c r="X3021" s="16" t="n">
        <v>2.59157</v>
      </c>
      <c r="Y3021" s="16" t="n">
        <v>3.1879</v>
      </c>
      <c r="Z3021" s="16" t="n">
        <v>2.44564</v>
      </c>
      <c r="AA3021" s="16" t="n">
        <v>2.67174</v>
      </c>
      <c r="AB3021" s="16" t="n">
        <v>2.5614</v>
      </c>
      <c r="AC3021" s="16" t="n">
        <v>2.79845</v>
      </c>
      <c r="AD3021" s="16" t="n">
        <v>2.36715</v>
      </c>
      <c r="AE3021" s="16" t="n">
        <v>2.58637</v>
      </c>
      <c r="AF3021" s="16" t="n">
        <v>2.34824</v>
      </c>
      <c r="AG3021" s="16" t="n">
        <v>2.88862</v>
      </c>
      <c r="AH3021" s="16" t="n">
        <v>2.82333</v>
      </c>
      <c r="AI3021" s="16" t="n">
        <v>3.08584</v>
      </c>
    </row>
    <row r="3022" customFormat="false" ht="15" hidden="false" customHeight="false" outlineLevel="0" collapsed="false">
      <c r="A3022" s="12" t="n">
        <v>174156</v>
      </c>
      <c r="B3022" s="13" t="s">
        <v>2677</v>
      </c>
      <c r="C3022" s="14" t="s">
        <v>217</v>
      </c>
      <c r="D3022" s="15" t="n">
        <v>2.08449</v>
      </c>
      <c r="E3022" s="15" t="n">
        <v>2.27238</v>
      </c>
      <c r="F3022" s="16" t="n">
        <v>2.90805</v>
      </c>
      <c r="G3022" s="16" t="n">
        <v>3.17019</v>
      </c>
      <c r="H3022" s="16" t="n">
        <v>2.4112</v>
      </c>
      <c r="I3022" s="16" t="n">
        <v>2.62855</v>
      </c>
      <c r="J3022" s="16" t="n">
        <v>2.66813</v>
      </c>
      <c r="K3022" s="16" t="n">
        <v>3.16816</v>
      </c>
      <c r="L3022" s="16" t="n">
        <v>2.67311</v>
      </c>
      <c r="M3022" s="16" t="n">
        <v>2.91405</v>
      </c>
      <c r="N3022" s="16" t="n">
        <v>2.56156</v>
      </c>
      <c r="O3022" s="16" t="n">
        <v>2.79245</v>
      </c>
      <c r="P3022" s="16" t="n">
        <v>2.78518</v>
      </c>
      <c r="Q3022" s="16" t="n">
        <v>3.03623</v>
      </c>
      <c r="R3022" s="17" t="n">
        <v>2.67637</v>
      </c>
      <c r="S3022" s="17" t="n">
        <v>2.91762</v>
      </c>
      <c r="T3022" s="16" t="n">
        <v>0.0974845</v>
      </c>
      <c r="U3022" s="16" t="n">
        <v>2.94896</v>
      </c>
      <c r="V3022" s="16" t="n">
        <v>0.0744025</v>
      </c>
      <c r="W3022" s="16" t="n">
        <v>0.0811077</v>
      </c>
      <c r="X3022" s="16" t="n">
        <v>2.92471</v>
      </c>
      <c r="Y3022" s="16" t="n">
        <v>3.18835</v>
      </c>
      <c r="Z3022" s="16" t="n">
        <v>2.92206</v>
      </c>
      <c r="AA3022" s="16" t="n">
        <v>2.92209</v>
      </c>
      <c r="AB3022" s="16" t="n">
        <v>2.77969</v>
      </c>
      <c r="AC3022" s="16" t="n">
        <v>2.77969</v>
      </c>
      <c r="AD3022" s="16" t="n">
        <v>2.5286</v>
      </c>
      <c r="AE3022" s="16" t="n">
        <v>2.5286</v>
      </c>
      <c r="AF3022" s="16" t="n">
        <v>2.58764</v>
      </c>
      <c r="AG3022" s="16" t="n">
        <v>2.82089</v>
      </c>
      <c r="AH3022" s="16" t="n">
        <v>2.81007</v>
      </c>
      <c r="AI3022" s="16" t="n">
        <v>3.06332</v>
      </c>
    </row>
    <row r="3023" customFormat="false" ht="15" hidden="false" customHeight="false" outlineLevel="0" collapsed="false">
      <c r="A3023" s="12" t="n">
        <v>174218</v>
      </c>
      <c r="B3023" s="13" t="s">
        <v>2677</v>
      </c>
      <c r="C3023" s="14" t="s">
        <v>2737</v>
      </c>
      <c r="D3023" s="15" t="n">
        <v>1.6044</v>
      </c>
      <c r="E3023" s="15" t="n">
        <v>1.97511</v>
      </c>
      <c r="F3023" s="16" t="n">
        <v>2.37627</v>
      </c>
      <c r="G3023" s="16" t="n">
        <v>2.92532</v>
      </c>
      <c r="H3023" s="16" t="n">
        <v>2.70251</v>
      </c>
      <c r="I3023" s="16" t="n">
        <v>3.32694</v>
      </c>
      <c r="J3023" s="16" t="n">
        <v>2.12697</v>
      </c>
      <c r="K3023" s="16" t="n">
        <v>2.81995</v>
      </c>
      <c r="L3023" s="16" t="n">
        <v>2.99576</v>
      </c>
      <c r="M3023" s="16" t="n">
        <v>2.99746</v>
      </c>
      <c r="N3023" s="16" t="n">
        <v>2.2232</v>
      </c>
      <c r="O3023" s="16" t="n">
        <v>2.73688</v>
      </c>
      <c r="P3023" s="16" t="n">
        <v>2.53443</v>
      </c>
      <c r="Q3023" s="16" t="n">
        <v>2.76477</v>
      </c>
      <c r="R3023" s="17" t="n">
        <v>2.30887</v>
      </c>
      <c r="S3023" s="17" t="n">
        <v>2.84234</v>
      </c>
      <c r="T3023" s="16" t="n">
        <v>2.65277</v>
      </c>
      <c r="U3023" s="16" t="n">
        <v>2.89282</v>
      </c>
      <c r="V3023" s="16" t="n">
        <v>2.02762</v>
      </c>
      <c r="W3023" s="16" t="n">
        <v>2.21173</v>
      </c>
      <c r="X3023" s="16" t="n">
        <v>2.49368</v>
      </c>
      <c r="Y3023" s="16" t="n">
        <v>3.06987</v>
      </c>
      <c r="Z3023" s="16" t="n">
        <v>2.31281</v>
      </c>
      <c r="AA3023" s="16" t="n">
        <v>2.52263</v>
      </c>
      <c r="AB3023" s="16" t="n">
        <v>2.94095</v>
      </c>
      <c r="AC3023" s="16" t="n">
        <v>3.20809</v>
      </c>
      <c r="AD3023" s="16" t="n">
        <v>2.96621</v>
      </c>
      <c r="AE3023" s="16" t="n">
        <v>3.23567</v>
      </c>
      <c r="AF3023" s="16" t="n">
        <v>2.25005</v>
      </c>
      <c r="AG3023" s="16" t="n">
        <v>2.76994</v>
      </c>
      <c r="AH3023" s="16" t="n">
        <v>2.69951</v>
      </c>
      <c r="AI3023" s="16" t="n">
        <v>2.94483</v>
      </c>
    </row>
    <row r="3024" customFormat="false" ht="15" hidden="false" customHeight="false" outlineLevel="0" collapsed="false">
      <c r="A3024" s="12" t="n">
        <v>174254</v>
      </c>
      <c r="B3024" s="13" t="s">
        <v>2677</v>
      </c>
      <c r="C3024" s="14" t="s">
        <v>2113</v>
      </c>
      <c r="D3024" s="15" t="n">
        <v>2.76802</v>
      </c>
      <c r="E3024" s="15" t="n">
        <v>3.324</v>
      </c>
      <c r="F3024" s="16" t="n">
        <v>2.05611</v>
      </c>
      <c r="G3024" s="16" t="n">
        <v>2.47245</v>
      </c>
      <c r="H3024" s="16" t="n">
        <v>0.14752</v>
      </c>
      <c r="I3024" s="16" t="n">
        <v>0.35468</v>
      </c>
      <c r="J3024" s="16" t="n">
        <v>1.10251</v>
      </c>
      <c r="K3024" s="16" t="n">
        <v>1.2424</v>
      </c>
      <c r="L3024" s="16" t="n">
        <v>1.31667</v>
      </c>
      <c r="M3024" s="16" t="n">
        <v>1.39943</v>
      </c>
      <c r="N3024" s="16" t="n">
        <v>1.75682</v>
      </c>
      <c r="O3024" s="16" t="n">
        <v>2.06971</v>
      </c>
      <c r="P3024" s="16" t="n">
        <v>1.90971</v>
      </c>
      <c r="Q3024" s="16" t="n">
        <v>2.11228</v>
      </c>
      <c r="R3024" s="17" t="n">
        <v>1.98509</v>
      </c>
      <c r="S3024" s="17" t="n">
        <v>2.38266</v>
      </c>
      <c r="T3024" s="16" t="n">
        <v>0.10837</v>
      </c>
      <c r="U3024" s="16" t="n">
        <v>0.70795</v>
      </c>
      <c r="V3024" s="16" t="n">
        <v>0.430083</v>
      </c>
      <c r="W3024" s="16" t="n">
        <v>0.466457</v>
      </c>
      <c r="X3024" s="16" t="n">
        <v>1.84702</v>
      </c>
      <c r="Y3024" s="16" t="n">
        <v>2.21455</v>
      </c>
      <c r="Z3024" s="16" t="n">
        <v>2.11634</v>
      </c>
      <c r="AA3024" s="16" t="n">
        <v>2.3274</v>
      </c>
      <c r="AB3024" s="16" t="n">
        <v>0.46097</v>
      </c>
      <c r="AC3024" s="16" t="n">
        <v>0.55695</v>
      </c>
      <c r="AD3024" s="16" t="n">
        <v>1.5068</v>
      </c>
      <c r="AE3024" s="16" t="n">
        <v>1.62342</v>
      </c>
      <c r="AF3024" s="16" t="n">
        <v>1.76321</v>
      </c>
      <c r="AG3024" s="16" t="n">
        <v>2.1166</v>
      </c>
      <c r="AH3024" s="16" t="n">
        <v>1.80388</v>
      </c>
      <c r="AI3024" s="16" t="n">
        <v>1.95778</v>
      </c>
    </row>
    <row r="3025" customFormat="false" ht="15" hidden="false" customHeight="false" outlineLevel="0" collapsed="false">
      <c r="A3025" s="12" t="n">
        <v>174290</v>
      </c>
      <c r="B3025" s="13" t="s">
        <v>2677</v>
      </c>
      <c r="C3025" s="14" t="s">
        <v>2738</v>
      </c>
      <c r="D3025" s="15" t="n">
        <v>1.65492</v>
      </c>
      <c r="E3025" s="15" t="n">
        <v>2.03703</v>
      </c>
      <c r="F3025" s="16" t="n">
        <v>2.44824</v>
      </c>
      <c r="G3025" s="16" t="n">
        <v>3.01347</v>
      </c>
      <c r="H3025" s="16" t="n">
        <v>2.16242</v>
      </c>
      <c r="I3025" s="16" t="n">
        <v>2.66166</v>
      </c>
      <c r="J3025" s="16" t="n">
        <v>2.26017</v>
      </c>
      <c r="K3025" s="16" t="n">
        <v>2.96413</v>
      </c>
      <c r="L3025" s="16" t="n">
        <v>2.9334</v>
      </c>
      <c r="M3025" s="16" t="n">
        <v>2.9341</v>
      </c>
      <c r="N3025" s="16" t="n">
        <v>2.23781</v>
      </c>
      <c r="O3025" s="16" t="n">
        <v>2.75417</v>
      </c>
      <c r="P3025" s="16" t="n">
        <v>2.67734</v>
      </c>
      <c r="Q3025" s="16" t="n">
        <v>2.91916</v>
      </c>
      <c r="R3025" s="17" t="n">
        <v>2.38676</v>
      </c>
      <c r="S3025" s="17" t="n">
        <v>2.93779</v>
      </c>
      <c r="T3025" s="16" t="n">
        <v>0.666209</v>
      </c>
      <c r="U3025" s="16" t="n">
        <v>1.90995</v>
      </c>
      <c r="V3025" s="16" t="n">
        <v>0.576975</v>
      </c>
      <c r="W3025" s="16" t="n">
        <v>0.629067</v>
      </c>
      <c r="X3025" s="16" t="n">
        <v>2.44808</v>
      </c>
      <c r="Y3025" s="16" t="n">
        <v>3.01327</v>
      </c>
      <c r="Z3025" s="16" t="n">
        <v>2.42858</v>
      </c>
      <c r="AA3025" s="16" t="n">
        <v>2.64773</v>
      </c>
      <c r="AB3025" s="16" t="n">
        <v>2.68032</v>
      </c>
      <c r="AC3025" s="16" t="n">
        <v>2.922</v>
      </c>
      <c r="AD3025" s="16" t="n">
        <v>2.58792</v>
      </c>
      <c r="AE3025" s="16" t="n">
        <v>2.82126</v>
      </c>
      <c r="AF3025" s="16" t="n">
        <v>2.32299</v>
      </c>
      <c r="AG3025" s="16" t="n">
        <v>2.8593</v>
      </c>
      <c r="AH3025" s="16" t="n">
        <v>2.69312</v>
      </c>
      <c r="AI3025" s="16" t="n">
        <v>2.93614</v>
      </c>
    </row>
    <row r="3026" customFormat="false" ht="15" hidden="false" customHeight="false" outlineLevel="0" collapsed="false">
      <c r="A3026" s="12" t="n">
        <v>174860</v>
      </c>
      <c r="B3026" s="13" t="s">
        <v>2739</v>
      </c>
      <c r="C3026" s="14" t="s">
        <v>2740</v>
      </c>
      <c r="D3026" s="15" t="n">
        <v>1.25932</v>
      </c>
      <c r="E3026" s="15" t="n">
        <v>1.9087</v>
      </c>
      <c r="F3026" s="16" t="n">
        <v>2.2348</v>
      </c>
      <c r="G3026" s="16" t="n">
        <v>3.3872</v>
      </c>
      <c r="H3026" s="16" t="n">
        <v>1.91411</v>
      </c>
      <c r="I3026" s="16" t="n">
        <v>2.90113</v>
      </c>
      <c r="J3026" s="16" t="n">
        <v>2.25635</v>
      </c>
      <c r="K3026" s="16" t="n">
        <v>3.27789</v>
      </c>
      <c r="L3026" s="16" t="n">
        <v>3.07777</v>
      </c>
      <c r="M3026" s="16" t="n">
        <v>3.35556</v>
      </c>
      <c r="N3026" s="16" t="n">
        <v>1.95228</v>
      </c>
      <c r="O3026" s="16" t="n">
        <v>2.95899</v>
      </c>
      <c r="P3026" s="16" t="n">
        <v>2.61908</v>
      </c>
      <c r="Q3026" s="16" t="n">
        <v>3.22446</v>
      </c>
      <c r="R3026" s="17" t="n">
        <v>2.25066</v>
      </c>
      <c r="S3026" s="17" t="n">
        <v>3.41122</v>
      </c>
      <c r="T3026" s="16" t="n">
        <v>1.68628</v>
      </c>
      <c r="U3026" s="16" t="n">
        <v>2.07572</v>
      </c>
      <c r="V3026" s="16" t="n">
        <v>0.0317598</v>
      </c>
      <c r="W3026" s="16" t="n">
        <v>0.0391009</v>
      </c>
      <c r="X3026" s="16" t="n">
        <v>2.26652</v>
      </c>
      <c r="Y3026" s="16" t="n">
        <v>3.43527</v>
      </c>
      <c r="Z3026" s="16" t="n">
        <v>2.3295</v>
      </c>
      <c r="AA3026" s="16" t="n">
        <v>2.86795</v>
      </c>
      <c r="AB3026" s="16" t="n">
        <v>2.58148</v>
      </c>
      <c r="AC3026" s="16" t="n">
        <v>3.17818</v>
      </c>
      <c r="AD3026" s="16" t="n">
        <v>2.50751</v>
      </c>
      <c r="AE3026" s="16" t="n">
        <v>3.08711</v>
      </c>
      <c r="AF3026" s="16" t="n">
        <v>2.14824</v>
      </c>
      <c r="AG3026" s="16" t="n">
        <v>3.256</v>
      </c>
      <c r="AH3026" s="16" t="n">
        <v>2.67693</v>
      </c>
      <c r="AI3026" s="16" t="n">
        <v>3.29569</v>
      </c>
    </row>
    <row r="3027" customFormat="false" ht="15" hidden="false" customHeight="false" outlineLevel="0" collapsed="false">
      <c r="A3027" s="12" t="n">
        <v>175126</v>
      </c>
      <c r="B3027" s="13" t="s">
        <v>2739</v>
      </c>
      <c r="C3027" s="14" t="s">
        <v>2741</v>
      </c>
      <c r="D3027" s="15" t="n">
        <v>1.65822</v>
      </c>
      <c r="E3027" s="15" t="n">
        <v>2.11736</v>
      </c>
      <c r="F3027" s="16" t="n">
        <v>2.64585</v>
      </c>
      <c r="G3027" s="16" t="n">
        <v>3.3778</v>
      </c>
      <c r="H3027" s="16" t="n">
        <v>1.40174</v>
      </c>
      <c r="I3027" s="16" t="n">
        <v>2.03854</v>
      </c>
      <c r="J3027" s="16" t="n">
        <v>1.81058</v>
      </c>
      <c r="K3027" s="16" t="n">
        <v>2.29236</v>
      </c>
      <c r="L3027" s="16" t="n">
        <v>2.25922</v>
      </c>
      <c r="M3027" s="16" t="n">
        <v>2.53561</v>
      </c>
      <c r="N3027" s="16" t="n">
        <v>2.39581</v>
      </c>
      <c r="O3027" s="16" t="n">
        <v>3.0585</v>
      </c>
      <c r="P3027" s="16" t="n">
        <v>2.79966</v>
      </c>
      <c r="Q3027" s="16" t="n">
        <v>3.43874</v>
      </c>
      <c r="R3027" s="17" t="n">
        <v>2.61942</v>
      </c>
      <c r="S3027" s="17" t="n">
        <v>3.34363</v>
      </c>
      <c r="T3027" s="16" t="n">
        <v>1.54076</v>
      </c>
      <c r="U3027" s="16" t="n">
        <v>1.97868</v>
      </c>
      <c r="V3027" s="16" t="n">
        <v>0.813275</v>
      </c>
      <c r="W3027" s="16" t="n">
        <v>0.998715</v>
      </c>
      <c r="X3027" s="16" t="n">
        <v>2.61096</v>
      </c>
      <c r="Y3027" s="16" t="n">
        <v>3.33329</v>
      </c>
      <c r="Z3027" s="16" t="n">
        <v>2.40362</v>
      </c>
      <c r="AA3027" s="16" t="n">
        <v>2.95226</v>
      </c>
      <c r="AB3027" s="16" t="n">
        <v>1.70222</v>
      </c>
      <c r="AC3027" s="16" t="n">
        <v>2.27331</v>
      </c>
      <c r="AD3027" s="16" t="n">
        <v>2.35299</v>
      </c>
      <c r="AE3027" s="16" t="n">
        <v>2.89</v>
      </c>
      <c r="AF3027" s="16" t="n">
        <v>2.52229</v>
      </c>
      <c r="AG3027" s="16" t="n">
        <v>3.22012</v>
      </c>
      <c r="AH3027" s="16" t="n">
        <v>2.73788</v>
      </c>
      <c r="AI3027" s="16" t="n">
        <v>3.36273</v>
      </c>
    </row>
    <row r="3028" customFormat="false" ht="15" hidden="false" customHeight="false" outlineLevel="0" collapsed="false">
      <c r="A3028" s="12" t="n">
        <v>175206</v>
      </c>
      <c r="B3028" s="13" t="s">
        <v>2739</v>
      </c>
      <c r="C3028" s="14" t="s">
        <v>1304</v>
      </c>
      <c r="D3028" s="15" t="n">
        <v>1.29131</v>
      </c>
      <c r="E3028" s="15" t="n">
        <v>1.8474</v>
      </c>
      <c r="F3028" s="16" t="n">
        <v>2.0595</v>
      </c>
      <c r="G3028" s="16" t="n">
        <v>2.95014</v>
      </c>
      <c r="H3028" s="16" t="n">
        <v>2.19459</v>
      </c>
      <c r="I3028" s="16" t="n">
        <v>3.14075</v>
      </c>
      <c r="J3028" s="16" t="n">
        <v>1.85033</v>
      </c>
      <c r="K3028" s="16" t="n">
        <v>2.77815</v>
      </c>
      <c r="L3028" s="16" t="n">
        <v>2.68742</v>
      </c>
      <c r="M3028" s="16" t="n">
        <v>2.93125</v>
      </c>
      <c r="N3028" s="16" t="n">
        <v>1.85253</v>
      </c>
      <c r="O3028" s="16" t="n">
        <v>2.65461</v>
      </c>
      <c r="P3028" s="16" t="n">
        <v>2.32292</v>
      </c>
      <c r="Q3028" s="16" t="n">
        <v>2.86001</v>
      </c>
      <c r="R3028" s="17" t="n">
        <v>2.08757</v>
      </c>
      <c r="S3028" s="17" t="n">
        <v>2.9902</v>
      </c>
      <c r="T3028" s="16" t="n">
        <v>2.60483</v>
      </c>
      <c r="U3028" s="16" t="n">
        <v>2.69838</v>
      </c>
      <c r="V3028" s="16" t="n">
        <v>1.35372</v>
      </c>
      <c r="W3028" s="16" t="n">
        <v>1.66672</v>
      </c>
      <c r="X3028" s="16" t="n">
        <v>2.16585</v>
      </c>
      <c r="Y3028" s="16" t="n">
        <v>3.10205</v>
      </c>
      <c r="Z3028" s="16" t="n">
        <v>2.01537</v>
      </c>
      <c r="AA3028" s="16" t="n">
        <v>2.48134</v>
      </c>
      <c r="AB3028" s="16" t="n">
        <v>2.43369</v>
      </c>
      <c r="AC3028" s="16" t="n">
        <v>2.99639</v>
      </c>
      <c r="AD3028" s="16" t="n">
        <v>2.47429</v>
      </c>
      <c r="AE3028" s="16" t="n">
        <v>3.04637</v>
      </c>
      <c r="AF3028" s="16" t="n">
        <v>1.90476</v>
      </c>
      <c r="AG3028" s="16" t="n">
        <v>2.7294</v>
      </c>
      <c r="AH3028" s="16" t="n">
        <v>2.42611</v>
      </c>
      <c r="AI3028" s="16" t="n">
        <v>2.98705</v>
      </c>
    </row>
    <row r="3029" customFormat="false" ht="15" hidden="false" customHeight="false" outlineLevel="0" collapsed="false">
      <c r="A3029" s="12" t="n">
        <v>175224</v>
      </c>
      <c r="B3029" s="13" t="s">
        <v>2739</v>
      </c>
      <c r="C3029" s="14" t="s">
        <v>2742</v>
      </c>
      <c r="D3029" s="15" t="n">
        <v>1.23744</v>
      </c>
      <c r="E3029" s="15" t="n">
        <v>1.80135</v>
      </c>
      <c r="F3029" s="16" t="n">
        <v>2.10276</v>
      </c>
      <c r="G3029" s="16" t="n">
        <v>3.05828</v>
      </c>
      <c r="H3029" s="16" t="n">
        <v>0.83569</v>
      </c>
      <c r="I3029" s="16" t="n">
        <v>1.62495</v>
      </c>
      <c r="J3029" s="16" t="n">
        <v>1.58703</v>
      </c>
      <c r="K3029" s="16" t="n">
        <v>2.02116</v>
      </c>
      <c r="L3029" s="16" t="n">
        <v>1.92617</v>
      </c>
      <c r="M3029" s="16" t="n">
        <v>2.17402</v>
      </c>
      <c r="N3029" s="16" t="n">
        <v>1.7587</v>
      </c>
      <c r="O3029" s="16" t="n">
        <v>2.5577</v>
      </c>
      <c r="P3029" s="16" t="n">
        <v>2.57201</v>
      </c>
      <c r="Q3029" s="16" t="n">
        <v>3.16373</v>
      </c>
      <c r="R3029" s="17" t="n">
        <v>2.06949</v>
      </c>
      <c r="S3029" s="17" t="n">
        <v>3.00967</v>
      </c>
      <c r="T3029" s="16" t="n">
        <v>0.89887</v>
      </c>
      <c r="U3029" s="16" t="n">
        <v>1.25394</v>
      </c>
      <c r="V3029" s="16" t="n">
        <v>0.449289</v>
      </c>
      <c r="W3029" s="16" t="n">
        <v>0.552636</v>
      </c>
      <c r="X3029" s="16" t="n">
        <v>2.07191</v>
      </c>
      <c r="Y3029" s="16" t="n">
        <v>3.01394</v>
      </c>
      <c r="Z3029" s="16" t="n">
        <v>2.0985</v>
      </c>
      <c r="AA3029" s="16" t="n">
        <v>2.58126</v>
      </c>
      <c r="AB3029" s="16" t="n">
        <v>1.43976</v>
      </c>
      <c r="AC3029" s="16" t="n">
        <v>1.95504</v>
      </c>
      <c r="AD3029" s="16" t="n">
        <v>2.18383</v>
      </c>
      <c r="AE3029" s="16" t="n">
        <v>2.68625</v>
      </c>
      <c r="AF3029" s="16" t="n">
        <v>1.93852</v>
      </c>
      <c r="AG3029" s="16" t="n">
        <v>2.81936</v>
      </c>
      <c r="AH3029" s="16" t="n">
        <v>2.39474</v>
      </c>
      <c r="AI3029" s="16" t="n">
        <v>2.94567</v>
      </c>
    </row>
    <row r="3030" customFormat="false" ht="15" hidden="false" customHeight="false" outlineLevel="0" collapsed="false">
      <c r="A3030" s="12" t="n">
        <v>178929</v>
      </c>
      <c r="B3030" s="13" t="s">
        <v>2739</v>
      </c>
      <c r="C3030" s="14" t="s">
        <v>2743</v>
      </c>
      <c r="D3030" s="15" t="n">
        <v>1.41583</v>
      </c>
      <c r="E3030" s="15" t="n">
        <v>1.79272</v>
      </c>
      <c r="F3030" s="16" t="n">
        <v>2.29169</v>
      </c>
      <c r="G3030" s="16" t="n">
        <v>2.89709</v>
      </c>
      <c r="H3030" s="16" t="n">
        <v>2.23711</v>
      </c>
      <c r="I3030" s="16" t="n">
        <v>2.83192</v>
      </c>
      <c r="J3030" s="16" t="n">
        <v>1.74975</v>
      </c>
      <c r="K3030" s="16" t="n">
        <v>2.6542</v>
      </c>
      <c r="L3030" s="16" t="n">
        <v>2.47323</v>
      </c>
      <c r="M3030" s="16" t="n">
        <v>2.74442</v>
      </c>
      <c r="N3030" s="16" t="n">
        <v>2.01215</v>
      </c>
      <c r="O3030" s="16" t="n">
        <v>2.54553</v>
      </c>
      <c r="P3030" s="16" t="n">
        <v>2.39694</v>
      </c>
      <c r="Q3030" s="16" t="n">
        <v>2.95098</v>
      </c>
      <c r="R3030" s="17" t="n">
        <v>2.23665</v>
      </c>
      <c r="S3030" s="17" t="n">
        <v>2.82775</v>
      </c>
      <c r="T3030" s="16" t="n">
        <v>1.97299</v>
      </c>
      <c r="U3030" s="16" t="n">
        <v>2.37366</v>
      </c>
      <c r="V3030" s="16" t="n">
        <v>0.123672</v>
      </c>
      <c r="W3030" s="16" t="n">
        <v>0.152258</v>
      </c>
      <c r="X3030" s="16" t="n">
        <v>2.35244</v>
      </c>
      <c r="Y3030" s="16" t="n">
        <v>2.97481</v>
      </c>
      <c r="Z3030" s="16" t="n">
        <v>1.99891</v>
      </c>
      <c r="AA3030" s="16" t="n">
        <v>2.46095</v>
      </c>
      <c r="AB3030" s="16" t="n">
        <v>2.26361</v>
      </c>
      <c r="AC3030" s="16" t="n">
        <v>2.78683</v>
      </c>
      <c r="AD3030" s="16" t="n">
        <v>2.23934</v>
      </c>
      <c r="AE3030" s="16" t="n">
        <v>2.75696</v>
      </c>
      <c r="AF3030" s="16" t="n">
        <v>2.06862</v>
      </c>
      <c r="AG3030" s="16" t="n">
        <v>2.6167</v>
      </c>
      <c r="AH3030" s="16" t="n">
        <v>2.33105</v>
      </c>
      <c r="AI3030" s="16" t="n">
        <v>2.86987</v>
      </c>
    </row>
    <row r="3031" customFormat="false" ht="15" hidden="false" customHeight="false" outlineLevel="0" collapsed="false">
      <c r="A3031" s="12" t="n">
        <v>175260</v>
      </c>
      <c r="B3031" s="13" t="s">
        <v>2739</v>
      </c>
      <c r="C3031" s="14" t="s">
        <v>2744</v>
      </c>
      <c r="D3031" s="15" t="n">
        <v>1.37173</v>
      </c>
      <c r="E3031" s="15" t="n">
        <v>2.07743</v>
      </c>
      <c r="F3031" s="16" t="n">
        <v>2.27274</v>
      </c>
      <c r="G3031" s="16" t="n">
        <v>3.44197</v>
      </c>
      <c r="H3031" s="16" t="n">
        <v>1.95547</v>
      </c>
      <c r="I3031" s="16" t="n">
        <v>2.96152</v>
      </c>
      <c r="J3031" s="16" t="n">
        <v>2.48087</v>
      </c>
      <c r="K3031" s="16" t="n">
        <v>3.55431</v>
      </c>
      <c r="L3031" s="16" t="n">
        <v>3.00127</v>
      </c>
      <c r="M3031" s="16" t="n">
        <v>3.28181</v>
      </c>
      <c r="N3031" s="16" t="n">
        <v>2.137</v>
      </c>
      <c r="O3031" s="16" t="n">
        <v>3.2364</v>
      </c>
      <c r="P3031" s="16" t="n">
        <v>2.64116</v>
      </c>
      <c r="Q3031" s="16" t="n">
        <v>3.25166</v>
      </c>
      <c r="R3031" s="17" t="n">
        <v>2.2317</v>
      </c>
      <c r="S3031" s="17" t="n">
        <v>3.37983</v>
      </c>
      <c r="T3031" s="16" t="n">
        <v>2.17418</v>
      </c>
      <c r="U3031" s="16" t="n">
        <v>2.66436</v>
      </c>
      <c r="V3031" s="16" t="n">
        <v>0.100749</v>
      </c>
      <c r="W3031" s="16" t="n">
        <v>0.124036</v>
      </c>
      <c r="X3031" s="16" t="n">
        <v>2.29283</v>
      </c>
      <c r="Y3031" s="16" t="n">
        <v>3.4724</v>
      </c>
      <c r="Z3031" s="16" t="n">
        <v>2.51711</v>
      </c>
      <c r="AA3031" s="16" t="n">
        <v>3.09893</v>
      </c>
      <c r="AB3031" s="16" t="n">
        <v>2.55794</v>
      </c>
      <c r="AC3031" s="16" t="n">
        <v>3.14919</v>
      </c>
      <c r="AD3031" s="16" t="n">
        <v>2.3743</v>
      </c>
      <c r="AE3031" s="16" t="n">
        <v>2.9231</v>
      </c>
      <c r="AF3031" s="16" t="n">
        <v>2.11334</v>
      </c>
      <c r="AG3031" s="16" t="n">
        <v>3.20057</v>
      </c>
      <c r="AH3031" s="16" t="n">
        <v>2.71773</v>
      </c>
      <c r="AI3031" s="16" t="n">
        <v>3.34592</v>
      </c>
    </row>
    <row r="3032" customFormat="false" ht="15" hidden="false" customHeight="false" outlineLevel="0" collapsed="false">
      <c r="A3032" s="12" t="n">
        <v>175368</v>
      </c>
      <c r="B3032" s="13" t="s">
        <v>2739</v>
      </c>
      <c r="C3032" s="14" t="s">
        <v>2745</v>
      </c>
      <c r="D3032" s="15" t="n">
        <v>1.50964</v>
      </c>
      <c r="E3032" s="15" t="n">
        <v>1.92846</v>
      </c>
      <c r="F3032" s="16" t="n">
        <v>2.34606</v>
      </c>
      <c r="G3032" s="16" t="n">
        <v>2.99608</v>
      </c>
      <c r="H3032" s="16" t="n">
        <v>2.39649</v>
      </c>
      <c r="I3032" s="16" t="n">
        <v>3.05368</v>
      </c>
      <c r="J3032" s="16" t="n">
        <v>1.9764</v>
      </c>
      <c r="K3032" s="16" t="n">
        <v>2.93316</v>
      </c>
      <c r="L3032" s="16" t="n">
        <v>2.76259</v>
      </c>
      <c r="M3032" s="16" t="n">
        <v>3.04074</v>
      </c>
      <c r="N3032" s="16" t="n">
        <v>2.14067</v>
      </c>
      <c r="O3032" s="16" t="n">
        <v>2.732</v>
      </c>
      <c r="P3032" s="16" t="n">
        <v>2.37668</v>
      </c>
      <c r="Q3032" s="16" t="n">
        <v>2.92595</v>
      </c>
      <c r="R3032" s="17" t="n">
        <v>2.41966</v>
      </c>
      <c r="S3032" s="17" t="n">
        <v>3.08606</v>
      </c>
      <c r="T3032" s="16" t="n">
        <v>2.0291</v>
      </c>
      <c r="U3032" s="16" t="n">
        <v>2.46211</v>
      </c>
      <c r="V3032" s="16" t="n">
        <v>0.222215</v>
      </c>
      <c r="W3032" s="16" t="n">
        <v>0.273569</v>
      </c>
      <c r="X3032" s="16" t="n">
        <v>2.43086</v>
      </c>
      <c r="Y3032" s="16" t="n">
        <v>3.10222</v>
      </c>
      <c r="Z3032" s="16" t="n">
        <v>2.1542</v>
      </c>
      <c r="AA3032" s="16" t="n">
        <v>2.65206</v>
      </c>
      <c r="AB3032" s="16" t="n">
        <v>2.46621</v>
      </c>
      <c r="AC3032" s="16" t="n">
        <v>3.03618</v>
      </c>
      <c r="AD3032" s="16" t="n">
        <v>2.4419</v>
      </c>
      <c r="AE3032" s="16" t="n">
        <v>3.00625</v>
      </c>
      <c r="AF3032" s="16" t="n">
        <v>2.25848</v>
      </c>
      <c r="AG3032" s="16" t="n">
        <v>2.88432</v>
      </c>
      <c r="AH3032" s="16" t="n">
        <v>2.4322</v>
      </c>
      <c r="AI3032" s="16" t="n">
        <v>2.9943</v>
      </c>
    </row>
    <row r="3033" customFormat="false" ht="15" hidden="false" customHeight="false" outlineLevel="0" collapsed="false">
      <c r="A3033" s="12" t="n">
        <v>175439</v>
      </c>
      <c r="B3033" s="13" t="s">
        <v>2739</v>
      </c>
      <c r="C3033" s="14" t="s">
        <v>2746</v>
      </c>
      <c r="D3033" s="15" t="n">
        <v>1.47275</v>
      </c>
      <c r="E3033" s="15" t="n">
        <v>2.02366</v>
      </c>
      <c r="F3033" s="16" t="n">
        <v>2.50469</v>
      </c>
      <c r="G3033" s="16" t="n">
        <v>3.44362</v>
      </c>
      <c r="H3033" s="16" t="n">
        <v>2.16278</v>
      </c>
      <c r="I3033" s="16" t="n">
        <v>2.97408</v>
      </c>
      <c r="J3033" s="16" t="n">
        <v>2.31116</v>
      </c>
      <c r="K3033" s="16" t="n">
        <v>3.34513</v>
      </c>
      <c r="L3033" s="16" t="n">
        <v>2.98451</v>
      </c>
      <c r="M3033" s="16" t="n">
        <v>3.25431</v>
      </c>
      <c r="N3033" s="16" t="n">
        <v>2.17607</v>
      </c>
      <c r="O3033" s="16" t="n">
        <v>2.99191</v>
      </c>
      <c r="P3033" s="16" t="n">
        <v>2.84909</v>
      </c>
      <c r="Q3033" s="16" t="n">
        <v>3.50733</v>
      </c>
      <c r="R3033" s="17" t="n">
        <v>2.43788</v>
      </c>
      <c r="S3033" s="17" t="n">
        <v>3.35192</v>
      </c>
      <c r="T3033" s="16" t="n">
        <v>2.81466</v>
      </c>
      <c r="U3033" s="16" t="n">
        <v>3.00872</v>
      </c>
      <c r="V3033" s="16" t="n">
        <v>1.51014</v>
      </c>
      <c r="W3033" s="16" t="n">
        <v>1.85903</v>
      </c>
      <c r="X3033" s="16" t="n">
        <v>2.48516</v>
      </c>
      <c r="Y3033" s="16" t="n">
        <v>3.41677</v>
      </c>
      <c r="Z3033" s="16" t="n">
        <v>2.50088</v>
      </c>
      <c r="AA3033" s="16" t="n">
        <v>3.07868</v>
      </c>
      <c r="AB3033" s="16" t="n">
        <v>2.6014</v>
      </c>
      <c r="AC3033" s="16" t="n">
        <v>3.20243</v>
      </c>
      <c r="AD3033" s="16" t="n">
        <v>2.34282</v>
      </c>
      <c r="AE3033" s="16" t="n">
        <v>2.8841</v>
      </c>
      <c r="AF3033" s="16" t="n">
        <v>2.35062</v>
      </c>
      <c r="AG3033" s="16" t="n">
        <v>3.23117</v>
      </c>
      <c r="AH3033" s="16" t="n">
        <v>2.71244</v>
      </c>
      <c r="AI3033" s="16" t="n">
        <v>3.33912</v>
      </c>
    </row>
    <row r="3034" customFormat="false" ht="15" hidden="false" customHeight="false" outlineLevel="0" collapsed="false">
      <c r="A3034" s="12" t="n">
        <v>175466</v>
      </c>
      <c r="B3034" s="13" t="s">
        <v>2739</v>
      </c>
      <c r="C3034" s="14" t="s">
        <v>1761</v>
      </c>
      <c r="D3034" s="15" t="n">
        <v>1.9361</v>
      </c>
      <c r="E3034" s="15" t="n">
        <v>2.39718</v>
      </c>
      <c r="F3034" s="16" t="n">
        <v>2.354</v>
      </c>
      <c r="G3034" s="16" t="n">
        <v>2.91311</v>
      </c>
      <c r="H3034" s="16" t="n">
        <v>2.29522</v>
      </c>
      <c r="I3034" s="16" t="n">
        <v>2.83979</v>
      </c>
      <c r="J3034" s="16" t="n">
        <v>1.79359</v>
      </c>
      <c r="K3034" s="16" t="n">
        <v>2.70809</v>
      </c>
      <c r="L3034" s="16" t="n">
        <v>2.65773</v>
      </c>
      <c r="M3034" s="16" t="n">
        <v>2.90285</v>
      </c>
      <c r="N3034" s="16" t="n">
        <v>2.08038</v>
      </c>
      <c r="O3034" s="16" t="n">
        <v>2.5741</v>
      </c>
      <c r="P3034" s="16" t="n">
        <v>2.25988</v>
      </c>
      <c r="Q3034" s="16" t="n">
        <v>2.78214</v>
      </c>
      <c r="R3034" s="17" t="n">
        <v>2.31777</v>
      </c>
      <c r="S3034" s="17" t="n">
        <v>2.86827</v>
      </c>
      <c r="T3034" s="16" t="n">
        <v>2.06204</v>
      </c>
      <c r="U3034" s="16" t="n">
        <v>2.52808</v>
      </c>
      <c r="V3034" s="16" t="n">
        <v>0.27856</v>
      </c>
      <c r="W3034" s="16" t="n">
        <v>0.342935</v>
      </c>
      <c r="X3034" s="16" t="n">
        <v>2.39103</v>
      </c>
      <c r="Y3034" s="16" t="n">
        <v>2.9588</v>
      </c>
      <c r="Z3034" s="16" t="n">
        <v>2.15341</v>
      </c>
      <c r="AA3034" s="16" t="n">
        <v>2.65107</v>
      </c>
      <c r="AB3034" s="16" t="n">
        <v>2.26641</v>
      </c>
      <c r="AC3034" s="16" t="n">
        <v>2.79019</v>
      </c>
      <c r="AD3034" s="16" t="n">
        <v>2.24737</v>
      </c>
      <c r="AE3034" s="16" t="n">
        <v>2.76676</v>
      </c>
      <c r="AF3034" s="16" t="n">
        <v>2.26829</v>
      </c>
      <c r="AG3034" s="16" t="n">
        <v>2.80703</v>
      </c>
      <c r="AH3034" s="16" t="n">
        <v>2.29479</v>
      </c>
      <c r="AI3034" s="16" t="n">
        <v>2.82512</v>
      </c>
    </row>
    <row r="3035" customFormat="false" ht="15" hidden="false" customHeight="false" outlineLevel="0" collapsed="false">
      <c r="A3035" s="12" t="n">
        <v>174780</v>
      </c>
      <c r="B3035" s="13" t="s">
        <v>2739</v>
      </c>
      <c r="C3035" s="14" t="s">
        <v>2747</v>
      </c>
      <c r="D3035" s="15" t="n">
        <v>1.61363</v>
      </c>
      <c r="E3035" s="15" t="n">
        <v>1.98669</v>
      </c>
      <c r="F3035" s="16" t="n">
        <v>2.48871</v>
      </c>
      <c r="G3035" s="16" t="n">
        <v>3.06408</v>
      </c>
      <c r="H3035" s="16" t="n">
        <v>2.66639</v>
      </c>
      <c r="I3035" s="16" t="n">
        <v>3.28284</v>
      </c>
      <c r="J3035" s="16" t="n">
        <v>1.97124</v>
      </c>
      <c r="K3035" s="16" t="n">
        <v>2.92688</v>
      </c>
      <c r="L3035" s="16" t="n">
        <v>2.79618</v>
      </c>
      <c r="M3035" s="16" t="n">
        <v>3.04829</v>
      </c>
      <c r="N3035" s="16" t="n">
        <v>2.25149</v>
      </c>
      <c r="O3035" s="16" t="n">
        <v>2.77201</v>
      </c>
      <c r="P3035" s="16" t="n">
        <v>2.39579</v>
      </c>
      <c r="Q3035" s="16" t="n">
        <v>2.94957</v>
      </c>
      <c r="R3035" s="17" t="n">
        <v>2.48344</v>
      </c>
      <c r="S3035" s="17" t="n">
        <v>3.05759</v>
      </c>
      <c r="T3035" s="16" t="n">
        <v>2.16443</v>
      </c>
      <c r="U3035" s="16" t="n">
        <v>2.66461</v>
      </c>
      <c r="V3035" s="16" t="n">
        <v>0.0613902</v>
      </c>
      <c r="W3035" s="16" t="n">
        <v>0.0755802</v>
      </c>
      <c r="X3035" s="16" t="n">
        <v>2.61158</v>
      </c>
      <c r="Y3035" s="16" t="n">
        <v>3.21536</v>
      </c>
      <c r="Z3035" s="16" t="n">
        <v>2.17617</v>
      </c>
      <c r="AA3035" s="16" t="n">
        <v>2.67918</v>
      </c>
      <c r="AB3035" s="16" t="n">
        <v>2.56497</v>
      </c>
      <c r="AC3035" s="16" t="n">
        <v>3.15784</v>
      </c>
      <c r="AD3035" s="16" t="n">
        <v>2.60558</v>
      </c>
      <c r="AE3035" s="16" t="n">
        <v>3.20784</v>
      </c>
      <c r="AF3035" s="16" t="n">
        <v>2.3124</v>
      </c>
      <c r="AG3035" s="16" t="n">
        <v>2.84701</v>
      </c>
      <c r="AH3035" s="16" t="n">
        <v>2.49678</v>
      </c>
      <c r="AI3035" s="16" t="n">
        <v>3.07389</v>
      </c>
    </row>
    <row r="3036" customFormat="false" ht="15" hidden="false" customHeight="false" outlineLevel="0" collapsed="false">
      <c r="A3036" s="12" t="n">
        <v>175670</v>
      </c>
      <c r="B3036" s="13" t="s">
        <v>2739</v>
      </c>
      <c r="C3036" s="14" t="s">
        <v>2748</v>
      </c>
      <c r="D3036" s="15" t="n">
        <v>1.31235</v>
      </c>
      <c r="E3036" s="15" t="n">
        <v>1.97623</v>
      </c>
      <c r="F3036" s="16" t="n">
        <v>2.25726</v>
      </c>
      <c r="G3036" s="16" t="n">
        <v>3.3991</v>
      </c>
      <c r="H3036" s="16" t="n">
        <v>1.81524</v>
      </c>
      <c r="I3036" s="16" t="n">
        <v>2.73348</v>
      </c>
      <c r="J3036" s="16" t="n">
        <v>2.0437</v>
      </c>
      <c r="K3036" s="16" t="n">
        <v>3.01586</v>
      </c>
      <c r="L3036" s="16" t="n">
        <v>2.97835</v>
      </c>
      <c r="M3036" s="16" t="n">
        <v>3.25011</v>
      </c>
      <c r="N3036" s="16" t="n">
        <v>1.9837</v>
      </c>
      <c r="O3036" s="16" t="n">
        <v>2.98714</v>
      </c>
      <c r="P3036" s="16" t="n">
        <v>2.7281</v>
      </c>
      <c r="Q3036" s="16" t="n">
        <v>3.35839</v>
      </c>
      <c r="R3036" s="17" t="n">
        <v>2.20871</v>
      </c>
      <c r="S3036" s="17" t="n">
        <v>3.32599</v>
      </c>
      <c r="T3036" s="16" t="n">
        <v>1.62613</v>
      </c>
      <c r="U3036" s="16" t="n">
        <v>1.99871</v>
      </c>
      <c r="V3036" s="16" t="n">
        <v>0.249581</v>
      </c>
      <c r="W3036" s="16" t="n">
        <v>0.30724</v>
      </c>
      <c r="X3036" s="16" t="n">
        <v>2.21195</v>
      </c>
      <c r="Y3036" s="16" t="n">
        <v>3.33091</v>
      </c>
      <c r="Z3036" s="16" t="n">
        <v>2.40226</v>
      </c>
      <c r="AA3036" s="16" t="n">
        <v>2.95725</v>
      </c>
      <c r="AB3036" s="16" t="n">
        <v>2.52108</v>
      </c>
      <c r="AC3036" s="16" t="n">
        <v>3.10354</v>
      </c>
      <c r="AD3036" s="16" t="n">
        <v>2.38347</v>
      </c>
      <c r="AE3036" s="16" t="n">
        <v>2.93413</v>
      </c>
      <c r="AF3036" s="16" t="n">
        <v>2.15504</v>
      </c>
      <c r="AG3036" s="16" t="n">
        <v>3.24527</v>
      </c>
      <c r="AH3036" s="16" t="n">
        <v>2.71127</v>
      </c>
      <c r="AI3036" s="16" t="n">
        <v>3.33766</v>
      </c>
    </row>
    <row r="3037" customFormat="false" ht="15" hidden="false" customHeight="false" outlineLevel="0" collapsed="false">
      <c r="A3037" s="12" t="n">
        <v>175732</v>
      </c>
      <c r="B3037" s="13" t="s">
        <v>2739</v>
      </c>
      <c r="C3037" s="14" t="s">
        <v>2749</v>
      </c>
      <c r="D3037" s="15" t="n">
        <v>1.64544</v>
      </c>
      <c r="E3037" s="15" t="n">
        <v>2.0265</v>
      </c>
      <c r="F3037" s="16" t="n">
        <v>2.65099</v>
      </c>
      <c r="G3037" s="16" t="n">
        <v>3.26492</v>
      </c>
      <c r="H3037" s="16" t="n">
        <v>2.61564</v>
      </c>
      <c r="I3037" s="16" t="n">
        <v>3.2213</v>
      </c>
      <c r="J3037" s="16" t="n">
        <v>2.12826</v>
      </c>
      <c r="K3037" s="16" t="n">
        <v>3.1202</v>
      </c>
      <c r="L3037" s="16" t="n">
        <v>2.96904</v>
      </c>
      <c r="M3037" s="16" t="n">
        <v>3.23698</v>
      </c>
      <c r="N3037" s="16" t="n">
        <v>2.36331</v>
      </c>
      <c r="O3037" s="16" t="n">
        <v>2.9106</v>
      </c>
      <c r="P3037" s="16" t="n">
        <v>2.64184</v>
      </c>
      <c r="Q3037" s="16" t="n">
        <v>3.25249</v>
      </c>
      <c r="R3037" s="17" t="n">
        <v>2.60097</v>
      </c>
      <c r="S3037" s="17" t="n">
        <v>3.20332</v>
      </c>
      <c r="T3037" s="16" t="n">
        <v>2.27015</v>
      </c>
      <c r="U3037" s="16" t="n">
        <v>2.79351</v>
      </c>
      <c r="V3037" s="16" t="n">
        <v>0.187508</v>
      </c>
      <c r="W3037" s="16" t="n">
        <v>0.230849</v>
      </c>
      <c r="X3037" s="16" t="n">
        <v>2.70669</v>
      </c>
      <c r="Y3037" s="16" t="n">
        <v>3.3335</v>
      </c>
      <c r="Z3037" s="16" t="n">
        <v>2.38524</v>
      </c>
      <c r="AA3037" s="16" t="n">
        <v>2.93657</v>
      </c>
      <c r="AB3037" s="16" t="n">
        <v>2.65652</v>
      </c>
      <c r="AC3037" s="16" t="n">
        <v>3.27055</v>
      </c>
      <c r="AD3037" s="16" t="n">
        <v>2.5556</v>
      </c>
      <c r="AE3037" s="16" t="n">
        <v>3.14631</v>
      </c>
      <c r="AF3037" s="16" t="n">
        <v>2.53202</v>
      </c>
      <c r="AG3037" s="16" t="n">
        <v>3.11839</v>
      </c>
      <c r="AH3037" s="16" t="n">
        <v>2.64099</v>
      </c>
      <c r="AI3037" s="16" t="n">
        <v>3.25144</v>
      </c>
    </row>
    <row r="3038" customFormat="false" ht="15" hidden="false" customHeight="false" outlineLevel="0" collapsed="false">
      <c r="A3038" s="12" t="n">
        <v>175509</v>
      </c>
      <c r="B3038" s="13" t="s">
        <v>2739</v>
      </c>
      <c r="C3038" s="14" t="s">
        <v>2750</v>
      </c>
      <c r="D3038" s="15" t="n">
        <v>1.46677</v>
      </c>
      <c r="E3038" s="15" t="n">
        <v>2.09896</v>
      </c>
      <c r="F3038" s="16" t="n">
        <v>2.44621</v>
      </c>
      <c r="G3038" s="16" t="n">
        <v>3.50426</v>
      </c>
      <c r="H3038" s="16" t="n">
        <v>1.27513</v>
      </c>
      <c r="I3038" s="16" t="n">
        <v>2.21739</v>
      </c>
      <c r="J3038" s="16" t="n">
        <v>1.92112</v>
      </c>
      <c r="K3038" s="16" t="n">
        <v>2.42752</v>
      </c>
      <c r="L3038" s="16" t="n">
        <v>2.37944</v>
      </c>
      <c r="M3038" s="16" t="n">
        <v>2.65336</v>
      </c>
      <c r="N3038" s="16" t="n">
        <v>2.1906</v>
      </c>
      <c r="O3038" s="16" t="n">
        <v>3.1395</v>
      </c>
      <c r="P3038" s="16" t="n">
        <v>2.93004</v>
      </c>
      <c r="Q3038" s="16" t="n">
        <v>3.5981</v>
      </c>
      <c r="R3038" s="17" t="n">
        <v>2.42038</v>
      </c>
      <c r="S3038" s="17" t="n">
        <v>3.46679</v>
      </c>
      <c r="T3038" s="16" t="n">
        <v>2.21339</v>
      </c>
      <c r="U3038" s="16" t="n">
        <v>2.33357</v>
      </c>
      <c r="V3038" s="16" t="n">
        <v>1.6596</v>
      </c>
      <c r="W3038" s="16" t="n">
        <v>2.03791</v>
      </c>
      <c r="X3038" s="16" t="n">
        <v>2.42279</v>
      </c>
      <c r="Y3038" s="16" t="n">
        <v>3.47038</v>
      </c>
      <c r="Z3038" s="16" t="n">
        <v>2.44015</v>
      </c>
      <c r="AA3038" s="16" t="n">
        <v>2.9965</v>
      </c>
      <c r="AB3038" s="16" t="n">
        <v>1.83826</v>
      </c>
      <c r="AC3038" s="16" t="n">
        <v>2.43967</v>
      </c>
      <c r="AD3038" s="16" t="n">
        <v>2.4637</v>
      </c>
      <c r="AE3038" s="16" t="n">
        <v>3.0253</v>
      </c>
      <c r="AF3038" s="16" t="n">
        <v>2.32839</v>
      </c>
      <c r="AG3038" s="16" t="n">
        <v>3.3368</v>
      </c>
      <c r="AH3038" s="16" t="n">
        <v>2.80504</v>
      </c>
      <c r="AI3038" s="16" t="n">
        <v>3.44451</v>
      </c>
    </row>
    <row r="3039" customFormat="false" ht="15" hidden="false" customHeight="false" outlineLevel="0" collapsed="false">
      <c r="A3039" s="12" t="n">
        <v>175590</v>
      </c>
      <c r="B3039" s="13" t="s">
        <v>2739</v>
      </c>
      <c r="C3039" s="14" t="s">
        <v>2751</v>
      </c>
      <c r="D3039" s="15" t="n">
        <v>1.3623</v>
      </c>
      <c r="E3039" s="15" t="n">
        <v>1.97173</v>
      </c>
      <c r="F3039" s="16" t="n">
        <v>1.86758</v>
      </c>
      <c r="G3039" s="16" t="n">
        <v>2.70133</v>
      </c>
      <c r="H3039" s="16" t="n">
        <v>1.96532</v>
      </c>
      <c r="I3039" s="16" t="n">
        <v>2.84524</v>
      </c>
      <c r="J3039" s="16" t="n">
        <v>1.84443</v>
      </c>
      <c r="K3039" s="16" t="n">
        <v>2.77435</v>
      </c>
      <c r="L3039" s="16" t="n">
        <v>2.3131</v>
      </c>
      <c r="M3039" s="16" t="n">
        <v>2.529</v>
      </c>
      <c r="N3039" s="16" t="n">
        <v>1.62642</v>
      </c>
      <c r="O3039" s="16" t="n">
        <v>2.35228</v>
      </c>
      <c r="P3039" s="16" t="n">
        <v>2.27748</v>
      </c>
      <c r="Q3039" s="16" t="n">
        <v>2.80815</v>
      </c>
      <c r="R3039" s="17" t="n">
        <v>1.86554</v>
      </c>
      <c r="S3039" s="17" t="n">
        <v>2.69815</v>
      </c>
      <c r="T3039" s="16" t="n">
        <v>2.39513</v>
      </c>
      <c r="U3039" s="16" t="n">
        <v>2.47737</v>
      </c>
      <c r="V3039" s="16" t="n">
        <v>1.35852</v>
      </c>
      <c r="W3039" s="16" t="n">
        <v>1.67498</v>
      </c>
      <c r="X3039" s="16" t="n">
        <v>1.90418</v>
      </c>
      <c r="Y3039" s="16" t="n">
        <v>2.75443</v>
      </c>
      <c r="Z3039" s="16" t="n">
        <v>1.93997</v>
      </c>
      <c r="AA3039" s="16" t="n">
        <v>2.39203</v>
      </c>
      <c r="AB3039" s="16" t="n">
        <v>2.19034</v>
      </c>
      <c r="AC3039" s="16" t="n">
        <v>2.70057</v>
      </c>
      <c r="AD3039" s="16" t="n">
        <v>2.23073</v>
      </c>
      <c r="AE3039" s="16" t="n">
        <v>2.75038</v>
      </c>
      <c r="AF3039" s="16" t="n">
        <v>1.6775</v>
      </c>
      <c r="AG3039" s="16" t="n">
        <v>2.42626</v>
      </c>
      <c r="AH3039" s="16" t="n">
        <v>2.12182</v>
      </c>
      <c r="AI3039" s="16" t="n">
        <v>2.61604</v>
      </c>
    </row>
    <row r="3040" customFormat="false" ht="15" hidden="false" customHeight="false" outlineLevel="0" collapsed="false">
      <c r="A3040" s="12" t="n">
        <v>175787</v>
      </c>
      <c r="B3040" s="13" t="s">
        <v>2739</v>
      </c>
      <c r="C3040" s="14" t="s">
        <v>2752</v>
      </c>
      <c r="D3040" s="15" t="n">
        <v>1.32017</v>
      </c>
      <c r="E3040" s="15" t="n">
        <v>1.99886</v>
      </c>
      <c r="F3040" s="16" t="n">
        <v>2.33652</v>
      </c>
      <c r="G3040" s="16" t="n">
        <v>3.53777</v>
      </c>
      <c r="H3040" s="16" t="n">
        <v>1.84715</v>
      </c>
      <c r="I3040" s="16" t="n">
        <v>2.79677</v>
      </c>
      <c r="J3040" s="16" t="n">
        <v>2.50523</v>
      </c>
      <c r="K3040" s="16" t="n">
        <v>3.5843</v>
      </c>
      <c r="L3040" s="16" t="n">
        <v>3.12028</v>
      </c>
      <c r="M3040" s="16" t="n">
        <v>3.40922</v>
      </c>
      <c r="N3040" s="16" t="n">
        <v>2.05786</v>
      </c>
      <c r="O3040" s="16" t="n">
        <v>3.1158</v>
      </c>
      <c r="P3040" s="16" t="n">
        <v>2.6858</v>
      </c>
      <c r="Q3040" s="16" t="n">
        <v>3.30661</v>
      </c>
      <c r="R3040" s="17" t="n">
        <v>2.34429</v>
      </c>
      <c r="S3040" s="17" t="n">
        <v>3.54952</v>
      </c>
      <c r="T3040" s="16" t="n">
        <v>1.90948</v>
      </c>
      <c r="U3040" s="16" t="n">
        <v>2.34255</v>
      </c>
      <c r="V3040" s="16" t="n">
        <v>0.102554</v>
      </c>
      <c r="W3040" s="16" t="n">
        <v>0.126259</v>
      </c>
      <c r="X3040" s="16" t="n">
        <v>2.32923</v>
      </c>
      <c r="Y3040" s="16" t="n">
        <v>3.52672</v>
      </c>
      <c r="Z3040" s="16" t="n">
        <v>2.55688</v>
      </c>
      <c r="AA3040" s="16" t="n">
        <v>3.14788</v>
      </c>
      <c r="AB3040" s="16" t="n">
        <v>2.61433</v>
      </c>
      <c r="AC3040" s="16" t="n">
        <v>3.21862</v>
      </c>
      <c r="AD3040" s="16" t="n">
        <v>2.38411</v>
      </c>
      <c r="AE3040" s="16" t="n">
        <v>2.93518</v>
      </c>
      <c r="AF3040" s="16" t="n">
        <v>2.22488</v>
      </c>
      <c r="AG3040" s="16" t="n">
        <v>3.36875</v>
      </c>
      <c r="AH3040" s="16" t="n">
        <v>2.80452</v>
      </c>
      <c r="AI3040" s="16" t="n">
        <v>3.45277</v>
      </c>
    </row>
    <row r="3041" customFormat="false" ht="15" hidden="false" customHeight="false" outlineLevel="0" collapsed="false">
      <c r="A3041" s="12" t="n">
        <v>175885</v>
      </c>
      <c r="B3041" s="13" t="s">
        <v>2739</v>
      </c>
      <c r="C3041" s="14" t="s">
        <v>2753</v>
      </c>
      <c r="D3041" s="15" t="n">
        <v>1.5922</v>
      </c>
      <c r="E3041" s="15" t="n">
        <v>1.96141</v>
      </c>
      <c r="F3041" s="16" t="n">
        <v>2.59598</v>
      </c>
      <c r="G3041" s="16" t="n">
        <v>3.19804</v>
      </c>
      <c r="H3041" s="16" t="n">
        <v>2.55615</v>
      </c>
      <c r="I3041" s="16" t="n">
        <v>3.1488</v>
      </c>
      <c r="J3041" s="16" t="n">
        <v>2.15329</v>
      </c>
      <c r="K3041" s="16" t="n">
        <v>3.15101</v>
      </c>
      <c r="L3041" s="16" t="n">
        <v>2.92085</v>
      </c>
      <c r="M3041" s="16" t="n">
        <v>3.18435</v>
      </c>
      <c r="N3041" s="16" t="n">
        <v>2.28999</v>
      </c>
      <c r="O3041" s="16" t="n">
        <v>2.82103</v>
      </c>
      <c r="P3041" s="16" t="n">
        <v>2.56805</v>
      </c>
      <c r="Q3041" s="16" t="n">
        <v>3.16164</v>
      </c>
      <c r="R3041" s="17" t="n">
        <v>2.60825</v>
      </c>
      <c r="S3041" s="17" t="n">
        <v>3.21312</v>
      </c>
      <c r="T3041" s="16" t="n">
        <v>2.16181</v>
      </c>
      <c r="U3041" s="16" t="n">
        <v>2.65864</v>
      </c>
      <c r="V3041" s="16" t="n">
        <v>0.22836</v>
      </c>
      <c r="W3041" s="16" t="n">
        <v>0.281143</v>
      </c>
      <c r="X3041" s="16" t="n">
        <v>2.6518</v>
      </c>
      <c r="Y3041" s="16" t="n">
        <v>3.26676</v>
      </c>
      <c r="Z3041" s="16" t="n">
        <v>2.33792</v>
      </c>
      <c r="AA3041" s="16" t="n">
        <v>2.87831</v>
      </c>
      <c r="AB3041" s="16" t="n">
        <v>2.60201</v>
      </c>
      <c r="AC3041" s="16" t="n">
        <v>3.20345</v>
      </c>
      <c r="AD3041" s="16" t="n">
        <v>2.49666</v>
      </c>
      <c r="AE3041" s="16" t="n">
        <v>3.07374</v>
      </c>
      <c r="AF3041" s="16" t="n">
        <v>2.48849</v>
      </c>
      <c r="AG3041" s="16" t="n">
        <v>3.06563</v>
      </c>
      <c r="AH3041" s="16" t="n">
        <v>2.61129</v>
      </c>
      <c r="AI3041" s="16" t="n">
        <v>3.21487</v>
      </c>
    </row>
    <row r="3042" customFormat="false" ht="15" hidden="false" customHeight="false" outlineLevel="0" collapsed="false">
      <c r="A3042" s="12" t="n">
        <v>175938</v>
      </c>
      <c r="B3042" s="13" t="s">
        <v>2739</v>
      </c>
      <c r="C3042" s="14" t="s">
        <v>1026</v>
      </c>
      <c r="D3042" s="15" t="n">
        <v>1.51356</v>
      </c>
      <c r="E3042" s="15" t="n">
        <v>2</v>
      </c>
      <c r="F3042" s="16" t="n">
        <v>2.64508</v>
      </c>
      <c r="G3042" s="16" t="n">
        <v>3.49786</v>
      </c>
      <c r="H3042" s="16" t="n">
        <v>2.38981</v>
      </c>
      <c r="I3042" s="16" t="n">
        <v>3.15619</v>
      </c>
      <c r="J3042" s="16" t="n">
        <v>2.49428</v>
      </c>
      <c r="K3042" s="16" t="n">
        <v>3.57076</v>
      </c>
      <c r="L3042" s="16" t="n">
        <v>3.13052</v>
      </c>
      <c r="M3042" s="16" t="n">
        <v>3.41353</v>
      </c>
      <c r="N3042" s="16" t="n">
        <v>2.21345</v>
      </c>
      <c r="O3042" s="16" t="n">
        <v>2.92467</v>
      </c>
      <c r="P3042" s="16" t="n">
        <v>2.88418</v>
      </c>
      <c r="Q3042" s="16" t="n">
        <v>3.55076</v>
      </c>
      <c r="R3042" s="17" t="n">
        <v>2.60719</v>
      </c>
      <c r="S3042" s="17" t="n">
        <v>3.44779</v>
      </c>
      <c r="T3042" s="16" t="n">
        <v>2.63925</v>
      </c>
      <c r="U3042" s="16" t="n">
        <v>2.94036</v>
      </c>
      <c r="V3042" s="16" t="n">
        <v>1.28332</v>
      </c>
      <c r="W3042" s="16" t="n">
        <v>1.57992</v>
      </c>
      <c r="X3042" s="16" t="n">
        <v>2.63079</v>
      </c>
      <c r="Y3042" s="16" t="n">
        <v>3.47754</v>
      </c>
      <c r="Z3042" s="16" t="n">
        <v>2.66209</v>
      </c>
      <c r="AA3042" s="16" t="n">
        <v>3.27734</v>
      </c>
      <c r="AB3042" s="16" t="n">
        <v>2.77623</v>
      </c>
      <c r="AC3042" s="16" t="n">
        <v>3.41786</v>
      </c>
      <c r="AD3042" s="16" t="n">
        <v>2.49464</v>
      </c>
      <c r="AE3042" s="16" t="n">
        <v>3.07119</v>
      </c>
      <c r="AF3042" s="16" t="n">
        <v>2.55869</v>
      </c>
      <c r="AG3042" s="16" t="n">
        <v>3.38386</v>
      </c>
      <c r="AH3042" s="16" t="n">
        <v>2.85643</v>
      </c>
      <c r="AI3042" s="16" t="n">
        <v>3.5166</v>
      </c>
    </row>
    <row r="3043" customFormat="false" ht="15" hidden="false" customHeight="false" outlineLevel="0" collapsed="false">
      <c r="A3043" s="12" t="n">
        <v>175983</v>
      </c>
      <c r="B3043" s="13" t="s">
        <v>2739</v>
      </c>
      <c r="C3043" s="14" t="s">
        <v>2754</v>
      </c>
      <c r="D3043" s="15" t="n">
        <v>1.41587</v>
      </c>
      <c r="E3043" s="15" t="n">
        <v>1.92748</v>
      </c>
      <c r="F3043" s="16" t="n">
        <v>2.47578</v>
      </c>
      <c r="G3043" s="16" t="n">
        <v>3.37016</v>
      </c>
      <c r="H3043" s="16" t="n">
        <v>2.22486</v>
      </c>
      <c r="I3043" s="16" t="n">
        <v>3.02803</v>
      </c>
      <c r="J3043" s="16" t="n">
        <v>2.08026</v>
      </c>
      <c r="K3043" s="16" t="n">
        <v>3.05872</v>
      </c>
      <c r="L3043" s="16" t="n">
        <v>2.84721</v>
      </c>
      <c r="M3043" s="16" t="n">
        <v>3.10441</v>
      </c>
      <c r="N3043" s="16" t="n">
        <v>2.14121</v>
      </c>
      <c r="O3043" s="16" t="n">
        <v>2.91623</v>
      </c>
      <c r="P3043" s="16" t="n">
        <v>2.91327</v>
      </c>
      <c r="Q3043" s="16" t="n">
        <v>3.58338</v>
      </c>
      <c r="R3043" s="17" t="n">
        <v>2.44314</v>
      </c>
      <c r="S3043" s="17" t="n">
        <v>3.32564</v>
      </c>
      <c r="T3043" s="16" t="n">
        <v>2.65776</v>
      </c>
      <c r="U3043" s="16" t="n">
        <v>2.87555</v>
      </c>
      <c r="V3043" s="16" t="n">
        <v>1.48719</v>
      </c>
      <c r="W3043" s="16" t="n">
        <v>1.82929</v>
      </c>
      <c r="X3043" s="16" t="n">
        <v>2.43749</v>
      </c>
      <c r="Y3043" s="16" t="n">
        <v>3.31768</v>
      </c>
      <c r="Z3043" s="16" t="n">
        <v>2.24963</v>
      </c>
      <c r="AA3043" s="16" t="n">
        <v>2.76703</v>
      </c>
      <c r="AB3043" s="16" t="n">
        <v>2.54063</v>
      </c>
      <c r="AC3043" s="16" t="n">
        <v>3.12504</v>
      </c>
      <c r="AD3043" s="16" t="n">
        <v>2.39101</v>
      </c>
      <c r="AE3043" s="16" t="n">
        <v>2.941</v>
      </c>
      <c r="AF3043" s="16" t="n">
        <v>2.28057</v>
      </c>
      <c r="AG3043" s="16" t="n">
        <v>3.10653</v>
      </c>
      <c r="AH3043" s="16" t="n">
        <v>2.59948</v>
      </c>
      <c r="AI3043" s="16" t="n">
        <v>3.1974</v>
      </c>
    </row>
    <row r="3044" customFormat="false" ht="15" hidden="false" customHeight="false" outlineLevel="0" collapsed="false">
      <c r="A3044" s="12" t="n">
        <v>176150</v>
      </c>
      <c r="B3044" s="13" t="s">
        <v>2739</v>
      </c>
      <c r="C3044" s="14" t="s">
        <v>2755</v>
      </c>
      <c r="D3044" s="15" t="n">
        <v>1.4877</v>
      </c>
      <c r="E3044" s="15" t="n">
        <v>2.25051</v>
      </c>
      <c r="F3044" s="16" t="n">
        <v>2.29684</v>
      </c>
      <c r="G3044" s="16" t="n">
        <v>3.47485</v>
      </c>
      <c r="H3044" s="16" t="n">
        <v>1.80291</v>
      </c>
      <c r="I3044" s="16" t="n">
        <v>2.72768</v>
      </c>
      <c r="J3044" s="16" t="n">
        <v>2.25089</v>
      </c>
      <c r="K3044" s="16" t="n">
        <v>3.27117</v>
      </c>
      <c r="L3044" s="16" t="n">
        <v>3.02965</v>
      </c>
      <c r="M3044" s="16" t="n">
        <v>3.30621</v>
      </c>
      <c r="N3044" s="16" t="n">
        <v>2.08963</v>
      </c>
      <c r="O3044" s="16" t="n">
        <v>3.16135</v>
      </c>
      <c r="P3044" s="16" t="n">
        <v>2.69235</v>
      </c>
      <c r="Q3044" s="16" t="n">
        <v>3.31467</v>
      </c>
      <c r="R3044" s="17" t="n">
        <v>2.1763</v>
      </c>
      <c r="S3044" s="17" t="n">
        <v>3.29249</v>
      </c>
      <c r="T3044" s="16" t="n">
        <v>1.7694</v>
      </c>
      <c r="U3044" s="16" t="n">
        <v>2.17479</v>
      </c>
      <c r="V3044" s="16" t="n">
        <v>0.0975509</v>
      </c>
      <c r="W3044" s="16" t="n">
        <v>0.120099</v>
      </c>
      <c r="X3044" s="16" t="n">
        <v>2.31822</v>
      </c>
      <c r="Y3044" s="16" t="n">
        <v>3.50726</v>
      </c>
      <c r="Z3044" s="16" t="n">
        <v>2.41765</v>
      </c>
      <c r="AA3044" s="16" t="n">
        <v>2.97647</v>
      </c>
      <c r="AB3044" s="16" t="n">
        <v>2.51716</v>
      </c>
      <c r="AC3044" s="16" t="n">
        <v>3.09898</v>
      </c>
      <c r="AD3044" s="16" t="n">
        <v>2.35034</v>
      </c>
      <c r="AE3044" s="16" t="n">
        <v>2.8936</v>
      </c>
      <c r="AF3044" s="16" t="n">
        <v>2.13059</v>
      </c>
      <c r="AG3044" s="16" t="n">
        <v>3.22339</v>
      </c>
      <c r="AH3044" s="16" t="n">
        <v>2.73359</v>
      </c>
      <c r="AI3044" s="16" t="n">
        <v>3.36544</v>
      </c>
    </row>
    <row r="3045" customFormat="false" ht="15" hidden="false" customHeight="false" outlineLevel="0" collapsed="false">
      <c r="A3045" s="12" t="n">
        <v>174744</v>
      </c>
      <c r="B3045" s="13" t="s">
        <v>2739</v>
      </c>
      <c r="C3045" s="14" t="s">
        <v>2756</v>
      </c>
      <c r="D3045" s="15" t="n">
        <v>1.59271</v>
      </c>
      <c r="E3045" s="15" t="n">
        <v>1.9609</v>
      </c>
      <c r="F3045" s="16" t="n">
        <v>2.45491</v>
      </c>
      <c r="G3045" s="16" t="n">
        <v>3.02241</v>
      </c>
      <c r="H3045" s="16" t="n">
        <v>2.52175</v>
      </c>
      <c r="I3045" s="16" t="n">
        <v>3.10471</v>
      </c>
      <c r="J3045" s="16" t="n">
        <v>1.95014</v>
      </c>
      <c r="K3045" s="16" t="n">
        <v>2.9009</v>
      </c>
      <c r="L3045" s="16" t="n">
        <v>2.66328</v>
      </c>
      <c r="M3045" s="16" t="n">
        <v>2.90338</v>
      </c>
      <c r="N3045" s="16" t="n">
        <v>2.16068</v>
      </c>
      <c r="O3045" s="16" t="n">
        <v>2.66016</v>
      </c>
      <c r="P3045" s="16" t="n">
        <v>2.46509</v>
      </c>
      <c r="Q3045" s="16" t="n">
        <v>3.03488</v>
      </c>
      <c r="R3045" s="17" t="n">
        <v>2.41563</v>
      </c>
      <c r="S3045" s="17" t="n">
        <v>2.97405</v>
      </c>
      <c r="T3045" s="16" t="n">
        <v>2.13788</v>
      </c>
      <c r="U3045" s="16" t="n">
        <v>2.63199</v>
      </c>
      <c r="V3045" s="16" t="n">
        <v>0.0236446</v>
      </c>
      <c r="W3045" s="16" t="n">
        <v>0.0291099</v>
      </c>
      <c r="X3045" s="16" t="n">
        <v>2.55094</v>
      </c>
      <c r="Y3045" s="16" t="n">
        <v>3.14064</v>
      </c>
      <c r="Z3045" s="16" t="n">
        <v>2.17746</v>
      </c>
      <c r="AA3045" s="16" t="n">
        <v>2.68077</v>
      </c>
      <c r="AB3045" s="16" t="n">
        <v>2.42028</v>
      </c>
      <c r="AC3045" s="16" t="n">
        <v>2.97971</v>
      </c>
      <c r="AD3045" s="16" t="n">
        <v>2.46089</v>
      </c>
      <c r="AE3045" s="16" t="n">
        <v>3.02971</v>
      </c>
      <c r="AF3045" s="16" t="n">
        <v>2.22159</v>
      </c>
      <c r="AG3045" s="16" t="n">
        <v>2.73516</v>
      </c>
      <c r="AH3045" s="16" t="n">
        <v>2.42922</v>
      </c>
      <c r="AI3045" s="16" t="n">
        <v>2.99072</v>
      </c>
    </row>
    <row r="3046" customFormat="false" ht="15" hidden="false" customHeight="false" outlineLevel="0" collapsed="false">
      <c r="A3046" s="12" t="n">
        <v>176212</v>
      </c>
      <c r="B3046" s="13" t="s">
        <v>2739</v>
      </c>
      <c r="C3046" s="14" t="s">
        <v>2757</v>
      </c>
      <c r="D3046" s="15" t="n">
        <v>1.4618</v>
      </c>
      <c r="E3046" s="15" t="n">
        <v>2.01077</v>
      </c>
      <c r="F3046" s="16" t="n">
        <v>2.28878</v>
      </c>
      <c r="G3046" s="16" t="n">
        <v>3.14858</v>
      </c>
      <c r="H3046" s="16" t="n">
        <v>2.33977</v>
      </c>
      <c r="I3046" s="16" t="n">
        <v>3.21937</v>
      </c>
      <c r="J3046" s="16" t="n">
        <v>1.98869</v>
      </c>
      <c r="K3046" s="16" t="n">
        <v>2.94836</v>
      </c>
      <c r="L3046" s="16" t="n">
        <v>2.66554</v>
      </c>
      <c r="M3046" s="16" t="n">
        <v>3.1105</v>
      </c>
      <c r="N3046" s="16" t="n">
        <v>2.05787</v>
      </c>
      <c r="O3046" s="16" t="n">
        <v>2.8305</v>
      </c>
      <c r="P3046" s="16" t="n">
        <v>2.42509</v>
      </c>
      <c r="Q3046" s="16" t="n">
        <v>2.98564</v>
      </c>
      <c r="R3046" s="17" t="n">
        <v>2.29113</v>
      </c>
      <c r="S3046" s="17" t="n">
        <v>3.15458</v>
      </c>
      <c r="T3046" s="16" t="n">
        <v>2.13996</v>
      </c>
      <c r="U3046" s="16" t="n">
        <v>2.44537</v>
      </c>
      <c r="V3046" s="16" t="n">
        <v>0.109202</v>
      </c>
      <c r="W3046" s="16" t="n">
        <v>0.134443</v>
      </c>
      <c r="X3046" s="16" t="n">
        <v>2.38033</v>
      </c>
      <c r="Y3046" s="16" t="n">
        <v>3.27487</v>
      </c>
      <c r="Z3046" s="16" t="n">
        <v>2.18084</v>
      </c>
      <c r="AA3046" s="16" t="n">
        <v>2.68493</v>
      </c>
      <c r="AB3046" s="16" t="n">
        <v>2.53135</v>
      </c>
      <c r="AC3046" s="16" t="n">
        <v>3.11646</v>
      </c>
      <c r="AD3046" s="16" t="n">
        <v>2.55432</v>
      </c>
      <c r="AE3046" s="16" t="n">
        <v>3.14474</v>
      </c>
      <c r="AF3046" s="16" t="n">
        <v>2.13243</v>
      </c>
      <c r="AG3046" s="16" t="n">
        <v>2.9342</v>
      </c>
      <c r="AH3046" s="16" t="n">
        <v>2.60562</v>
      </c>
      <c r="AI3046" s="16" t="n">
        <v>3.20789</v>
      </c>
    </row>
    <row r="3047" customFormat="false" ht="15" hidden="false" customHeight="false" outlineLevel="0" collapsed="false">
      <c r="A3047" s="12" t="n">
        <v>174824</v>
      </c>
      <c r="B3047" s="13" t="s">
        <v>2739</v>
      </c>
      <c r="C3047" s="14" t="s">
        <v>2701</v>
      </c>
      <c r="D3047" s="15" t="n">
        <v>1.53475</v>
      </c>
      <c r="E3047" s="15" t="n">
        <v>1.8895</v>
      </c>
      <c r="F3047" s="16" t="n">
        <v>2.40518</v>
      </c>
      <c r="G3047" s="16" t="n">
        <v>2.96114</v>
      </c>
      <c r="H3047" s="16" t="n">
        <v>2.52037</v>
      </c>
      <c r="I3047" s="16" t="n">
        <v>3.10296</v>
      </c>
      <c r="J3047" s="16" t="n">
        <v>1.75624</v>
      </c>
      <c r="K3047" s="16" t="n">
        <v>2.66218</v>
      </c>
      <c r="L3047" s="16" t="n">
        <v>2.65803</v>
      </c>
      <c r="M3047" s="16" t="n">
        <v>2.89762</v>
      </c>
      <c r="N3047" s="16" t="n">
        <v>2.15255</v>
      </c>
      <c r="O3047" s="16" t="n">
        <v>2.65012</v>
      </c>
      <c r="P3047" s="16" t="n">
        <v>2.38441</v>
      </c>
      <c r="Q3047" s="16" t="n">
        <v>2.93556</v>
      </c>
      <c r="R3047" s="17" t="n">
        <v>2.33135</v>
      </c>
      <c r="S3047" s="17" t="n">
        <v>2.87024</v>
      </c>
      <c r="T3047" s="16" t="n">
        <v>2.05463</v>
      </c>
      <c r="U3047" s="16" t="n">
        <v>2.52953</v>
      </c>
      <c r="V3047" s="16" t="n">
        <v>0.0423808</v>
      </c>
      <c r="W3047" s="16" t="n">
        <v>0.0521769</v>
      </c>
      <c r="X3047" s="16" t="n">
        <v>2.50469</v>
      </c>
      <c r="Y3047" s="16" t="n">
        <v>3.08364</v>
      </c>
      <c r="Z3047" s="16" t="n">
        <v>2.04326</v>
      </c>
      <c r="AA3047" s="16" t="n">
        <v>2.51554</v>
      </c>
      <c r="AB3047" s="16" t="n">
        <v>2.41885</v>
      </c>
      <c r="AC3047" s="16" t="n">
        <v>2.97796</v>
      </c>
      <c r="AD3047" s="16" t="n">
        <v>2.45947</v>
      </c>
      <c r="AE3047" s="16" t="n">
        <v>3.02796</v>
      </c>
      <c r="AF3047" s="16" t="n">
        <v>2.21347</v>
      </c>
      <c r="AG3047" s="16" t="n">
        <v>2.72512</v>
      </c>
      <c r="AH3047" s="16" t="n">
        <v>2.38286</v>
      </c>
      <c r="AI3047" s="16" t="n">
        <v>2.93364</v>
      </c>
    </row>
    <row r="3048" customFormat="false" ht="15" hidden="false" customHeight="false" outlineLevel="0" collapsed="false">
      <c r="A3048" s="12" t="n">
        <v>178938</v>
      </c>
      <c r="B3048" s="13" t="s">
        <v>2739</v>
      </c>
      <c r="C3048" s="14" t="s">
        <v>2758</v>
      </c>
      <c r="D3048" s="15" t="n">
        <v>1.49088</v>
      </c>
      <c r="E3048" s="15" t="n">
        <v>1.83884</v>
      </c>
      <c r="F3048" s="16" t="n">
        <v>2.16773</v>
      </c>
      <c r="G3048" s="16" t="n">
        <v>2.67386</v>
      </c>
      <c r="H3048" s="16" t="n">
        <v>2.35973</v>
      </c>
      <c r="I3048" s="16" t="n">
        <v>2.91058</v>
      </c>
      <c r="J3048" s="16" t="n">
        <v>1.6966</v>
      </c>
      <c r="K3048" s="16" t="n">
        <v>2.58877</v>
      </c>
      <c r="L3048" s="16" t="n">
        <v>2.35898</v>
      </c>
      <c r="M3048" s="16" t="n">
        <v>2.57368</v>
      </c>
      <c r="N3048" s="16" t="n">
        <v>1.9185</v>
      </c>
      <c r="O3048" s="16" t="n">
        <v>2.36639</v>
      </c>
      <c r="P3048" s="16" t="n">
        <v>2.2916</v>
      </c>
      <c r="Q3048" s="16" t="n">
        <v>2.82131</v>
      </c>
      <c r="R3048" s="17" t="n">
        <v>2.1177</v>
      </c>
      <c r="S3048" s="17" t="n">
        <v>2.61216</v>
      </c>
      <c r="T3048" s="16" t="n">
        <v>1.87324</v>
      </c>
      <c r="U3048" s="16" t="n">
        <v>2.30072</v>
      </c>
      <c r="V3048" s="16" t="n">
        <v>0.26285</v>
      </c>
      <c r="W3048" s="16" t="n">
        <v>0.32361</v>
      </c>
      <c r="X3048" s="16" t="n">
        <v>2.23463</v>
      </c>
      <c r="Y3048" s="16" t="n">
        <v>2.75636</v>
      </c>
      <c r="Z3048" s="16" t="n">
        <v>1.84026</v>
      </c>
      <c r="AA3048" s="16" t="n">
        <v>2.26564</v>
      </c>
      <c r="AB3048" s="16" t="n">
        <v>2.27448</v>
      </c>
      <c r="AC3048" s="16" t="n">
        <v>2.80023</v>
      </c>
      <c r="AD3048" s="16" t="n">
        <v>2.30312</v>
      </c>
      <c r="AE3048" s="16" t="n">
        <v>2.83549</v>
      </c>
      <c r="AF3048" s="16" t="n">
        <v>1.97913</v>
      </c>
      <c r="AG3048" s="16" t="n">
        <v>2.44118</v>
      </c>
      <c r="AH3048" s="16" t="n">
        <v>2.11701</v>
      </c>
      <c r="AI3048" s="16" t="n">
        <v>2.60636</v>
      </c>
    </row>
    <row r="3049" customFormat="false" ht="15" hidden="false" customHeight="false" outlineLevel="0" collapsed="false">
      <c r="A3049" s="12" t="n">
        <v>176301</v>
      </c>
      <c r="B3049" s="13" t="s">
        <v>2739</v>
      </c>
      <c r="C3049" s="14" t="s">
        <v>2759</v>
      </c>
      <c r="D3049" s="15" t="n">
        <v>1.48803</v>
      </c>
      <c r="E3049" s="15" t="n">
        <v>1.86743</v>
      </c>
      <c r="F3049" s="16" t="n">
        <v>2.24013</v>
      </c>
      <c r="G3049" s="16" t="n">
        <v>2.81298</v>
      </c>
      <c r="H3049" s="16" t="n">
        <v>2.43573</v>
      </c>
      <c r="I3049" s="16" t="n">
        <v>3.05569</v>
      </c>
      <c r="J3049" s="16" t="n">
        <v>1.87886</v>
      </c>
      <c r="K3049" s="16" t="n">
        <v>2.81314</v>
      </c>
      <c r="L3049" s="16" t="n">
        <v>2.51069</v>
      </c>
      <c r="M3049" s="16" t="n">
        <v>2.7377</v>
      </c>
      <c r="N3049" s="16" t="n">
        <v>1.99128</v>
      </c>
      <c r="O3049" s="16" t="n">
        <v>2.49922</v>
      </c>
      <c r="P3049" s="16" t="n">
        <v>2.36232</v>
      </c>
      <c r="Q3049" s="16" t="n">
        <v>2.90835</v>
      </c>
      <c r="R3049" s="17" t="n">
        <v>2.20046</v>
      </c>
      <c r="S3049" s="17" t="n">
        <v>2.7632</v>
      </c>
      <c r="T3049" s="16" t="n">
        <v>2.02024</v>
      </c>
      <c r="U3049" s="16" t="n">
        <v>2.40437</v>
      </c>
      <c r="V3049" s="16" t="n">
        <v>0.710099</v>
      </c>
      <c r="W3049" s="16" t="n">
        <v>0.874231</v>
      </c>
      <c r="X3049" s="16" t="n">
        <v>2.3135</v>
      </c>
      <c r="Y3049" s="16" t="n">
        <v>2.90424</v>
      </c>
      <c r="Z3049" s="16" t="n">
        <v>1.97106</v>
      </c>
      <c r="AA3049" s="16" t="n">
        <v>2.42665</v>
      </c>
      <c r="AB3049" s="16" t="n">
        <v>2.38758</v>
      </c>
      <c r="AC3049" s="16" t="n">
        <v>2.93944</v>
      </c>
      <c r="AD3049" s="16" t="n">
        <v>2.41873</v>
      </c>
      <c r="AE3049" s="16" t="n">
        <v>2.9778</v>
      </c>
      <c r="AF3049" s="16" t="n">
        <v>2.06783</v>
      </c>
      <c r="AG3049" s="16" t="n">
        <v>2.59645</v>
      </c>
      <c r="AH3049" s="16" t="n">
        <v>2.24527</v>
      </c>
      <c r="AI3049" s="16" t="n">
        <v>2.76424</v>
      </c>
    </row>
    <row r="3050" customFormat="false" ht="15" hidden="false" customHeight="false" outlineLevel="0" collapsed="false">
      <c r="A3050" s="12" t="n">
        <v>176338</v>
      </c>
      <c r="B3050" s="13" t="s">
        <v>2739</v>
      </c>
      <c r="C3050" s="14" t="s">
        <v>2760</v>
      </c>
      <c r="D3050" s="15" t="n">
        <v>1.56409</v>
      </c>
      <c r="E3050" s="15" t="n">
        <v>1.98227</v>
      </c>
      <c r="F3050" s="16" t="n">
        <v>2.59619</v>
      </c>
      <c r="G3050" s="16" t="n">
        <v>3.28903</v>
      </c>
      <c r="H3050" s="16" t="n">
        <v>2.2312</v>
      </c>
      <c r="I3050" s="16" t="n">
        <v>2.82812</v>
      </c>
      <c r="J3050" s="16" t="n">
        <v>2.19025</v>
      </c>
      <c r="K3050" s="16" t="n">
        <v>3.19574</v>
      </c>
      <c r="L3050" s="16" t="n">
        <v>2.84119</v>
      </c>
      <c r="M3050" s="16" t="n">
        <v>3.09924</v>
      </c>
      <c r="N3050" s="16" t="n">
        <v>2.30826</v>
      </c>
      <c r="O3050" s="16" t="n">
        <v>2.9232</v>
      </c>
      <c r="P3050" s="16" t="n">
        <v>2.88602</v>
      </c>
      <c r="Q3050" s="16" t="n">
        <v>3.55209</v>
      </c>
      <c r="R3050" s="17" t="n">
        <v>2.56547</v>
      </c>
      <c r="S3050" s="17" t="n">
        <v>3.24992</v>
      </c>
      <c r="T3050" s="16" t="n">
        <v>2.33158</v>
      </c>
      <c r="U3050" s="16" t="n">
        <v>2.74015</v>
      </c>
      <c r="V3050" s="16" t="n">
        <v>1.05168</v>
      </c>
      <c r="W3050" s="16" t="n">
        <v>1.29438</v>
      </c>
      <c r="X3050" s="16" t="n">
        <v>2.61044</v>
      </c>
      <c r="Y3050" s="16" t="n">
        <v>3.30744</v>
      </c>
      <c r="Z3050" s="16" t="n">
        <v>2.40604</v>
      </c>
      <c r="AA3050" s="16" t="n">
        <v>2.96135</v>
      </c>
      <c r="AB3050" s="16" t="n">
        <v>2.45832</v>
      </c>
      <c r="AC3050" s="16" t="n">
        <v>3.02568</v>
      </c>
      <c r="AD3050" s="16" t="n">
        <v>2.23411</v>
      </c>
      <c r="AE3050" s="16" t="n">
        <v>2.74971</v>
      </c>
      <c r="AF3050" s="16" t="n">
        <v>2.39259</v>
      </c>
      <c r="AG3050" s="16" t="n">
        <v>3.03063</v>
      </c>
      <c r="AH3050" s="16" t="n">
        <v>2.63083</v>
      </c>
      <c r="AI3050" s="16" t="n">
        <v>3.23799</v>
      </c>
    </row>
    <row r="3051" customFormat="false" ht="15" hidden="false" customHeight="false" outlineLevel="0" collapsed="false">
      <c r="A3051" s="12" t="n">
        <v>176445</v>
      </c>
      <c r="B3051" s="13" t="s">
        <v>2739</v>
      </c>
      <c r="C3051" s="14" t="s">
        <v>2761</v>
      </c>
      <c r="D3051" s="15" t="n">
        <v>1.2748</v>
      </c>
      <c r="E3051" s="15" t="n">
        <v>1.93189</v>
      </c>
      <c r="F3051" s="16" t="n">
        <v>2.06115</v>
      </c>
      <c r="G3051" s="16" t="n">
        <v>3.12357</v>
      </c>
      <c r="H3051" s="16" t="n">
        <v>1.8634</v>
      </c>
      <c r="I3051" s="16" t="n">
        <v>2.82391</v>
      </c>
      <c r="J3051" s="16" t="n">
        <v>2.07213</v>
      </c>
      <c r="K3051" s="16" t="n">
        <v>3.05109</v>
      </c>
      <c r="L3051" s="16" t="n">
        <v>2.83538</v>
      </c>
      <c r="M3051" s="16" t="n">
        <v>3.09181</v>
      </c>
      <c r="N3051" s="16" t="n">
        <v>1.88675</v>
      </c>
      <c r="O3051" s="16" t="n">
        <v>2.85927</v>
      </c>
      <c r="P3051" s="16" t="n">
        <v>2.41983</v>
      </c>
      <c r="Q3051" s="16" t="n">
        <v>2.97916</v>
      </c>
      <c r="R3051" s="17" t="n">
        <v>2.05707</v>
      </c>
      <c r="S3051" s="17" t="n">
        <v>3.11739</v>
      </c>
      <c r="T3051" s="16" t="n">
        <v>1.6083</v>
      </c>
      <c r="U3051" s="16" t="n">
        <v>1.97921</v>
      </c>
      <c r="V3051" s="16" t="n">
        <v>0.0501255</v>
      </c>
      <c r="W3051" s="16" t="n">
        <v>0.0617117</v>
      </c>
      <c r="X3051" s="16" t="n">
        <v>2.14676</v>
      </c>
      <c r="Y3051" s="16" t="n">
        <v>3.25331</v>
      </c>
      <c r="Z3051" s="16" t="n">
        <v>2.29295</v>
      </c>
      <c r="AA3051" s="16" t="n">
        <v>2.82295</v>
      </c>
      <c r="AB3051" s="16" t="n">
        <v>2.47856</v>
      </c>
      <c r="AC3051" s="16" t="n">
        <v>3.05147</v>
      </c>
      <c r="AD3051" s="16" t="n">
        <v>2.43787</v>
      </c>
      <c r="AE3051" s="16" t="n">
        <v>3.00137</v>
      </c>
      <c r="AF3051" s="16" t="n">
        <v>1.92058</v>
      </c>
      <c r="AG3051" s="16" t="n">
        <v>2.91054</v>
      </c>
      <c r="AH3051" s="16" t="n">
        <v>2.53688</v>
      </c>
      <c r="AI3051" s="16" t="n">
        <v>3.12327</v>
      </c>
    </row>
    <row r="3052" customFormat="false" ht="15" hidden="false" customHeight="false" outlineLevel="0" collapsed="false">
      <c r="A3052" s="12" t="n">
        <v>176506</v>
      </c>
      <c r="B3052" s="13" t="s">
        <v>2739</v>
      </c>
      <c r="C3052" s="14" t="s">
        <v>2762</v>
      </c>
      <c r="D3052" s="15" t="n">
        <v>1.60213</v>
      </c>
      <c r="E3052" s="15" t="n">
        <v>1.99474</v>
      </c>
      <c r="F3052" s="16" t="n">
        <v>2.62002</v>
      </c>
      <c r="G3052" s="16" t="n">
        <v>3.26165</v>
      </c>
      <c r="H3052" s="16" t="n">
        <v>2.43341</v>
      </c>
      <c r="I3052" s="16" t="n">
        <v>3.02932</v>
      </c>
      <c r="J3052" s="16" t="n">
        <v>2.24577</v>
      </c>
      <c r="K3052" s="16" t="n">
        <v>3.26481</v>
      </c>
      <c r="L3052" s="16" t="n">
        <v>2.93456</v>
      </c>
      <c r="M3052" s="16" t="n">
        <v>3.21449</v>
      </c>
      <c r="N3052" s="16" t="n">
        <v>2.32739</v>
      </c>
      <c r="O3052" s="16" t="n">
        <v>2.89747</v>
      </c>
      <c r="P3052" s="16" t="n">
        <v>2.55655</v>
      </c>
      <c r="Q3052" s="16" t="n">
        <v>3.14742</v>
      </c>
      <c r="R3052" s="17" t="n">
        <v>2.67676</v>
      </c>
      <c r="S3052" s="17" t="n">
        <v>3.33194</v>
      </c>
      <c r="T3052" s="16" t="n">
        <v>2.24822</v>
      </c>
      <c r="U3052" s="16" t="n">
        <v>2.74661</v>
      </c>
      <c r="V3052" s="16" t="n">
        <v>0.255026</v>
      </c>
      <c r="W3052" s="16" t="n">
        <v>0.313967</v>
      </c>
      <c r="X3052" s="16" t="n">
        <v>2.65684</v>
      </c>
      <c r="Y3052" s="16" t="n">
        <v>3.30745</v>
      </c>
      <c r="Z3052" s="16" t="n">
        <v>2.34082</v>
      </c>
      <c r="AA3052" s="16" t="n">
        <v>2.88183</v>
      </c>
      <c r="AB3052" s="16" t="n">
        <v>2.52188</v>
      </c>
      <c r="AC3052" s="16" t="n">
        <v>3.10474</v>
      </c>
      <c r="AD3052" s="16" t="n">
        <v>2.40371</v>
      </c>
      <c r="AE3052" s="16" t="n">
        <v>2.95926</v>
      </c>
      <c r="AF3052" s="16" t="n">
        <v>2.50521</v>
      </c>
      <c r="AG3052" s="16" t="n">
        <v>3.11857</v>
      </c>
      <c r="AH3052" s="16" t="n">
        <v>2.5812</v>
      </c>
      <c r="AI3052" s="16" t="n">
        <v>3.17777</v>
      </c>
    </row>
    <row r="3053" customFormat="false" ht="15" hidden="false" customHeight="false" outlineLevel="0" collapsed="false">
      <c r="A3053" s="12" t="n">
        <v>176551</v>
      </c>
      <c r="B3053" s="13" t="s">
        <v>2739</v>
      </c>
      <c r="C3053" s="14" t="s">
        <v>2763</v>
      </c>
      <c r="D3053" s="15" t="n">
        <v>1.54178</v>
      </c>
      <c r="E3053" s="15" t="n">
        <v>2.12195</v>
      </c>
      <c r="F3053" s="16" t="n">
        <v>2.49806</v>
      </c>
      <c r="G3053" s="16" t="n">
        <v>3.44083</v>
      </c>
      <c r="H3053" s="16" t="n">
        <v>1.37357</v>
      </c>
      <c r="I3053" s="16" t="n">
        <v>2.23213</v>
      </c>
      <c r="J3053" s="16" t="n">
        <v>1.90861</v>
      </c>
      <c r="K3053" s="16" t="n">
        <v>2.37268</v>
      </c>
      <c r="L3053" s="16" t="n">
        <v>2.36776</v>
      </c>
      <c r="M3053" s="16" t="n">
        <v>2.61099</v>
      </c>
      <c r="N3053" s="16" t="n">
        <v>2.36702</v>
      </c>
      <c r="O3053" s="16" t="n">
        <v>3.25878</v>
      </c>
      <c r="P3053" s="16" t="n">
        <v>2.90713</v>
      </c>
      <c r="Q3053" s="16" t="n">
        <v>3.51825</v>
      </c>
      <c r="R3053" s="17" t="n">
        <v>2.47107</v>
      </c>
      <c r="S3053" s="17" t="n">
        <v>3.40373</v>
      </c>
      <c r="T3053" s="16" t="n">
        <v>1.88976</v>
      </c>
      <c r="U3053" s="16" t="n">
        <v>2.15363</v>
      </c>
      <c r="V3053" s="16" t="n">
        <v>1.46769</v>
      </c>
      <c r="W3053" s="16" t="n">
        <v>1.77598</v>
      </c>
      <c r="X3053" s="16" t="n">
        <v>2.44608</v>
      </c>
      <c r="Y3053" s="16" t="n">
        <v>3.36946</v>
      </c>
      <c r="Z3053" s="16" t="n">
        <v>2.50166</v>
      </c>
      <c r="AA3053" s="16" t="n">
        <v>3.02669</v>
      </c>
      <c r="AB3053" s="16" t="n">
        <v>1.8566</v>
      </c>
      <c r="AC3053" s="16" t="n">
        <v>2.41488</v>
      </c>
      <c r="AD3053" s="16" t="n">
        <v>2.52614</v>
      </c>
      <c r="AE3053" s="16" t="n">
        <v>3.05683</v>
      </c>
      <c r="AF3053" s="16" t="n">
        <v>2.4149</v>
      </c>
      <c r="AG3053" s="16" t="n">
        <v>3.32626</v>
      </c>
      <c r="AH3053" s="16" t="n">
        <v>2.84785</v>
      </c>
      <c r="AI3053" s="16" t="n">
        <v>3.4456</v>
      </c>
    </row>
    <row r="3054" customFormat="false" ht="15" hidden="false" customHeight="false" outlineLevel="0" collapsed="false">
      <c r="A3054" s="12" t="n">
        <v>176613</v>
      </c>
      <c r="B3054" s="13" t="s">
        <v>2739</v>
      </c>
      <c r="C3054" s="14" t="s">
        <v>2764</v>
      </c>
      <c r="D3054" s="15" t="n">
        <v>1.38621</v>
      </c>
      <c r="E3054" s="15" t="n">
        <v>1.85623</v>
      </c>
      <c r="F3054" s="16" t="n">
        <v>2.05317</v>
      </c>
      <c r="G3054" s="16" t="n">
        <v>2.74346</v>
      </c>
      <c r="H3054" s="16" t="n">
        <v>2.10229</v>
      </c>
      <c r="I3054" s="16" t="n">
        <v>2.80782</v>
      </c>
      <c r="J3054" s="16" t="n">
        <v>1.79869</v>
      </c>
      <c r="K3054" s="16" t="n">
        <v>2.72469</v>
      </c>
      <c r="L3054" s="16" t="n">
        <v>2.34951</v>
      </c>
      <c r="M3054" s="16" t="n">
        <v>2.60075</v>
      </c>
      <c r="N3054" s="16" t="n">
        <v>1.81016</v>
      </c>
      <c r="O3054" s="16" t="n">
        <v>2.41704</v>
      </c>
      <c r="P3054" s="16" t="n">
        <v>2.19319</v>
      </c>
      <c r="Q3054" s="16" t="n">
        <v>2.71277</v>
      </c>
      <c r="R3054" s="17" t="n">
        <v>2.0602</v>
      </c>
      <c r="S3054" s="17" t="n">
        <v>2.75379</v>
      </c>
      <c r="T3054" s="16" t="n">
        <v>2.13294</v>
      </c>
      <c r="U3054" s="16" t="n">
        <v>2.41131</v>
      </c>
      <c r="V3054" s="16" t="n">
        <v>0.965832</v>
      </c>
      <c r="W3054" s="16" t="n">
        <v>1.19467</v>
      </c>
      <c r="X3054" s="16" t="n">
        <v>2.10225</v>
      </c>
      <c r="Y3054" s="16" t="n">
        <v>2.80727</v>
      </c>
      <c r="Z3054" s="16" t="n">
        <v>1.9307</v>
      </c>
      <c r="AA3054" s="16" t="n">
        <v>2.38769</v>
      </c>
      <c r="AB3054" s="16" t="n">
        <v>2.17049</v>
      </c>
      <c r="AC3054" s="16" t="n">
        <v>2.68457</v>
      </c>
      <c r="AD3054" s="16" t="n">
        <v>2.20232</v>
      </c>
      <c r="AE3054" s="16" t="n">
        <v>2.72396</v>
      </c>
      <c r="AF3054" s="16" t="n">
        <v>1.86331</v>
      </c>
      <c r="AG3054" s="16" t="n">
        <v>2.48817</v>
      </c>
      <c r="AH3054" s="16" t="n">
        <v>2.15552</v>
      </c>
      <c r="AI3054" s="16" t="n">
        <v>2.66595</v>
      </c>
    </row>
    <row r="3055" customFormat="false" ht="15" hidden="false" customHeight="false" outlineLevel="0" collapsed="false">
      <c r="A3055" s="12" t="n">
        <v>174922</v>
      </c>
      <c r="B3055" s="13" t="s">
        <v>2739</v>
      </c>
      <c r="C3055" s="14" t="s">
        <v>2765</v>
      </c>
      <c r="D3055" s="15" t="n">
        <v>1.39246</v>
      </c>
      <c r="E3055" s="15" t="n">
        <v>2.04907</v>
      </c>
      <c r="F3055" s="16" t="n">
        <v>2.18839</v>
      </c>
      <c r="G3055" s="16" t="n">
        <v>3.21898</v>
      </c>
      <c r="H3055" s="16" t="n">
        <v>2.09811</v>
      </c>
      <c r="I3055" s="16" t="n">
        <v>3.08069</v>
      </c>
      <c r="J3055" s="16" t="n">
        <v>2.19348</v>
      </c>
      <c r="K3055" s="16" t="n">
        <v>3.20049</v>
      </c>
      <c r="L3055" s="16" t="n">
        <v>2.64135</v>
      </c>
      <c r="M3055" s="16" t="n">
        <v>3.15333</v>
      </c>
      <c r="N3055" s="16" t="n">
        <v>1.94918</v>
      </c>
      <c r="O3055" s="16" t="n">
        <v>2.86593</v>
      </c>
      <c r="P3055" s="16" t="n">
        <v>2.61385</v>
      </c>
      <c r="Q3055" s="16" t="n">
        <v>3.21802</v>
      </c>
      <c r="R3055" s="17" t="n">
        <v>2.15004</v>
      </c>
      <c r="S3055" s="17" t="n">
        <v>3.16278</v>
      </c>
      <c r="T3055" s="16" t="n">
        <v>2.17036</v>
      </c>
      <c r="U3055" s="16" t="n">
        <v>2.41942</v>
      </c>
      <c r="V3055" s="16" t="n">
        <v>0.145794</v>
      </c>
      <c r="W3055" s="16" t="n">
        <v>0.179492</v>
      </c>
      <c r="X3055" s="16" t="n">
        <v>2.24232</v>
      </c>
      <c r="Y3055" s="16" t="n">
        <v>3.29706</v>
      </c>
      <c r="Z3055" s="16" t="n">
        <v>2.3598</v>
      </c>
      <c r="AA3055" s="16" t="n">
        <v>2.90525</v>
      </c>
      <c r="AB3055" s="16" t="n">
        <v>2.53921</v>
      </c>
      <c r="AC3055" s="16" t="n">
        <v>3.12613</v>
      </c>
      <c r="AD3055" s="16" t="n">
        <v>2.46327</v>
      </c>
      <c r="AE3055" s="16" t="n">
        <v>3.03263</v>
      </c>
      <c r="AF3055" s="16" t="n">
        <v>2.05665</v>
      </c>
      <c r="AG3055" s="16" t="n">
        <v>3.02519</v>
      </c>
      <c r="AH3055" s="16" t="n">
        <v>2.61868</v>
      </c>
      <c r="AI3055" s="16" t="n">
        <v>3.22396</v>
      </c>
    </row>
    <row r="3056" customFormat="false" ht="15" hidden="false" customHeight="false" outlineLevel="0" collapsed="false">
      <c r="A3056" s="12" t="n">
        <v>176686</v>
      </c>
      <c r="B3056" s="13" t="s">
        <v>2739</v>
      </c>
      <c r="C3056" s="14" t="s">
        <v>2766</v>
      </c>
      <c r="D3056" s="15" t="n">
        <v>1.71103</v>
      </c>
      <c r="E3056" s="15" t="n">
        <v>2.14183</v>
      </c>
      <c r="F3056" s="16" t="n">
        <v>2.50574</v>
      </c>
      <c r="G3056" s="16" t="n">
        <v>3.1334</v>
      </c>
      <c r="H3056" s="16" t="n">
        <v>1.32039</v>
      </c>
      <c r="I3056" s="16" t="n">
        <v>1.87586</v>
      </c>
      <c r="J3056" s="16" t="n">
        <v>1.68004</v>
      </c>
      <c r="K3056" s="16" t="n">
        <v>2.13715</v>
      </c>
      <c r="L3056" s="16" t="n">
        <v>2.02227</v>
      </c>
      <c r="M3056" s="16" t="n">
        <v>2.27823</v>
      </c>
      <c r="N3056" s="16" t="n">
        <v>2.2158</v>
      </c>
      <c r="O3056" s="16" t="n">
        <v>2.77023</v>
      </c>
      <c r="P3056" s="16" t="n">
        <v>2.48305</v>
      </c>
      <c r="Q3056" s="16" t="n">
        <v>3.0563</v>
      </c>
      <c r="R3056" s="17" t="n">
        <v>2.53848</v>
      </c>
      <c r="S3056" s="17" t="n">
        <v>3.17477</v>
      </c>
      <c r="T3056" s="16" t="n">
        <v>1.38512</v>
      </c>
      <c r="U3056" s="16" t="n">
        <v>1.83952</v>
      </c>
      <c r="V3056" s="16" t="n">
        <v>0.458745</v>
      </c>
      <c r="W3056" s="16" t="n">
        <v>0.564642</v>
      </c>
      <c r="X3056" s="16" t="n">
        <v>2.49444</v>
      </c>
      <c r="Y3056" s="16" t="n">
        <v>3.11933</v>
      </c>
      <c r="Z3056" s="16" t="n">
        <v>2.29338</v>
      </c>
      <c r="AA3056" s="16" t="n">
        <v>2.82284</v>
      </c>
      <c r="AB3056" s="16" t="n">
        <v>1.50038</v>
      </c>
      <c r="AC3056" s="16" t="n">
        <v>2.03145</v>
      </c>
      <c r="AD3056" s="16" t="n">
        <v>2.20207</v>
      </c>
      <c r="AE3056" s="16" t="n">
        <v>2.71045</v>
      </c>
      <c r="AF3056" s="16" t="n">
        <v>2.35239</v>
      </c>
      <c r="AG3056" s="16" t="n">
        <v>2.94112</v>
      </c>
      <c r="AH3056" s="16" t="n">
        <v>2.5024</v>
      </c>
      <c r="AI3056" s="16" t="n">
        <v>3.0801</v>
      </c>
    </row>
    <row r="3057" customFormat="false" ht="15" hidden="false" customHeight="false" outlineLevel="0" collapsed="false">
      <c r="A3057" s="12" t="n">
        <v>176748</v>
      </c>
      <c r="B3057" s="13" t="s">
        <v>2739</v>
      </c>
      <c r="C3057" s="14" t="s">
        <v>2767</v>
      </c>
      <c r="D3057" s="15" t="n">
        <v>1.63309</v>
      </c>
      <c r="E3057" s="15" t="n">
        <v>2.01073</v>
      </c>
      <c r="F3057" s="16" t="n">
        <v>2.4974</v>
      </c>
      <c r="G3057" s="16" t="n">
        <v>3.0749</v>
      </c>
      <c r="H3057" s="16" t="n">
        <v>2.5948</v>
      </c>
      <c r="I3057" s="16" t="n">
        <v>3.19483</v>
      </c>
      <c r="J3057" s="16" t="n">
        <v>1.84172</v>
      </c>
      <c r="K3057" s="16" t="n">
        <v>2.76742</v>
      </c>
      <c r="L3057" s="16" t="n">
        <v>2.81042</v>
      </c>
      <c r="M3057" s="16" t="n">
        <v>3.06386</v>
      </c>
      <c r="N3057" s="16" t="n">
        <v>2.28934</v>
      </c>
      <c r="O3057" s="16" t="n">
        <v>2.81872</v>
      </c>
      <c r="P3057" s="16" t="n">
        <v>2.42039</v>
      </c>
      <c r="Q3057" s="16" t="n">
        <v>2.97985</v>
      </c>
      <c r="R3057" s="17" t="n">
        <v>2.4512</v>
      </c>
      <c r="S3057" s="17" t="n">
        <v>3.01801</v>
      </c>
      <c r="T3057" s="16" t="n">
        <v>2.16982</v>
      </c>
      <c r="U3057" s="16" t="n">
        <v>2.6711</v>
      </c>
      <c r="V3057" s="16" t="n">
        <v>0.0866985</v>
      </c>
      <c r="W3057" s="16" t="n">
        <v>0.106738</v>
      </c>
      <c r="X3057" s="16" t="n">
        <v>2.59498</v>
      </c>
      <c r="Y3057" s="16" t="n">
        <v>3.19504</v>
      </c>
      <c r="Z3057" s="16" t="n">
        <v>2.12278</v>
      </c>
      <c r="AA3057" s="16" t="n">
        <v>2.61345</v>
      </c>
      <c r="AB3057" s="16" t="n">
        <v>2.49347</v>
      </c>
      <c r="AC3057" s="16" t="n">
        <v>3.06983</v>
      </c>
      <c r="AD3057" s="16" t="n">
        <v>2.53409</v>
      </c>
      <c r="AE3057" s="16" t="n">
        <v>3.11983</v>
      </c>
      <c r="AF3057" s="16" t="n">
        <v>2.35024</v>
      </c>
      <c r="AG3057" s="16" t="n">
        <v>2.89372</v>
      </c>
      <c r="AH3057" s="16" t="n">
        <v>2.47334</v>
      </c>
      <c r="AI3057" s="16" t="n">
        <v>3.04504</v>
      </c>
    </row>
    <row r="3058" customFormat="false" ht="15" hidden="false" customHeight="false" outlineLevel="0" collapsed="false">
      <c r="A3058" s="12" t="n">
        <v>176793</v>
      </c>
      <c r="B3058" s="13" t="s">
        <v>2739</v>
      </c>
      <c r="C3058" s="14" t="s">
        <v>1655</v>
      </c>
      <c r="D3058" s="15" t="n">
        <v>1.35408</v>
      </c>
      <c r="E3058" s="15" t="n">
        <v>2.03252</v>
      </c>
      <c r="F3058" s="16" t="n">
        <v>2.11541</v>
      </c>
      <c r="G3058" s="16" t="n">
        <v>3.17568</v>
      </c>
      <c r="H3058" s="16" t="n">
        <v>2.04967</v>
      </c>
      <c r="I3058" s="16" t="n">
        <v>3.07602</v>
      </c>
      <c r="J3058" s="16" t="n">
        <v>2.11822</v>
      </c>
      <c r="K3058" s="16" t="n">
        <v>3.10783</v>
      </c>
      <c r="L3058" s="16" t="n">
        <v>2.76968</v>
      </c>
      <c r="M3058" s="16" t="n">
        <v>3.07088</v>
      </c>
      <c r="N3058" s="16" t="n">
        <v>1.85375</v>
      </c>
      <c r="O3058" s="16" t="n">
        <v>2.78297</v>
      </c>
      <c r="P3058" s="16" t="n">
        <v>2.59047</v>
      </c>
      <c r="Q3058" s="16" t="n">
        <v>3.18923</v>
      </c>
      <c r="R3058" s="17" t="n">
        <v>2.05744</v>
      </c>
      <c r="S3058" s="17" t="n">
        <v>3.0885</v>
      </c>
      <c r="T3058" s="16" t="n">
        <v>1.69542</v>
      </c>
      <c r="U3058" s="16" t="n">
        <v>2.03906</v>
      </c>
      <c r="V3058" s="16" t="n">
        <v>0.139987</v>
      </c>
      <c r="W3058" s="16" t="n">
        <v>0.172344</v>
      </c>
      <c r="X3058" s="16" t="n">
        <v>2.21812</v>
      </c>
      <c r="Y3058" s="16" t="n">
        <v>3.32978</v>
      </c>
      <c r="Z3058" s="16" t="n">
        <v>2.36572</v>
      </c>
      <c r="AA3058" s="16" t="n">
        <v>2.91254</v>
      </c>
      <c r="AB3058" s="16" t="n">
        <v>2.61388</v>
      </c>
      <c r="AC3058" s="16" t="n">
        <v>3.21806</v>
      </c>
      <c r="AD3058" s="16" t="n">
        <v>2.61214</v>
      </c>
      <c r="AE3058" s="16" t="n">
        <v>3.21592</v>
      </c>
      <c r="AF3058" s="16" t="n">
        <v>1.90961</v>
      </c>
      <c r="AG3058" s="16" t="n">
        <v>2.86662</v>
      </c>
      <c r="AH3058" s="16" t="n">
        <v>2.59127</v>
      </c>
      <c r="AI3058" s="16" t="n">
        <v>3.19023</v>
      </c>
    </row>
    <row r="3059" customFormat="false" ht="15" hidden="false" customHeight="false" outlineLevel="0" collapsed="false">
      <c r="A3059" s="12" t="n">
        <v>176855</v>
      </c>
      <c r="B3059" s="13" t="s">
        <v>2739</v>
      </c>
      <c r="C3059" s="14" t="s">
        <v>2768</v>
      </c>
      <c r="D3059" s="15" t="n">
        <v>1.47958</v>
      </c>
      <c r="E3059" s="15" t="n">
        <v>1.92911</v>
      </c>
      <c r="F3059" s="16" t="n">
        <v>2.27372</v>
      </c>
      <c r="G3059" s="16" t="n">
        <v>2.9644</v>
      </c>
      <c r="H3059" s="16" t="n">
        <v>2.4737</v>
      </c>
      <c r="I3059" s="16" t="n">
        <v>3.2256</v>
      </c>
      <c r="J3059" s="16" t="n">
        <v>1.67523</v>
      </c>
      <c r="K3059" s="16" t="n">
        <v>2.56726</v>
      </c>
      <c r="L3059" s="16" t="n">
        <v>2.6956</v>
      </c>
      <c r="M3059" s="16" t="n">
        <v>3.02504</v>
      </c>
      <c r="N3059" s="16" t="n">
        <v>2.09968</v>
      </c>
      <c r="O3059" s="16" t="n">
        <v>2.73815</v>
      </c>
      <c r="P3059" s="16" t="n">
        <v>2.33248</v>
      </c>
      <c r="Q3059" s="16" t="n">
        <v>2.87821</v>
      </c>
      <c r="R3059" s="17" t="n">
        <v>2.23237</v>
      </c>
      <c r="S3059" s="17" t="n">
        <v>2.91049</v>
      </c>
      <c r="T3059" s="16" t="n">
        <v>2.20398</v>
      </c>
      <c r="U3059" s="16" t="n">
        <v>2.59257</v>
      </c>
      <c r="V3059" s="16" t="n">
        <v>0.637327</v>
      </c>
      <c r="W3059" s="16" t="n">
        <v>0.786628</v>
      </c>
      <c r="X3059" s="16" t="n">
        <v>2.40418</v>
      </c>
      <c r="Y3059" s="16" t="n">
        <v>3.13449</v>
      </c>
      <c r="Z3059" s="16" t="n">
        <v>1.99428</v>
      </c>
      <c r="AA3059" s="16" t="n">
        <v>2.46097</v>
      </c>
      <c r="AB3059" s="16" t="n">
        <v>2.51369</v>
      </c>
      <c r="AC3059" s="16" t="n">
        <v>3.10189</v>
      </c>
      <c r="AD3059" s="16" t="n">
        <v>2.55143</v>
      </c>
      <c r="AE3059" s="16" t="n">
        <v>3.14846</v>
      </c>
      <c r="AF3059" s="16" t="n">
        <v>2.15185</v>
      </c>
      <c r="AG3059" s="16" t="n">
        <v>2.80613</v>
      </c>
      <c r="AH3059" s="16" t="n">
        <v>2.42073</v>
      </c>
      <c r="AI3059" s="16" t="n">
        <v>2.98721</v>
      </c>
    </row>
    <row r="3060" customFormat="false" ht="15" hidden="false" customHeight="false" outlineLevel="0" collapsed="false">
      <c r="A3060" s="12" t="n">
        <v>176891</v>
      </c>
      <c r="B3060" s="13" t="s">
        <v>2739</v>
      </c>
      <c r="C3060" s="14" t="s">
        <v>2769</v>
      </c>
      <c r="D3060" s="15" t="n">
        <v>1.54645</v>
      </c>
      <c r="E3060" s="15" t="n">
        <v>2.07551</v>
      </c>
      <c r="F3060" s="16" t="n">
        <v>2.50537</v>
      </c>
      <c r="G3060" s="16" t="n">
        <v>3.3642</v>
      </c>
      <c r="H3060" s="16" t="n">
        <v>1.21325</v>
      </c>
      <c r="I3060" s="16" t="n">
        <v>1.93852</v>
      </c>
      <c r="J3060" s="16" t="n">
        <v>1.78306</v>
      </c>
      <c r="K3060" s="16" t="n">
        <v>2.25745</v>
      </c>
      <c r="L3060" s="16" t="n">
        <v>2.20234</v>
      </c>
      <c r="M3060" s="16" t="n">
        <v>2.48059</v>
      </c>
      <c r="N3060" s="16" t="n">
        <v>2.26898</v>
      </c>
      <c r="O3060" s="16" t="n">
        <v>3.0463</v>
      </c>
      <c r="P3060" s="16" t="n">
        <v>2.74861</v>
      </c>
      <c r="Q3060" s="16" t="n">
        <v>3.3746</v>
      </c>
      <c r="R3060" s="17" t="n">
        <v>2.45269</v>
      </c>
      <c r="S3060" s="17" t="n">
        <v>3.29414</v>
      </c>
      <c r="T3060" s="16" t="n">
        <v>1.35459</v>
      </c>
      <c r="U3060" s="16" t="n">
        <v>1.77813</v>
      </c>
      <c r="V3060" s="16" t="n">
        <v>0.697694</v>
      </c>
      <c r="W3060" s="16" t="n">
        <v>0.856532</v>
      </c>
      <c r="X3060" s="16" t="n">
        <v>2.44359</v>
      </c>
      <c r="Y3060" s="16" t="n">
        <v>3.28127</v>
      </c>
      <c r="Z3060" s="16" t="n">
        <v>2.30391</v>
      </c>
      <c r="AA3060" s="16" t="n">
        <v>2.8286</v>
      </c>
      <c r="AB3060" s="16" t="n">
        <v>1.67117</v>
      </c>
      <c r="AC3060" s="16" t="n">
        <v>2.23396</v>
      </c>
      <c r="AD3060" s="16" t="n">
        <v>2.36035</v>
      </c>
      <c r="AE3060" s="16" t="n">
        <v>2.89791</v>
      </c>
      <c r="AF3060" s="16" t="n">
        <v>2.35823</v>
      </c>
      <c r="AG3060" s="16" t="n">
        <v>3.16677</v>
      </c>
      <c r="AH3060" s="16" t="n">
        <v>2.66756</v>
      </c>
      <c r="AI3060" s="16" t="n">
        <v>3.27505</v>
      </c>
    </row>
    <row r="3061" customFormat="false" ht="15" hidden="false" customHeight="false" outlineLevel="0" collapsed="false">
      <c r="A3061" s="12" t="n">
        <v>178885</v>
      </c>
      <c r="B3061" s="13" t="s">
        <v>2739</v>
      </c>
      <c r="C3061" s="14" t="s">
        <v>520</v>
      </c>
      <c r="D3061" s="15" t="n">
        <v>1.32888</v>
      </c>
      <c r="E3061" s="15" t="n">
        <v>1.96123</v>
      </c>
      <c r="F3061" s="16" t="n">
        <v>2.08861</v>
      </c>
      <c r="G3061" s="16" t="n">
        <v>3.08228</v>
      </c>
      <c r="H3061" s="16" t="n">
        <v>0.79853</v>
      </c>
      <c r="I3061" s="16" t="n">
        <v>1.60667</v>
      </c>
      <c r="J3061" s="16" t="n">
        <v>1.60611</v>
      </c>
      <c r="K3061" s="16" t="n">
        <v>2.04456</v>
      </c>
      <c r="L3061" s="16" t="n">
        <v>2.05215</v>
      </c>
      <c r="M3061" s="16" t="n">
        <v>2.30789</v>
      </c>
      <c r="N3061" s="16" t="n">
        <v>1.74759</v>
      </c>
      <c r="O3061" s="16" t="n">
        <v>2.579</v>
      </c>
      <c r="P3061" s="16" t="n">
        <v>2.44421</v>
      </c>
      <c r="Q3061" s="16" t="n">
        <v>3.00643</v>
      </c>
      <c r="R3061" s="17" t="n">
        <v>2.07966</v>
      </c>
      <c r="S3061" s="17" t="n">
        <v>3.06905</v>
      </c>
      <c r="T3061" s="16" t="n">
        <v>0.78486</v>
      </c>
      <c r="U3061" s="16" t="n">
        <v>1.12206</v>
      </c>
      <c r="V3061" s="16" t="n">
        <v>0.411822</v>
      </c>
      <c r="W3061" s="16" t="n">
        <v>0.50654</v>
      </c>
      <c r="X3061" s="16" t="n">
        <v>2.02766</v>
      </c>
      <c r="Y3061" s="16" t="n">
        <v>2.99238</v>
      </c>
      <c r="Z3061" s="16" t="n">
        <v>2.26709</v>
      </c>
      <c r="AA3061" s="16" t="n">
        <v>2.78857</v>
      </c>
      <c r="AB3061" s="16" t="n">
        <v>1.4598</v>
      </c>
      <c r="AC3061" s="16" t="n">
        <v>1.9796</v>
      </c>
      <c r="AD3061" s="16" t="n">
        <v>2.27252</v>
      </c>
      <c r="AE3061" s="16" t="n">
        <v>2.79524</v>
      </c>
      <c r="AF3061" s="16" t="n">
        <v>1.97524</v>
      </c>
      <c r="AG3061" s="16" t="n">
        <v>2.91496</v>
      </c>
      <c r="AH3061" s="16" t="n">
        <v>2.44686</v>
      </c>
      <c r="AI3061" s="16" t="n">
        <v>3.00968</v>
      </c>
    </row>
    <row r="3062" customFormat="false" ht="15" hidden="false" customHeight="false" outlineLevel="0" collapsed="false">
      <c r="A3062" s="12" t="n">
        <v>176944</v>
      </c>
      <c r="B3062" s="13" t="s">
        <v>2739</v>
      </c>
      <c r="C3062" s="14" t="s">
        <v>2770</v>
      </c>
      <c r="D3062" s="15" t="n">
        <v>1.68164</v>
      </c>
      <c r="E3062" s="15" t="n">
        <v>2.23174</v>
      </c>
      <c r="F3062" s="16" t="n">
        <v>2.39189</v>
      </c>
      <c r="G3062" s="16" t="n">
        <v>3.16445</v>
      </c>
      <c r="H3062" s="16" t="n">
        <v>1.14569</v>
      </c>
      <c r="I3062" s="16" t="n">
        <v>1.80427</v>
      </c>
      <c r="J3062" s="16" t="n">
        <v>1.6307</v>
      </c>
      <c r="K3062" s="16" t="n">
        <v>2.03933</v>
      </c>
      <c r="L3062" s="16" t="n">
        <v>2.05721</v>
      </c>
      <c r="M3062" s="16" t="n">
        <v>2.28682</v>
      </c>
      <c r="N3062" s="16" t="n">
        <v>2.13655</v>
      </c>
      <c r="O3062" s="16" t="n">
        <v>2.82432</v>
      </c>
      <c r="P3062" s="16" t="n">
        <v>2.65003</v>
      </c>
      <c r="Q3062" s="16" t="n">
        <v>3.21117</v>
      </c>
      <c r="R3062" s="17" t="n">
        <v>2.35215</v>
      </c>
      <c r="S3062" s="17" t="n">
        <v>3.11174</v>
      </c>
      <c r="T3062" s="16" t="n">
        <v>1.33244</v>
      </c>
      <c r="U3062" s="16" t="n">
        <v>1.73571</v>
      </c>
      <c r="V3062" s="16" t="n">
        <v>0.990967</v>
      </c>
      <c r="W3062" s="16" t="n">
        <v>1.19994</v>
      </c>
      <c r="X3062" s="16" t="n">
        <v>2.30862</v>
      </c>
      <c r="Y3062" s="16" t="n">
        <v>3.0531</v>
      </c>
      <c r="Z3062" s="16" t="n">
        <v>2.21408</v>
      </c>
      <c r="AA3062" s="16" t="n">
        <v>2.68226</v>
      </c>
      <c r="AB3062" s="16" t="n">
        <v>1.51533</v>
      </c>
      <c r="AC3062" s="16" t="n">
        <v>2.00473</v>
      </c>
      <c r="AD3062" s="16" t="n">
        <v>2.25851</v>
      </c>
      <c r="AE3062" s="16" t="n">
        <v>2.73503</v>
      </c>
      <c r="AF3062" s="16" t="n">
        <v>2.24857</v>
      </c>
      <c r="AG3062" s="16" t="n">
        <v>2.97453</v>
      </c>
      <c r="AH3062" s="16" t="n">
        <v>2.51158</v>
      </c>
      <c r="AI3062" s="16" t="n">
        <v>3.04151</v>
      </c>
    </row>
    <row r="3063" customFormat="false" ht="15" hidden="false" customHeight="false" outlineLevel="0" collapsed="false">
      <c r="A3063" s="12" t="n">
        <v>177003</v>
      </c>
      <c r="B3063" s="13" t="s">
        <v>2739</v>
      </c>
      <c r="C3063" s="14" t="s">
        <v>2771</v>
      </c>
      <c r="D3063" s="15" t="n">
        <v>1.61975</v>
      </c>
      <c r="E3063" s="15" t="n">
        <v>2.26285</v>
      </c>
      <c r="F3063" s="16" t="n">
        <v>2.21803</v>
      </c>
      <c r="G3063" s="16" t="n">
        <v>3.08181</v>
      </c>
      <c r="H3063" s="16" t="n">
        <v>0.83667</v>
      </c>
      <c r="I3063" s="16" t="n">
        <v>1.50379</v>
      </c>
      <c r="J3063" s="16" t="n">
        <v>1.43277</v>
      </c>
      <c r="K3063" s="16" t="n">
        <v>1.81605</v>
      </c>
      <c r="L3063" s="16" t="n">
        <v>2.10388</v>
      </c>
      <c r="M3063" s="16" t="n">
        <v>2.35453</v>
      </c>
      <c r="N3063" s="16" t="n">
        <v>1.95861</v>
      </c>
      <c r="O3063" s="16" t="n">
        <v>2.72127</v>
      </c>
      <c r="P3063" s="16" t="n">
        <v>2.36181</v>
      </c>
      <c r="Q3063" s="16" t="n">
        <v>2.88461</v>
      </c>
      <c r="R3063" s="17" t="n">
        <v>2.27164</v>
      </c>
      <c r="S3063" s="17" t="n">
        <v>3.15872</v>
      </c>
      <c r="T3063" s="16" t="n">
        <v>0.95759</v>
      </c>
      <c r="U3063" s="16" t="n">
        <v>1.3596</v>
      </c>
      <c r="V3063" s="16" t="n">
        <v>0.715495</v>
      </c>
      <c r="W3063" s="16" t="n">
        <v>0.873501</v>
      </c>
      <c r="X3063" s="16" t="n">
        <v>1.9991</v>
      </c>
      <c r="Y3063" s="16" t="n">
        <v>2.76983</v>
      </c>
      <c r="Z3063" s="16" t="n">
        <v>2.15533</v>
      </c>
      <c r="AA3063" s="16" t="n">
        <v>2.63174</v>
      </c>
      <c r="AB3063" s="16" t="n">
        <v>1.2859</v>
      </c>
      <c r="AC3063" s="16" t="n">
        <v>1.74787</v>
      </c>
      <c r="AD3063" s="16" t="n">
        <v>2.26471</v>
      </c>
      <c r="AE3063" s="16" t="n">
        <v>2.76585</v>
      </c>
      <c r="AF3063" s="16" t="n">
        <v>2.1456</v>
      </c>
      <c r="AG3063" s="16" t="n">
        <v>2.98182</v>
      </c>
      <c r="AH3063" s="16" t="n">
        <v>2.27658</v>
      </c>
      <c r="AI3063" s="16" t="n">
        <v>2.78006</v>
      </c>
    </row>
    <row r="3064" customFormat="false" ht="15" hidden="false" customHeight="false" outlineLevel="0" collapsed="false">
      <c r="A3064" s="12" t="n">
        <v>178947</v>
      </c>
      <c r="B3064" s="13" t="s">
        <v>2739</v>
      </c>
      <c r="C3064" s="14" t="s">
        <v>2772</v>
      </c>
      <c r="D3064" s="15" t="n">
        <v>1.32104</v>
      </c>
      <c r="E3064" s="15" t="n">
        <v>1.98984</v>
      </c>
      <c r="F3064" s="16" t="n">
        <v>2.12406</v>
      </c>
      <c r="G3064" s="16" t="n">
        <v>3.19841</v>
      </c>
      <c r="H3064" s="16" t="n">
        <v>2.21648</v>
      </c>
      <c r="I3064" s="16" t="n">
        <v>3.33881</v>
      </c>
      <c r="J3064" s="16" t="n">
        <v>2.14464</v>
      </c>
      <c r="K3064" s="16" t="n">
        <v>3.14035</v>
      </c>
      <c r="L3064" s="16" t="n">
        <v>2.84699</v>
      </c>
      <c r="M3064" s="16" t="n">
        <v>3.1037</v>
      </c>
      <c r="N3064" s="16" t="n">
        <v>1.84768</v>
      </c>
      <c r="O3064" s="16" t="n">
        <v>2.78287</v>
      </c>
      <c r="P3064" s="16" t="n">
        <v>2.61011</v>
      </c>
      <c r="Q3064" s="16" t="n">
        <v>3.21341</v>
      </c>
      <c r="R3064" s="17" t="n">
        <v>2.09086</v>
      </c>
      <c r="S3064" s="17" t="n">
        <v>3.1484</v>
      </c>
      <c r="T3064" s="16" t="n">
        <v>2.95435</v>
      </c>
      <c r="U3064" s="16" t="n">
        <v>2.96472</v>
      </c>
      <c r="V3064" s="16" t="n">
        <v>1.67023</v>
      </c>
      <c r="W3064" s="16" t="n">
        <v>2.05628</v>
      </c>
      <c r="X3064" s="16" t="n">
        <v>2.2037</v>
      </c>
      <c r="Y3064" s="16" t="n">
        <v>3.31872</v>
      </c>
      <c r="Z3064" s="16" t="n">
        <v>2.34897</v>
      </c>
      <c r="AA3064" s="16" t="n">
        <v>2.89191</v>
      </c>
      <c r="AB3064" s="16" t="n">
        <v>2.62127</v>
      </c>
      <c r="AC3064" s="16" t="n">
        <v>3.22714</v>
      </c>
      <c r="AD3064" s="16" t="n">
        <v>2.63119</v>
      </c>
      <c r="AE3064" s="16" t="n">
        <v>3.23936</v>
      </c>
      <c r="AF3064" s="16" t="n">
        <v>1.94819</v>
      </c>
      <c r="AG3064" s="16" t="n">
        <v>2.9334</v>
      </c>
      <c r="AH3064" s="16" t="n">
        <v>2.57382</v>
      </c>
      <c r="AI3064" s="16" t="n">
        <v>3.16872</v>
      </c>
    </row>
    <row r="3065" customFormat="false" ht="15" hidden="false" customHeight="false" outlineLevel="0" collapsed="false">
      <c r="A3065" s="12" t="n">
        <v>175019</v>
      </c>
      <c r="B3065" s="13" t="s">
        <v>2739</v>
      </c>
      <c r="C3065" s="14" t="s">
        <v>352</v>
      </c>
      <c r="D3065" s="15" t="n">
        <v>1.49705</v>
      </c>
      <c r="E3065" s="15" t="n">
        <v>1.84572</v>
      </c>
      <c r="F3065" s="16" t="n">
        <v>2.41928</v>
      </c>
      <c r="G3065" s="16" t="n">
        <v>2.98271</v>
      </c>
      <c r="H3065" s="16" t="n">
        <v>2.58927</v>
      </c>
      <c r="I3065" s="16" t="n">
        <v>3.19232</v>
      </c>
      <c r="J3065" s="16" t="n">
        <v>1.99642</v>
      </c>
      <c r="K3065" s="16" t="n">
        <v>2.95788</v>
      </c>
      <c r="L3065" s="16" t="n">
        <v>2.74488</v>
      </c>
      <c r="M3065" s="16" t="n">
        <v>2.99484</v>
      </c>
      <c r="N3065" s="16" t="n">
        <v>2.17597</v>
      </c>
      <c r="O3065" s="16" t="n">
        <v>2.68281</v>
      </c>
      <c r="P3065" s="16" t="n">
        <v>2.40134</v>
      </c>
      <c r="Q3065" s="16" t="n">
        <v>2.95639</v>
      </c>
      <c r="R3065" s="17" t="n">
        <v>2.48555</v>
      </c>
      <c r="S3065" s="17" t="n">
        <v>3.06454</v>
      </c>
      <c r="T3065" s="16" t="n">
        <v>2.02326</v>
      </c>
      <c r="U3065" s="16" t="n">
        <v>2.4877</v>
      </c>
      <c r="V3065" s="16" t="n">
        <v>0.107861</v>
      </c>
      <c r="W3065" s="16" t="n">
        <v>0.132792</v>
      </c>
      <c r="X3065" s="16" t="n">
        <v>2.55112</v>
      </c>
      <c r="Y3065" s="16" t="n">
        <v>3.14527</v>
      </c>
      <c r="Z3065" s="16" t="n">
        <v>2.14421</v>
      </c>
      <c r="AA3065" s="16" t="n">
        <v>2.63983</v>
      </c>
      <c r="AB3065" s="16" t="n">
        <v>2.50353</v>
      </c>
      <c r="AC3065" s="16" t="n">
        <v>3.0822</v>
      </c>
      <c r="AD3065" s="16" t="n">
        <v>2.53221</v>
      </c>
      <c r="AE3065" s="16" t="n">
        <v>3.11752</v>
      </c>
      <c r="AF3065" s="16" t="n">
        <v>2.25664</v>
      </c>
      <c r="AG3065" s="16" t="n">
        <v>2.78227</v>
      </c>
      <c r="AH3065" s="16" t="n">
        <v>2.48137</v>
      </c>
      <c r="AI3065" s="16" t="n">
        <v>3.05492</v>
      </c>
    </row>
    <row r="3066" customFormat="false" ht="15" hidden="false" customHeight="false" outlineLevel="0" collapsed="false">
      <c r="A3066" s="12" t="n">
        <v>177101</v>
      </c>
      <c r="B3066" s="13" t="s">
        <v>2739</v>
      </c>
      <c r="C3066" s="14" t="s">
        <v>2773</v>
      </c>
      <c r="D3066" s="15" t="n">
        <v>1.72518</v>
      </c>
      <c r="E3066" s="15" t="n">
        <v>2.29921</v>
      </c>
      <c r="F3066" s="16" t="n">
        <v>2.42561</v>
      </c>
      <c r="G3066" s="16" t="n">
        <v>3.23304</v>
      </c>
      <c r="H3066" s="16" t="n">
        <v>1.08936</v>
      </c>
      <c r="I3066" s="16" t="n">
        <v>1.75159</v>
      </c>
      <c r="J3066" s="16" t="n">
        <v>1.6776</v>
      </c>
      <c r="K3066" s="16" t="n">
        <v>2.11826</v>
      </c>
      <c r="L3066" s="16" t="n">
        <v>2.10587</v>
      </c>
      <c r="M3066" s="16" t="n">
        <v>2.36358</v>
      </c>
      <c r="N3066" s="16" t="n">
        <v>2.13626</v>
      </c>
      <c r="O3066" s="16" t="n">
        <v>2.84719</v>
      </c>
      <c r="P3066" s="16" t="n">
        <v>2.63187</v>
      </c>
      <c r="Q3066" s="16" t="n">
        <v>3.21814</v>
      </c>
      <c r="R3066" s="17" t="n">
        <v>2.36691</v>
      </c>
      <c r="S3066" s="17" t="n">
        <v>3.15536</v>
      </c>
      <c r="T3066" s="16" t="n">
        <v>1.31322</v>
      </c>
      <c r="U3066" s="16" t="n">
        <v>1.7221</v>
      </c>
      <c r="V3066" s="16" t="n">
        <v>0.808488</v>
      </c>
      <c r="W3066" s="16" t="n">
        <v>0.988241</v>
      </c>
      <c r="X3066" s="16" t="n">
        <v>2.34163</v>
      </c>
      <c r="Y3066" s="16" t="n">
        <v>3.1207</v>
      </c>
      <c r="Z3066" s="16" t="n">
        <v>2.26133</v>
      </c>
      <c r="AA3066" s="16" t="n">
        <v>2.76496</v>
      </c>
      <c r="AB3066" s="16" t="n">
        <v>1.48352</v>
      </c>
      <c r="AC3066" s="16" t="n">
        <v>1.99222</v>
      </c>
      <c r="AD3066" s="16" t="n">
        <v>2.22261</v>
      </c>
      <c r="AE3066" s="16" t="n">
        <v>2.71754</v>
      </c>
      <c r="AF3066" s="16" t="n">
        <v>2.28687</v>
      </c>
      <c r="AG3066" s="16" t="n">
        <v>3.0486</v>
      </c>
      <c r="AH3066" s="16" t="n">
        <v>2.54641</v>
      </c>
      <c r="AI3066" s="16" t="n">
        <v>3.11357</v>
      </c>
    </row>
    <row r="3067" customFormat="false" ht="15" hidden="false" customHeight="false" outlineLevel="0" collapsed="false">
      <c r="A3067" s="12" t="n">
        <v>175055</v>
      </c>
      <c r="B3067" s="13" t="s">
        <v>2739</v>
      </c>
      <c r="C3067" s="14" t="s">
        <v>2774</v>
      </c>
      <c r="D3067" s="15" t="n">
        <v>1.50852</v>
      </c>
      <c r="E3067" s="15" t="n">
        <v>2.15534</v>
      </c>
      <c r="F3067" s="16" t="n">
        <v>2.31567</v>
      </c>
      <c r="G3067" s="16" t="n">
        <v>3.30591</v>
      </c>
      <c r="H3067" s="16" t="n">
        <v>2.10636</v>
      </c>
      <c r="I3067" s="16" t="n">
        <v>2.99925</v>
      </c>
      <c r="J3067" s="16" t="n">
        <v>2.11023</v>
      </c>
      <c r="K3067" s="16" t="n">
        <v>3.09796</v>
      </c>
      <c r="L3067" s="16" t="n">
        <v>2.86126</v>
      </c>
      <c r="M3067" s="16" t="n">
        <v>3.23909</v>
      </c>
      <c r="N3067" s="16" t="n">
        <v>1.96955</v>
      </c>
      <c r="O3067" s="16" t="n">
        <v>2.80888</v>
      </c>
      <c r="P3067" s="16" t="n">
        <v>2.83369</v>
      </c>
      <c r="Q3067" s="16" t="n">
        <v>3.48863</v>
      </c>
      <c r="R3067" s="17" t="n">
        <v>2.27041</v>
      </c>
      <c r="S3067" s="17" t="n">
        <v>3.24116</v>
      </c>
      <c r="T3067" s="16" t="n">
        <v>2.01565</v>
      </c>
      <c r="U3067" s="16" t="n">
        <v>2.36388</v>
      </c>
      <c r="V3067" s="16" t="n">
        <v>0.23044</v>
      </c>
      <c r="W3067" s="16" t="n">
        <v>0.283701</v>
      </c>
      <c r="X3067" s="16" t="n">
        <v>2.32411</v>
      </c>
      <c r="Y3067" s="16" t="n">
        <v>3.3168</v>
      </c>
      <c r="Z3067" s="16" t="n">
        <v>2.3178</v>
      </c>
      <c r="AA3067" s="16" t="n">
        <v>2.85351</v>
      </c>
      <c r="AB3067" s="16" t="n">
        <v>2.55384</v>
      </c>
      <c r="AC3067" s="16" t="n">
        <v>3.1441</v>
      </c>
      <c r="AD3067" s="16" t="n">
        <v>2.45542</v>
      </c>
      <c r="AE3067" s="16" t="n">
        <v>3.02294</v>
      </c>
      <c r="AF3067" s="16" t="n">
        <v>2.22648</v>
      </c>
      <c r="AG3067" s="16" t="n">
        <v>3.17799</v>
      </c>
      <c r="AH3067" s="16" t="n">
        <v>2.7164</v>
      </c>
      <c r="AI3067" s="16" t="n">
        <v>3.34424</v>
      </c>
    </row>
    <row r="3068" customFormat="false" ht="15" hidden="false" customHeight="false" outlineLevel="0" collapsed="false">
      <c r="A3068" s="12" t="n">
        <v>178910</v>
      </c>
      <c r="B3068" s="13" t="s">
        <v>2739</v>
      </c>
      <c r="C3068" s="14" t="s">
        <v>2166</v>
      </c>
      <c r="D3068" s="15" t="n">
        <v>1.57706</v>
      </c>
      <c r="E3068" s="15" t="n">
        <v>2.27655</v>
      </c>
      <c r="F3068" s="16" t="n">
        <v>2.12067</v>
      </c>
      <c r="G3068" s="16" t="n">
        <v>3.05251</v>
      </c>
      <c r="H3068" s="16" t="n">
        <v>0.64368</v>
      </c>
      <c r="I3068" s="16" t="n">
        <v>1.31781</v>
      </c>
      <c r="J3068" s="16" t="n">
        <v>1.32609</v>
      </c>
      <c r="K3068" s="16" t="n">
        <v>1.69569</v>
      </c>
      <c r="L3068" s="16" t="n">
        <v>2.0544</v>
      </c>
      <c r="M3068" s="16" t="n">
        <v>2.30899</v>
      </c>
      <c r="N3068" s="16" t="n">
        <v>1.78821</v>
      </c>
      <c r="O3068" s="16" t="n">
        <v>2.57456</v>
      </c>
      <c r="P3068" s="16" t="n">
        <v>2.2877</v>
      </c>
      <c r="Q3068" s="16" t="n">
        <v>2.80769</v>
      </c>
      <c r="R3068" s="17" t="n">
        <v>2.18049</v>
      </c>
      <c r="S3068" s="17" t="n">
        <v>3.13944</v>
      </c>
      <c r="T3068" s="16" t="n">
        <v>0.80734</v>
      </c>
      <c r="U3068" s="16" t="n">
        <v>1.1605</v>
      </c>
      <c r="V3068" s="16" t="n">
        <v>0.554767</v>
      </c>
      <c r="W3068" s="16" t="n">
        <v>0.680819</v>
      </c>
      <c r="X3068" s="16" t="n">
        <v>1.88215</v>
      </c>
      <c r="Y3068" s="16" t="n">
        <v>2.70541</v>
      </c>
      <c r="Z3068" s="16" t="n">
        <v>2.11529</v>
      </c>
      <c r="AA3068" s="16" t="n">
        <v>2.59599</v>
      </c>
      <c r="AB3068" s="16" t="n">
        <v>1.16852</v>
      </c>
      <c r="AC3068" s="16" t="n">
        <v>1.61604</v>
      </c>
      <c r="AD3068" s="16" t="n">
        <v>2.15779</v>
      </c>
      <c r="AE3068" s="16" t="n">
        <v>2.64827</v>
      </c>
      <c r="AF3068" s="16" t="n">
        <v>2.05188</v>
      </c>
      <c r="AG3068" s="16" t="n">
        <v>2.95371</v>
      </c>
      <c r="AH3068" s="16" t="n">
        <v>2.22024</v>
      </c>
      <c r="AI3068" s="16" t="n">
        <v>2.72482</v>
      </c>
    </row>
    <row r="3069" customFormat="false" ht="15" hidden="false" customHeight="false" outlineLevel="0" collapsed="false">
      <c r="A3069" s="12" t="n">
        <v>177236</v>
      </c>
      <c r="B3069" s="13" t="s">
        <v>2739</v>
      </c>
      <c r="C3069" s="14" t="s">
        <v>2775</v>
      </c>
      <c r="D3069" s="15" t="n">
        <v>1.37644</v>
      </c>
      <c r="E3069" s="15" t="n">
        <v>2.08582</v>
      </c>
      <c r="F3069" s="16" t="n">
        <v>2.39734</v>
      </c>
      <c r="G3069" s="16" t="n">
        <v>3.63287</v>
      </c>
      <c r="H3069" s="16" t="n">
        <v>1.82656</v>
      </c>
      <c r="I3069" s="16" t="n">
        <v>2.76783</v>
      </c>
      <c r="J3069" s="16" t="n">
        <v>2.54871</v>
      </c>
      <c r="K3069" s="16" t="n">
        <v>3.63783</v>
      </c>
      <c r="L3069" s="16" t="n">
        <v>3.19227</v>
      </c>
      <c r="M3069" s="16" t="n">
        <v>3.48142</v>
      </c>
      <c r="N3069" s="16" t="n">
        <v>2.05589</v>
      </c>
      <c r="O3069" s="16" t="n">
        <v>3.11544</v>
      </c>
      <c r="P3069" s="16" t="n">
        <v>2.82572</v>
      </c>
      <c r="Q3069" s="16" t="n">
        <v>3.47887</v>
      </c>
      <c r="R3069" s="17" t="n">
        <v>2.31442</v>
      </c>
      <c r="S3069" s="17" t="n">
        <v>3.5072</v>
      </c>
      <c r="T3069" s="16" t="n">
        <v>1.82185</v>
      </c>
      <c r="U3069" s="16" t="n">
        <v>2.2416</v>
      </c>
      <c r="V3069" s="16" t="n">
        <v>0.0479857</v>
      </c>
      <c r="W3069" s="16" t="n">
        <v>0.0590773</v>
      </c>
      <c r="X3069" s="16" t="n">
        <v>2.3916</v>
      </c>
      <c r="Y3069" s="16" t="n">
        <v>3.62415</v>
      </c>
      <c r="Z3069" s="16" t="n">
        <v>2.59705</v>
      </c>
      <c r="AA3069" s="16" t="n">
        <v>3.19734</v>
      </c>
      <c r="AB3069" s="16" t="n">
        <v>2.65451</v>
      </c>
      <c r="AC3069" s="16" t="n">
        <v>3.26809</v>
      </c>
      <c r="AD3069" s="16" t="n">
        <v>2.38853</v>
      </c>
      <c r="AE3069" s="16" t="n">
        <v>2.94063</v>
      </c>
      <c r="AF3069" s="16" t="n">
        <v>2.26989</v>
      </c>
      <c r="AG3069" s="16" t="n">
        <v>3.43974</v>
      </c>
      <c r="AH3069" s="16" t="n">
        <v>2.82708</v>
      </c>
      <c r="AI3069" s="16" t="n">
        <v>3.48054</v>
      </c>
    </row>
    <row r="3070" customFormat="false" ht="15" hidden="false" customHeight="false" outlineLevel="0" collapsed="false">
      <c r="A3070" s="12" t="n">
        <v>178894</v>
      </c>
      <c r="B3070" s="13" t="s">
        <v>2739</v>
      </c>
      <c r="C3070" s="14" t="s">
        <v>2776</v>
      </c>
      <c r="D3070" s="15" t="n">
        <v>1.27989</v>
      </c>
      <c r="E3070" s="15" t="n">
        <v>1.93916</v>
      </c>
      <c r="F3070" s="16" t="n">
        <v>2.00287</v>
      </c>
      <c r="G3070" s="16" t="n">
        <v>3.03454</v>
      </c>
      <c r="H3070" s="16" t="n">
        <v>1.94106</v>
      </c>
      <c r="I3070" s="16" t="n">
        <v>2.9409</v>
      </c>
      <c r="J3070" s="16" t="n">
        <v>1.95441</v>
      </c>
      <c r="K3070" s="16" t="n">
        <v>2.90617</v>
      </c>
      <c r="L3070" s="16" t="n">
        <v>2.82475</v>
      </c>
      <c r="M3070" s="16" t="n">
        <v>3.08552</v>
      </c>
      <c r="N3070" s="16" t="n">
        <v>1.85789</v>
      </c>
      <c r="O3070" s="16" t="n">
        <v>2.81488</v>
      </c>
      <c r="P3070" s="16" t="n">
        <v>2.41602</v>
      </c>
      <c r="Q3070" s="16" t="n">
        <v>2.97447</v>
      </c>
      <c r="R3070" s="17" t="n">
        <v>2.01</v>
      </c>
      <c r="S3070" s="17" t="n">
        <v>3.04535</v>
      </c>
      <c r="T3070" s="16" t="n">
        <v>1.60136</v>
      </c>
      <c r="U3070" s="16" t="n">
        <v>1.96559</v>
      </c>
      <c r="V3070" s="16" t="n">
        <v>0.0664774</v>
      </c>
      <c r="W3070" s="16" t="n">
        <v>0.0818432</v>
      </c>
      <c r="X3070" s="16" t="n">
        <v>2.1121</v>
      </c>
      <c r="Y3070" s="16" t="n">
        <v>3.20005</v>
      </c>
      <c r="Z3070" s="16" t="n">
        <v>2.24673</v>
      </c>
      <c r="AA3070" s="16" t="n">
        <v>2.76605</v>
      </c>
      <c r="AB3070" s="16" t="n">
        <v>2.50885</v>
      </c>
      <c r="AC3070" s="16" t="n">
        <v>3.08875</v>
      </c>
      <c r="AD3070" s="16" t="n">
        <v>2.53642</v>
      </c>
      <c r="AE3070" s="16" t="n">
        <v>3.1227</v>
      </c>
      <c r="AF3070" s="16" t="n">
        <v>1.89401</v>
      </c>
      <c r="AG3070" s="16" t="n">
        <v>2.86961</v>
      </c>
      <c r="AH3070" s="16" t="n">
        <v>2.48939</v>
      </c>
      <c r="AI3070" s="16" t="n">
        <v>3.0648</v>
      </c>
    </row>
    <row r="3071" customFormat="false" ht="15" hidden="false" customHeight="false" outlineLevel="0" collapsed="false">
      <c r="A3071" s="12" t="n">
        <v>177263</v>
      </c>
      <c r="B3071" s="13" t="s">
        <v>2739</v>
      </c>
      <c r="C3071" s="14" t="s">
        <v>2777</v>
      </c>
      <c r="D3071" s="15" t="n">
        <v>1.63294</v>
      </c>
      <c r="E3071" s="15" t="n">
        <v>2.02503</v>
      </c>
      <c r="F3071" s="16" t="n">
        <v>2.87621</v>
      </c>
      <c r="G3071" s="16" t="n">
        <v>3.567</v>
      </c>
      <c r="H3071" s="16" t="n">
        <v>1.64399</v>
      </c>
      <c r="I3071" s="16" t="n">
        <v>2.25511</v>
      </c>
      <c r="J3071" s="16" t="n">
        <v>1.9444</v>
      </c>
      <c r="K3071" s="16" t="n">
        <v>2.46281</v>
      </c>
      <c r="L3071" s="16" t="n">
        <v>2.32606</v>
      </c>
      <c r="M3071" s="16" t="n">
        <v>2.60146</v>
      </c>
      <c r="N3071" s="16" t="n">
        <v>2.61184</v>
      </c>
      <c r="O3071" s="16" t="n">
        <v>3.23931</v>
      </c>
      <c r="P3071" s="16" t="n">
        <v>2.95566</v>
      </c>
      <c r="Q3071" s="16" t="n">
        <v>3.63835</v>
      </c>
      <c r="R3071" s="17" t="n">
        <v>2.83985</v>
      </c>
      <c r="S3071" s="17" t="n">
        <v>3.52198</v>
      </c>
      <c r="T3071" s="16" t="n">
        <v>1.76295</v>
      </c>
      <c r="U3071" s="16" t="n">
        <v>2.29927</v>
      </c>
      <c r="V3071" s="16" t="n">
        <v>0.665278</v>
      </c>
      <c r="W3071" s="16" t="n">
        <v>0.818927</v>
      </c>
      <c r="X3071" s="16" t="n">
        <v>2.82931</v>
      </c>
      <c r="Y3071" s="16" t="n">
        <v>3.50878</v>
      </c>
      <c r="Z3071" s="16" t="n">
        <v>2.56632</v>
      </c>
      <c r="AA3071" s="16" t="n">
        <v>3.15909</v>
      </c>
      <c r="AB3071" s="16" t="n">
        <v>1.87891</v>
      </c>
      <c r="AC3071" s="16" t="n">
        <v>2.49767</v>
      </c>
      <c r="AD3071" s="16" t="n">
        <v>2.50253</v>
      </c>
      <c r="AE3071" s="16" t="n">
        <v>3.08056</v>
      </c>
      <c r="AF3071" s="16" t="n">
        <v>2.66837</v>
      </c>
      <c r="AG3071" s="16" t="n">
        <v>3.30941</v>
      </c>
      <c r="AH3071" s="16" t="n">
        <v>2.79147</v>
      </c>
      <c r="AI3071" s="16" t="n">
        <v>3.43623</v>
      </c>
    </row>
    <row r="3072" customFormat="false" ht="15" hidden="false" customHeight="false" outlineLevel="0" collapsed="false">
      <c r="A3072" s="12" t="n">
        <v>178901</v>
      </c>
      <c r="B3072" s="13" t="s">
        <v>2739</v>
      </c>
      <c r="C3072" s="14" t="s">
        <v>189</v>
      </c>
      <c r="D3072" s="15" t="n">
        <v>1.61622</v>
      </c>
      <c r="E3072" s="15" t="n">
        <v>2.01588</v>
      </c>
      <c r="F3072" s="16" t="n">
        <v>2.83678</v>
      </c>
      <c r="G3072" s="16" t="n">
        <v>3.5383</v>
      </c>
      <c r="H3072" s="16" t="n">
        <v>2.48394</v>
      </c>
      <c r="I3072" s="16" t="n">
        <v>3.09727</v>
      </c>
      <c r="J3072" s="16" t="n">
        <v>2.51953</v>
      </c>
      <c r="K3072" s="16" t="n">
        <v>3.60185</v>
      </c>
      <c r="L3072" s="16" t="n">
        <v>3.16718</v>
      </c>
      <c r="M3072" s="16" t="n">
        <v>3.45344</v>
      </c>
      <c r="N3072" s="16" t="n">
        <v>2.38874</v>
      </c>
      <c r="O3072" s="16" t="n">
        <v>2.97921</v>
      </c>
      <c r="P3072" s="16" t="n">
        <v>2.92352</v>
      </c>
      <c r="Q3072" s="16" t="n">
        <v>3.5992</v>
      </c>
      <c r="R3072" s="17" t="n">
        <v>2.79028</v>
      </c>
      <c r="S3072" s="17" t="n">
        <v>3.4803</v>
      </c>
      <c r="T3072" s="16" t="n">
        <v>2.38514</v>
      </c>
      <c r="U3072" s="16" t="n">
        <v>2.8682</v>
      </c>
      <c r="V3072" s="16" t="n">
        <v>0.806594</v>
      </c>
      <c r="W3072" s="16" t="n">
        <v>0.993013</v>
      </c>
      <c r="X3072" s="16" t="n">
        <v>2.8246</v>
      </c>
      <c r="Y3072" s="16" t="n">
        <v>3.52311</v>
      </c>
      <c r="Z3072" s="16" t="n">
        <v>2.71193</v>
      </c>
      <c r="AA3072" s="16" t="n">
        <v>3.33872</v>
      </c>
      <c r="AB3072" s="16" t="n">
        <v>2.76151</v>
      </c>
      <c r="AC3072" s="16" t="n">
        <v>3.39975</v>
      </c>
      <c r="AD3072" s="16" t="n">
        <v>2.45331</v>
      </c>
      <c r="AE3072" s="16" t="n">
        <v>3.02033</v>
      </c>
      <c r="AF3072" s="16" t="n">
        <v>2.74105</v>
      </c>
      <c r="AG3072" s="16" t="n">
        <v>3.41862</v>
      </c>
      <c r="AH3072" s="16" t="n">
        <v>2.90157</v>
      </c>
      <c r="AI3072" s="16" t="n">
        <v>3.57219</v>
      </c>
    </row>
    <row r="3073" customFormat="false" ht="15" hidden="false" customHeight="false" outlineLevel="0" collapsed="false">
      <c r="A3073" s="12" t="n">
        <v>177352</v>
      </c>
      <c r="B3073" s="13" t="s">
        <v>2739</v>
      </c>
      <c r="C3073" s="14" t="s">
        <v>2778</v>
      </c>
      <c r="D3073" s="15" t="n">
        <v>1.20571</v>
      </c>
      <c r="E3073" s="15" t="n">
        <v>1.82378</v>
      </c>
      <c r="F3073" s="16" t="n">
        <v>2.13873</v>
      </c>
      <c r="G3073" s="16" t="n">
        <v>3.23528</v>
      </c>
      <c r="H3073" s="16" t="n">
        <v>1.95922</v>
      </c>
      <c r="I3073" s="16" t="n">
        <v>2.96328</v>
      </c>
      <c r="J3073" s="16" t="n">
        <v>2.17325</v>
      </c>
      <c r="K3073" s="16" t="n">
        <v>3.17559</v>
      </c>
      <c r="L3073" s="16" t="n">
        <v>2.85849</v>
      </c>
      <c r="M3073" s="16" t="n">
        <v>3.13804</v>
      </c>
      <c r="N3073" s="16" t="n">
        <v>1.85069</v>
      </c>
      <c r="O3073" s="16" t="n">
        <v>2.79943</v>
      </c>
      <c r="P3073" s="16" t="n">
        <v>2.51485</v>
      </c>
      <c r="Q3073" s="16" t="n">
        <v>3.09615</v>
      </c>
      <c r="R3073" s="17" t="n">
        <v>2.08736</v>
      </c>
      <c r="S3073" s="17" t="n">
        <v>3.1576</v>
      </c>
      <c r="T3073" s="16" t="n">
        <v>1.68131</v>
      </c>
      <c r="U3073" s="16" t="n">
        <v>2.04943</v>
      </c>
      <c r="V3073" s="16" t="n">
        <v>0.0891493</v>
      </c>
      <c r="W3073" s="16" t="n">
        <v>0.109756</v>
      </c>
      <c r="X3073" s="16" t="n">
        <v>2.20754</v>
      </c>
      <c r="Y3073" s="16" t="n">
        <v>3.33927</v>
      </c>
      <c r="Z3073" s="16" t="n">
        <v>2.21058</v>
      </c>
      <c r="AA3073" s="16" t="n">
        <v>2.72154</v>
      </c>
      <c r="AB3073" s="16" t="n">
        <v>2.5753</v>
      </c>
      <c r="AC3073" s="16" t="n">
        <v>3.17057</v>
      </c>
      <c r="AD3073" s="16" t="n">
        <v>2.54246</v>
      </c>
      <c r="AE3073" s="16" t="n">
        <v>3.13014</v>
      </c>
      <c r="AF3073" s="16" t="n">
        <v>1.97251</v>
      </c>
      <c r="AG3073" s="16" t="n">
        <v>2.98392</v>
      </c>
      <c r="AH3073" s="16" t="n">
        <v>2.61094</v>
      </c>
      <c r="AI3073" s="16" t="n">
        <v>3.21444</v>
      </c>
    </row>
    <row r="3074" customFormat="false" ht="15" hidden="false" customHeight="false" outlineLevel="0" collapsed="false">
      <c r="A3074" s="12" t="n">
        <v>177405</v>
      </c>
      <c r="B3074" s="13" t="s">
        <v>2739</v>
      </c>
      <c r="C3074" s="14" t="s">
        <v>2779</v>
      </c>
      <c r="D3074" s="15" t="n">
        <v>1.36237</v>
      </c>
      <c r="E3074" s="15" t="n">
        <v>2.06037</v>
      </c>
      <c r="F3074" s="16" t="n">
        <v>2.24772</v>
      </c>
      <c r="G3074" s="16" t="n">
        <v>3.3994</v>
      </c>
      <c r="H3074" s="16" t="n">
        <v>1.70207</v>
      </c>
      <c r="I3074" s="16" t="n">
        <v>2.57398</v>
      </c>
      <c r="J3074" s="16" t="n">
        <v>2.06947</v>
      </c>
      <c r="K3074" s="16" t="n">
        <v>3.04777</v>
      </c>
      <c r="L3074" s="16" t="n">
        <v>3.00583</v>
      </c>
      <c r="M3074" s="16" t="n">
        <v>3.27844</v>
      </c>
      <c r="N3074" s="16" t="n">
        <v>1.87422</v>
      </c>
      <c r="O3074" s="16" t="n">
        <v>2.83451</v>
      </c>
      <c r="P3074" s="16" t="n">
        <v>2.74752</v>
      </c>
      <c r="Q3074" s="16" t="n">
        <v>3.38253</v>
      </c>
      <c r="R3074" s="17" t="n">
        <v>2.20125</v>
      </c>
      <c r="S3074" s="17" t="n">
        <v>3.32911</v>
      </c>
      <c r="T3074" s="16" t="n">
        <v>1.62779</v>
      </c>
      <c r="U3074" s="16" t="n">
        <v>2.00242</v>
      </c>
      <c r="V3074" s="16" t="n">
        <v>0.157777</v>
      </c>
      <c r="W3074" s="16" t="n">
        <v>0.194242</v>
      </c>
      <c r="X3074" s="16" t="n">
        <v>2.22488</v>
      </c>
      <c r="Y3074" s="16" t="n">
        <v>3.36485</v>
      </c>
      <c r="Z3074" s="16" t="n">
        <v>2.43426</v>
      </c>
      <c r="AA3074" s="16" t="n">
        <v>2.99688</v>
      </c>
      <c r="AB3074" s="16" t="n">
        <v>2.44283</v>
      </c>
      <c r="AC3074" s="16" t="n">
        <v>3.00742</v>
      </c>
      <c r="AD3074" s="16" t="n">
        <v>2.21863</v>
      </c>
      <c r="AE3074" s="16" t="n">
        <v>2.7314</v>
      </c>
      <c r="AF3074" s="16" t="n">
        <v>2.15575</v>
      </c>
      <c r="AG3074" s="16" t="n">
        <v>3.2603</v>
      </c>
      <c r="AH3074" s="16" t="n">
        <v>2.71051</v>
      </c>
      <c r="AI3074" s="16" t="n">
        <v>3.33697</v>
      </c>
    </row>
    <row r="3075" customFormat="false" ht="15" hidden="false" customHeight="false" outlineLevel="0" collapsed="false">
      <c r="A3075" s="12" t="n">
        <v>178956</v>
      </c>
      <c r="B3075" s="13" t="s">
        <v>2739</v>
      </c>
      <c r="C3075" s="14" t="s">
        <v>2780</v>
      </c>
      <c r="D3075" s="15" t="n">
        <v>1.64179</v>
      </c>
      <c r="E3075" s="15" t="n">
        <v>2.0235</v>
      </c>
      <c r="F3075" s="16" t="n">
        <v>2.41562</v>
      </c>
      <c r="G3075" s="16" t="n">
        <v>2.97721</v>
      </c>
      <c r="H3075" s="16" t="n">
        <v>2.67053</v>
      </c>
      <c r="I3075" s="16" t="n">
        <v>3.29136</v>
      </c>
      <c r="J3075" s="16" t="n">
        <v>1.69022</v>
      </c>
      <c r="K3075" s="16" t="n">
        <v>2.58091</v>
      </c>
      <c r="L3075" s="16" t="n">
        <v>2.75328</v>
      </c>
      <c r="M3075" s="16" t="n">
        <v>3.00342</v>
      </c>
      <c r="N3075" s="16" t="n">
        <v>2.20301</v>
      </c>
      <c r="O3075" s="16" t="n">
        <v>2.71515</v>
      </c>
      <c r="P3075" s="16" t="n">
        <v>2.31921</v>
      </c>
      <c r="Q3075" s="16" t="n">
        <v>2.85529</v>
      </c>
      <c r="R3075" s="17" t="n">
        <v>2.34865</v>
      </c>
      <c r="S3075" s="17" t="n">
        <v>2.89468</v>
      </c>
      <c r="T3075" s="16" t="n">
        <v>2.17414</v>
      </c>
      <c r="U3075" s="16" t="n">
        <v>2.67365</v>
      </c>
      <c r="V3075" s="16" t="n">
        <v>0.12368</v>
      </c>
      <c r="W3075" s="16" t="n">
        <v>0.152269</v>
      </c>
      <c r="X3075" s="16" t="n">
        <v>2.54825</v>
      </c>
      <c r="Y3075" s="16" t="n">
        <v>3.14065</v>
      </c>
      <c r="Z3075" s="16" t="n">
        <v>2.07894</v>
      </c>
      <c r="AA3075" s="16" t="n">
        <v>2.55949</v>
      </c>
      <c r="AB3075" s="16" t="n">
        <v>2.57187</v>
      </c>
      <c r="AC3075" s="16" t="n">
        <v>3.16635</v>
      </c>
      <c r="AD3075" s="16" t="n">
        <v>2.61249</v>
      </c>
      <c r="AE3075" s="16" t="n">
        <v>3.21635</v>
      </c>
      <c r="AF3075" s="16" t="n">
        <v>2.26372</v>
      </c>
      <c r="AG3075" s="16" t="n">
        <v>2.78998</v>
      </c>
      <c r="AH3075" s="16" t="n">
        <v>2.42916</v>
      </c>
      <c r="AI3075" s="16" t="n">
        <v>2.99065</v>
      </c>
    </row>
    <row r="3076" customFormat="false" ht="15" hidden="false" customHeight="false" outlineLevel="0" collapsed="false">
      <c r="A3076" s="12" t="n">
        <v>177469</v>
      </c>
      <c r="B3076" s="13" t="s">
        <v>2739</v>
      </c>
      <c r="C3076" s="14" t="s">
        <v>2781</v>
      </c>
      <c r="D3076" s="15" t="n">
        <v>1.71075</v>
      </c>
      <c r="E3076" s="15" t="n">
        <v>2.21791</v>
      </c>
      <c r="F3076" s="16" t="n">
        <v>2.52415</v>
      </c>
      <c r="G3076" s="16" t="n">
        <v>3.27226</v>
      </c>
      <c r="H3076" s="16" t="n">
        <v>1.24474</v>
      </c>
      <c r="I3076" s="16" t="n">
        <v>1.87872</v>
      </c>
      <c r="J3076" s="16" t="n">
        <v>1.74374</v>
      </c>
      <c r="K3076" s="16" t="n">
        <v>2.21363</v>
      </c>
      <c r="L3076" s="16" t="n">
        <v>2.09944</v>
      </c>
      <c r="M3076" s="16" t="n">
        <v>2.37089</v>
      </c>
      <c r="N3076" s="16" t="n">
        <v>2.29967</v>
      </c>
      <c r="O3076" s="16" t="n">
        <v>2.98268</v>
      </c>
      <c r="P3076" s="16" t="n">
        <v>2.65421</v>
      </c>
      <c r="Q3076" s="16" t="n">
        <v>3.2645</v>
      </c>
      <c r="R3076" s="17" t="n">
        <v>2.55459</v>
      </c>
      <c r="S3076" s="17" t="n">
        <v>3.31234</v>
      </c>
      <c r="T3076" s="16" t="n">
        <v>1.41714</v>
      </c>
      <c r="U3076" s="16" t="n">
        <v>1.85801</v>
      </c>
      <c r="V3076" s="16" t="n">
        <v>0.570572</v>
      </c>
      <c r="W3076" s="16" t="n">
        <v>0.701716</v>
      </c>
      <c r="X3076" s="16" t="n">
        <v>2.49008</v>
      </c>
      <c r="Y3076" s="16" t="n">
        <v>3.22773</v>
      </c>
      <c r="Z3076" s="16" t="n">
        <v>2.29209</v>
      </c>
      <c r="AA3076" s="16" t="n">
        <v>2.81916</v>
      </c>
      <c r="AB3076" s="16" t="n">
        <v>1.5602</v>
      </c>
      <c r="AC3076" s="16" t="n">
        <v>2.10287</v>
      </c>
      <c r="AD3076" s="16" t="n">
        <v>2.24168</v>
      </c>
      <c r="AE3076" s="16" t="n">
        <v>2.75713</v>
      </c>
      <c r="AF3076" s="16" t="n">
        <v>2.35745</v>
      </c>
      <c r="AG3076" s="16" t="n">
        <v>3.0556</v>
      </c>
      <c r="AH3076" s="16" t="n">
        <v>2.5944</v>
      </c>
      <c r="AI3076" s="16" t="n">
        <v>3.19094</v>
      </c>
    </row>
    <row r="3077" customFormat="false" ht="15" hidden="false" customHeight="false" outlineLevel="0" collapsed="false">
      <c r="A3077" s="12" t="n">
        <v>177557</v>
      </c>
      <c r="B3077" s="13" t="s">
        <v>2739</v>
      </c>
      <c r="C3077" s="14" t="s">
        <v>2782</v>
      </c>
      <c r="D3077" s="15" t="n">
        <v>1.30964</v>
      </c>
      <c r="E3077" s="15" t="n">
        <v>1.98502</v>
      </c>
      <c r="F3077" s="16" t="n">
        <v>2.29024</v>
      </c>
      <c r="G3077" s="16" t="n">
        <v>3.4713</v>
      </c>
      <c r="H3077" s="16" t="n">
        <v>1.81708</v>
      </c>
      <c r="I3077" s="16" t="n">
        <v>2.75414</v>
      </c>
      <c r="J3077" s="16" t="n">
        <v>2.37487</v>
      </c>
      <c r="K3077" s="16" t="n">
        <v>3.42381</v>
      </c>
      <c r="L3077" s="16" t="n">
        <v>3.1038</v>
      </c>
      <c r="M3077" s="16" t="n">
        <v>3.3837</v>
      </c>
      <c r="N3077" s="16" t="n">
        <v>1.98116</v>
      </c>
      <c r="O3077" s="16" t="n">
        <v>3.00284</v>
      </c>
      <c r="P3077" s="16" t="n">
        <v>2.69246</v>
      </c>
      <c r="Q3077" s="16" t="n">
        <v>3.31481</v>
      </c>
      <c r="R3077" s="17" t="n">
        <v>2.26455</v>
      </c>
      <c r="S3077" s="17" t="n">
        <v>3.43237</v>
      </c>
      <c r="T3077" s="16" t="n">
        <v>1.75035</v>
      </c>
      <c r="U3077" s="16" t="n">
        <v>2.15482</v>
      </c>
      <c r="V3077" s="16" t="n">
        <v>0.019704</v>
      </c>
      <c r="W3077" s="16" t="n">
        <v>0.0242585</v>
      </c>
      <c r="X3077" s="16" t="n">
        <v>2.31146</v>
      </c>
      <c r="Y3077" s="16" t="n">
        <v>3.50347</v>
      </c>
      <c r="Z3077" s="16" t="n">
        <v>2.47325</v>
      </c>
      <c r="AA3077" s="16" t="n">
        <v>3.04493</v>
      </c>
      <c r="AB3077" s="16" t="n">
        <v>2.57349</v>
      </c>
      <c r="AC3077" s="16" t="n">
        <v>3.16833</v>
      </c>
      <c r="AD3077" s="16" t="n">
        <v>2.37764</v>
      </c>
      <c r="AE3077" s="16" t="n">
        <v>2.92722</v>
      </c>
      <c r="AF3077" s="16" t="n">
        <v>2.17751</v>
      </c>
      <c r="AG3077" s="16" t="n">
        <v>3.30045</v>
      </c>
      <c r="AH3077" s="16" t="n">
        <v>2.74855</v>
      </c>
      <c r="AI3077" s="16" t="n">
        <v>3.38387</v>
      </c>
    </row>
    <row r="3078" customFormat="false" ht="15" hidden="false" customHeight="false" outlineLevel="0" collapsed="false">
      <c r="A3078" s="12" t="n">
        <v>177600</v>
      </c>
      <c r="B3078" s="13" t="s">
        <v>2739</v>
      </c>
      <c r="C3078" s="14" t="s">
        <v>2783</v>
      </c>
      <c r="D3078" s="15" t="n">
        <v>1.28506</v>
      </c>
      <c r="E3078" s="15" t="n">
        <v>1.84806</v>
      </c>
      <c r="F3078" s="16" t="n">
        <v>1.9961</v>
      </c>
      <c r="G3078" s="16" t="n">
        <v>2.86914</v>
      </c>
      <c r="H3078" s="16" t="n">
        <v>2.1002</v>
      </c>
      <c r="I3078" s="16" t="n">
        <v>3.01543</v>
      </c>
      <c r="J3078" s="16" t="n">
        <v>1.85678</v>
      </c>
      <c r="K3078" s="16" t="n">
        <v>2.78596</v>
      </c>
      <c r="L3078" s="16" t="n">
        <v>2.54318</v>
      </c>
      <c r="M3078" s="16" t="n">
        <v>2.77297</v>
      </c>
      <c r="N3078" s="16" t="n">
        <v>1.74737</v>
      </c>
      <c r="O3078" s="16" t="n">
        <v>2.51367</v>
      </c>
      <c r="P3078" s="16" t="n">
        <v>2.34675</v>
      </c>
      <c r="Q3078" s="16" t="n">
        <v>2.8892</v>
      </c>
      <c r="R3078" s="17" t="n">
        <v>1.99343</v>
      </c>
      <c r="S3078" s="17" t="n">
        <v>2.8668</v>
      </c>
      <c r="T3078" s="16" t="n">
        <v>2.51237</v>
      </c>
      <c r="U3078" s="16" t="n">
        <v>2.60094</v>
      </c>
      <c r="V3078" s="16" t="n">
        <v>1.35543</v>
      </c>
      <c r="W3078" s="16" t="n">
        <v>1.66873</v>
      </c>
      <c r="X3078" s="16" t="n">
        <v>2.06685</v>
      </c>
      <c r="Y3078" s="16" t="n">
        <v>2.96998</v>
      </c>
      <c r="Z3078" s="16" t="n">
        <v>2.02494</v>
      </c>
      <c r="AA3078" s="16" t="n">
        <v>2.493</v>
      </c>
      <c r="AB3078" s="16" t="n">
        <v>2.34611</v>
      </c>
      <c r="AC3078" s="16" t="n">
        <v>2.88841</v>
      </c>
      <c r="AD3078" s="16" t="n">
        <v>2.37263</v>
      </c>
      <c r="AE3078" s="16" t="n">
        <v>2.92105</v>
      </c>
      <c r="AF3078" s="16" t="n">
        <v>1.82328</v>
      </c>
      <c r="AG3078" s="16" t="n">
        <v>2.62215</v>
      </c>
      <c r="AH3078" s="16" t="n">
        <v>2.30786</v>
      </c>
      <c r="AI3078" s="16" t="n">
        <v>2.84131</v>
      </c>
    </row>
    <row r="3079" customFormat="false" ht="15" hidden="false" customHeight="false" outlineLevel="0" collapsed="false">
      <c r="A3079" s="12" t="n">
        <v>177655</v>
      </c>
      <c r="B3079" s="13" t="s">
        <v>2739</v>
      </c>
      <c r="C3079" s="14" t="s">
        <v>2784</v>
      </c>
      <c r="D3079" s="15" t="n">
        <v>1.34252</v>
      </c>
      <c r="E3079" s="15" t="n">
        <v>2.03054</v>
      </c>
      <c r="F3079" s="16" t="n">
        <v>2.28077</v>
      </c>
      <c r="G3079" s="16" t="n">
        <v>3.44982</v>
      </c>
      <c r="H3079" s="16" t="n">
        <v>2.09651</v>
      </c>
      <c r="I3079" s="16" t="n">
        <v>3.17135</v>
      </c>
      <c r="J3079" s="16" t="n">
        <v>2.36776</v>
      </c>
      <c r="K3079" s="16" t="n">
        <v>3.41504</v>
      </c>
      <c r="L3079" s="16" t="n">
        <v>2.94355</v>
      </c>
      <c r="M3079" s="16" t="n">
        <v>3.20891</v>
      </c>
      <c r="N3079" s="16" t="n">
        <v>1.8194</v>
      </c>
      <c r="O3079" s="16" t="n">
        <v>2.75192</v>
      </c>
      <c r="P3079" s="16" t="n">
        <v>2.87006</v>
      </c>
      <c r="Q3079" s="16" t="n">
        <v>3.53343</v>
      </c>
      <c r="R3079" s="17" t="n">
        <v>2.2421</v>
      </c>
      <c r="S3079" s="17" t="n">
        <v>3.39134</v>
      </c>
      <c r="T3079" s="16" t="n">
        <v>3.14762</v>
      </c>
      <c r="U3079" s="16" t="n">
        <v>3.15112</v>
      </c>
      <c r="V3079" s="16" t="n">
        <v>1.81999</v>
      </c>
      <c r="W3079" s="16" t="n">
        <v>2.24066</v>
      </c>
      <c r="X3079" s="16" t="n">
        <v>2.2807</v>
      </c>
      <c r="Y3079" s="16" t="n">
        <v>3.44978</v>
      </c>
      <c r="Z3079" s="16" t="n">
        <v>2.64636</v>
      </c>
      <c r="AA3079" s="16" t="n">
        <v>3.25802</v>
      </c>
      <c r="AB3079" s="16" t="n">
        <v>2.6349</v>
      </c>
      <c r="AC3079" s="16" t="n">
        <v>3.24392</v>
      </c>
      <c r="AD3079" s="16" t="n">
        <v>2.49488</v>
      </c>
      <c r="AE3079" s="16" t="n">
        <v>3.07154</v>
      </c>
      <c r="AF3079" s="16" t="n">
        <v>2.08855</v>
      </c>
      <c r="AG3079" s="16" t="n">
        <v>3.15895</v>
      </c>
      <c r="AH3079" s="16" t="n">
        <v>2.72188</v>
      </c>
      <c r="AI3079" s="16" t="n">
        <v>3.35101</v>
      </c>
    </row>
    <row r="3080" customFormat="false" ht="15" hidden="false" customHeight="false" outlineLevel="0" collapsed="false">
      <c r="A3080" s="12" t="n">
        <v>177726</v>
      </c>
      <c r="B3080" s="13" t="s">
        <v>2739</v>
      </c>
      <c r="C3080" s="14" t="s">
        <v>2785</v>
      </c>
      <c r="D3080" s="15" t="n">
        <v>1.50208</v>
      </c>
      <c r="E3080" s="15" t="n">
        <v>1.85274</v>
      </c>
      <c r="F3080" s="16" t="n">
        <v>2.11085</v>
      </c>
      <c r="G3080" s="16" t="n">
        <v>2.6033</v>
      </c>
      <c r="H3080" s="16" t="n">
        <v>2.31561</v>
      </c>
      <c r="I3080" s="16" t="n">
        <v>2.85597</v>
      </c>
      <c r="J3080" s="16" t="n">
        <v>1.72627</v>
      </c>
      <c r="K3080" s="16" t="n">
        <v>2.62529</v>
      </c>
      <c r="L3080" s="16" t="n">
        <v>2.27494</v>
      </c>
      <c r="M3080" s="16" t="n">
        <v>2.4803</v>
      </c>
      <c r="N3080" s="16" t="n">
        <v>1.8581</v>
      </c>
      <c r="O3080" s="16" t="n">
        <v>2.29137</v>
      </c>
      <c r="P3080" s="16" t="n">
        <v>2.22707</v>
      </c>
      <c r="Q3080" s="16" t="n">
        <v>2.74185</v>
      </c>
      <c r="R3080" s="17" t="n">
        <v>2.07658</v>
      </c>
      <c r="S3080" s="17" t="n">
        <v>2.56103</v>
      </c>
      <c r="T3080" s="16" t="n">
        <v>1.79366</v>
      </c>
      <c r="U3080" s="16" t="n">
        <v>2.2015</v>
      </c>
      <c r="V3080" s="16" t="n">
        <v>0.266166</v>
      </c>
      <c r="W3080" s="16" t="n">
        <v>0.327689</v>
      </c>
      <c r="X3080" s="16" t="n">
        <v>2.16274</v>
      </c>
      <c r="Y3080" s="16" t="n">
        <v>2.66727</v>
      </c>
      <c r="Z3080" s="16" t="n">
        <v>1.8649</v>
      </c>
      <c r="AA3080" s="16" t="n">
        <v>2.29597</v>
      </c>
      <c r="AB3080" s="16" t="n">
        <v>2.218</v>
      </c>
      <c r="AC3080" s="16" t="n">
        <v>2.73069</v>
      </c>
      <c r="AD3080" s="16" t="n">
        <v>2.25862</v>
      </c>
      <c r="AE3080" s="16" t="n">
        <v>2.78068</v>
      </c>
      <c r="AF3080" s="16" t="n">
        <v>1.91887</v>
      </c>
      <c r="AG3080" s="16" t="n">
        <v>2.36634</v>
      </c>
      <c r="AH3080" s="16" t="n">
        <v>2.05421</v>
      </c>
      <c r="AI3080" s="16" t="n">
        <v>2.52903</v>
      </c>
    </row>
    <row r="3081" customFormat="false" ht="15" hidden="false" customHeight="false" outlineLevel="0" collapsed="false">
      <c r="A3081" s="12" t="n">
        <v>177762</v>
      </c>
      <c r="B3081" s="13" t="s">
        <v>2739</v>
      </c>
      <c r="C3081" s="14" t="s">
        <v>2786</v>
      </c>
      <c r="D3081" s="15" t="n">
        <v>1.32274</v>
      </c>
      <c r="E3081" s="15" t="n">
        <v>1.9722</v>
      </c>
      <c r="F3081" s="16" t="n">
        <v>2.18764</v>
      </c>
      <c r="G3081" s="16" t="n">
        <v>3.262</v>
      </c>
      <c r="H3081" s="16" t="n">
        <v>0.97315</v>
      </c>
      <c r="I3081" s="16" t="n">
        <v>1.89326</v>
      </c>
      <c r="J3081" s="16" t="n">
        <v>1.70021</v>
      </c>
      <c r="K3081" s="16" t="n">
        <v>2.16134</v>
      </c>
      <c r="L3081" s="16" t="n">
        <v>2.34481</v>
      </c>
      <c r="M3081" s="16" t="n">
        <v>2.62503</v>
      </c>
      <c r="N3081" s="16" t="n">
        <v>2.03249</v>
      </c>
      <c r="O3081" s="16" t="n">
        <v>3.03093</v>
      </c>
      <c r="P3081" s="16" t="n">
        <v>2.47615</v>
      </c>
      <c r="Q3081" s="16" t="n">
        <v>3.04703</v>
      </c>
      <c r="R3081" s="17" t="n">
        <v>2.19203</v>
      </c>
      <c r="S3081" s="17" t="n">
        <v>3.26844</v>
      </c>
      <c r="T3081" s="16" t="n">
        <v>0.81967</v>
      </c>
      <c r="U3081" s="16" t="n">
        <v>1.16745</v>
      </c>
      <c r="V3081" s="16" t="n">
        <v>0.357671</v>
      </c>
      <c r="W3081" s="16" t="n">
        <v>0.440123</v>
      </c>
      <c r="X3081" s="16" t="n">
        <v>2.11503</v>
      </c>
      <c r="Y3081" s="16" t="n">
        <v>3.15382</v>
      </c>
      <c r="Z3081" s="16" t="n">
        <v>2.16205</v>
      </c>
      <c r="AA3081" s="16" t="n">
        <v>2.66049</v>
      </c>
      <c r="AB3081" s="16" t="n">
        <v>1.67669</v>
      </c>
      <c r="AC3081" s="16" t="n">
        <v>2.24768</v>
      </c>
      <c r="AD3081" s="16" t="n">
        <v>2.59654</v>
      </c>
      <c r="AE3081" s="16" t="n">
        <v>3.19515</v>
      </c>
      <c r="AF3081" s="16" t="n">
        <v>2.14912</v>
      </c>
      <c r="AG3081" s="16" t="n">
        <v>3.20448</v>
      </c>
      <c r="AH3081" s="16" t="n">
        <v>2.57833</v>
      </c>
      <c r="AI3081" s="16" t="n">
        <v>3.17276</v>
      </c>
    </row>
    <row r="3082" customFormat="false" ht="15" hidden="false" customHeight="false" outlineLevel="0" collapsed="false">
      <c r="A3082" s="12" t="n">
        <v>178965</v>
      </c>
      <c r="B3082" s="13" t="s">
        <v>2739</v>
      </c>
      <c r="C3082" s="14" t="s">
        <v>2787</v>
      </c>
      <c r="D3082" s="15" t="n">
        <v>1.87295</v>
      </c>
      <c r="E3082" s="15" t="n">
        <v>2.46909</v>
      </c>
      <c r="F3082" s="16" t="n">
        <v>2.17883</v>
      </c>
      <c r="G3082" s="16" t="n">
        <v>2.86806</v>
      </c>
      <c r="H3082" s="16" t="n">
        <v>0.82139</v>
      </c>
      <c r="I3082" s="16" t="n">
        <v>1.36518</v>
      </c>
      <c r="J3082" s="16" t="n">
        <v>1.38538</v>
      </c>
      <c r="K3082" s="16" t="n">
        <v>1.7565</v>
      </c>
      <c r="L3082" s="16" t="n">
        <v>1.76612</v>
      </c>
      <c r="M3082" s="16" t="n">
        <v>1.98704</v>
      </c>
      <c r="N3082" s="16" t="n">
        <v>1.84121</v>
      </c>
      <c r="O3082" s="16" t="n">
        <v>2.42294</v>
      </c>
      <c r="P3082" s="16" t="n">
        <v>2.35948</v>
      </c>
      <c r="Q3082" s="16" t="n">
        <v>2.87877</v>
      </c>
      <c r="R3082" s="17" t="n">
        <v>2.10239</v>
      </c>
      <c r="S3082" s="17" t="n">
        <v>2.76759</v>
      </c>
      <c r="T3082" s="16" t="n">
        <v>1.12923</v>
      </c>
      <c r="U3082" s="16" t="n">
        <v>1.48747</v>
      </c>
      <c r="V3082" s="16" t="n">
        <v>0.802826</v>
      </c>
      <c r="W3082" s="16" t="n">
        <v>0.97883</v>
      </c>
      <c r="X3082" s="16" t="n">
        <v>2.13436</v>
      </c>
      <c r="Y3082" s="16" t="n">
        <v>2.80905</v>
      </c>
      <c r="Z3082" s="16" t="n">
        <v>2.08572</v>
      </c>
      <c r="AA3082" s="16" t="n">
        <v>2.54446</v>
      </c>
      <c r="AB3082" s="16" t="n">
        <v>1.11567</v>
      </c>
      <c r="AC3082" s="16" t="n">
        <v>1.537</v>
      </c>
      <c r="AD3082" s="16" t="n">
        <v>1.86045</v>
      </c>
      <c r="AE3082" s="16" t="n">
        <v>2.26922</v>
      </c>
      <c r="AF3082" s="16" t="n">
        <v>2.011</v>
      </c>
      <c r="AG3082" s="16" t="n">
        <v>2.647</v>
      </c>
      <c r="AH3082" s="16" t="n">
        <v>2.26196</v>
      </c>
      <c r="AI3082" s="16" t="n">
        <v>2.75903</v>
      </c>
    </row>
    <row r="3083" customFormat="false" ht="15" hidden="false" customHeight="false" outlineLevel="0" collapsed="false">
      <c r="A3083" s="12" t="n">
        <v>177799</v>
      </c>
      <c r="B3083" s="13" t="s">
        <v>2739</v>
      </c>
      <c r="C3083" s="14" t="s">
        <v>2788</v>
      </c>
      <c r="D3083" s="15" t="n">
        <v>1.48151</v>
      </c>
      <c r="E3083" s="15" t="n">
        <v>2.21657</v>
      </c>
      <c r="F3083" s="16" t="n">
        <v>2.2283</v>
      </c>
      <c r="G3083" s="16" t="n">
        <v>3.33427</v>
      </c>
      <c r="H3083" s="16" t="n">
        <v>1.77232</v>
      </c>
      <c r="I3083" s="16" t="n">
        <v>2.65011</v>
      </c>
      <c r="J3083" s="16" t="n">
        <v>2.11852</v>
      </c>
      <c r="K3083" s="16" t="n">
        <v>3.10817</v>
      </c>
      <c r="L3083" s="16" t="n">
        <v>2.87809</v>
      </c>
      <c r="M3083" s="16" t="n">
        <v>3.15064</v>
      </c>
      <c r="N3083" s="16" t="n">
        <v>1.96774</v>
      </c>
      <c r="O3083" s="16" t="n">
        <v>2.94486</v>
      </c>
      <c r="P3083" s="16" t="n">
        <v>2.65715</v>
      </c>
      <c r="Q3083" s="16" t="n">
        <v>3.2713</v>
      </c>
      <c r="R3083" s="17" t="n">
        <v>2.14055</v>
      </c>
      <c r="S3083" s="17" t="n">
        <v>3.20253</v>
      </c>
      <c r="T3083" s="16" t="n">
        <v>1.73953</v>
      </c>
      <c r="U3083" s="16" t="n">
        <v>2.12814</v>
      </c>
      <c r="V3083" s="16" t="n">
        <v>0.171847</v>
      </c>
      <c r="W3083" s="16" t="n">
        <v>0.211565</v>
      </c>
      <c r="X3083" s="16" t="n">
        <v>2.21159</v>
      </c>
      <c r="Y3083" s="16" t="n">
        <v>3.30915</v>
      </c>
      <c r="Z3083" s="16" t="n">
        <v>2.33609</v>
      </c>
      <c r="AA3083" s="16" t="n">
        <v>2.87603</v>
      </c>
      <c r="AB3083" s="16" t="n">
        <v>2.42245</v>
      </c>
      <c r="AC3083" s="16" t="n">
        <v>2.98234</v>
      </c>
      <c r="AD3083" s="16" t="n">
        <v>2.26522</v>
      </c>
      <c r="AE3083" s="16" t="n">
        <v>2.78878</v>
      </c>
      <c r="AF3083" s="16" t="n">
        <v>2.08907</v>
      </c>
      <c r="AG3083" s="16" t="n">
        <v>3.12539</v>
      </c>
      <c r="AH3083" s="16" t="n">
        <v>2.61517</v>
      </c>
      <c r="AI3083" s="16" t="n">
        <v>3.21962</v>
      </c>
    </row>
    <row r="3084" customFormat="false" ht="15" hidden="false" customHeight="false" outlineLevel="0" collapsed="false">
      <c r="A3084" s="12" t="n">
        <v>177842</v>
      </c>
      <c r="B3084" s="13" t="s">
        <v>2739</v>
      </c>
      <c r="C3084" s="14" t="s">
        <v>2789</v>
      </c>
      <c r="D3084" s="15" t="n">
        <v>1.29518</v>
      </c>
      <c r="E3084" s="15" t="n">
        <v>1.63132</v>
      </c>
      <c r="F3084" s="16" t="n">
        <v>2.23386</v>
      </c>
      <c r="G3084" s="16" t="n">
        <v>2.80988</v>
      </c>
      <c r="H3084" s="16" t="n">
        <v>2.2211</v>
      </c>
      <c r="I3084" s="16" t="n">
        <v>2.79615</v>
      </c>
      <c r="J3084" s="16" t="n">
        <v>1.53138</v>
      </c>
      <c r="K3084" s="16" t="n">
        <v>2.38538</v>
      </c>
      <c r="L3084" s="16" t="n">
        <v>2.42842</v>
      </c>
      <c r="M3084" s="16" t="n">
        <v>2.68492</v>
      </c>
      <c r="N3084" s="16" t="n">
        <v>1.95478</v>
      </c>
      <c r="O3084" s="16" t="n">
        <v>2.45986</v>
      </c>
      <c r="P3084" s="16" t="n">
        <v>2.32496</v>
      </c>
      <c r="Q3084" s="16" t="n">
        <v>2.86241</v>
      </c>
      <c r="R3084" s="17" t="n">
        <v>2.15823</v>
      </c>
      <c r="S3084" s="17" t="n">
        <v>2.71493</v>
      </c>
      <c r="T3084" s="16" t="n">
        <v>1.89447</v>
      </c>
      <c r="U3084" s="16" t="n">
        <v>2.28722</v>
      </c>
      <c r="V3084" s="16" t="n">
        <v>0.204423</v>
      </c>
      <c r="W3084" s="16" t="n">
        <v>0.251679</v>
      </c>
      <c r="X3084" s="16" t="n">
        <v>2.3157</v>
      </c>
      <c r="Y3084" s="16" t="n">
        <v>2.91321</v>
      </c>
      <c r="Z3084" s="16" t="n">
        <v>1.96701</v>
      </c>
      <c r="AA3084" s="16" t="n">
        <v>2.42171</v>
      </c>
      <c r="AB3084" s="16" t="n">
        <v>2.22161</v>
      </c>
      <c r="AC3084" s="16" t="n">
        <v>2.73516</v>
      </c>
      <c r="AD3084" s="16" t="n">
        <v>2.21024</v>
      </c>
      <c r="AE3084" s="16" t="n">
        <v>2.72117</v>
      </c>
      <c r="AF3084" s="16" t="n">
        <v>2.01189</v>
      </c>
      <c r="AG3084" s="16" t="n">
        <v>2.53161</v>
      </c>
      <c r="AH3084" s="16" t="n">
        <v>2.26259</v>
      </c>
      <c r="AI3084" s="16" t="n">
        <v>2.78561</v>
      </c>
    </row>
    <row r="3085" customFormat="false" ht="15" hidden="false" customHeight="false" outlineLevel="0" collapsed="false">
      <c r="A3085" s="12" t="n">
        <v>178046</v>
      </c>
      <c r="B3085" s="13" t="s">
        <v>2739</v>
      </c>
      <c r="C3085" s="14" t="s">
        <v>2790</v>
      </c>
      <c r="D3085" s="15" t="n">
        <v>1.41992</v>
      </c>
      <c r="E3085" s="15" t="n">
        <v>2.07724</v>
      </c>
      <c r="F3085" s="16" t="n">
        <v>2.40193</v>
      </c>
      <c r="G3085" s="16" t="n">
        <v>3.51153</v>
      </c>
      <c r="H3085" s="16" t="n">
        <v>2.07077</v>
      </c>
      <c r="I3085" s="16" t="n">
        <v>3.02712</v>
      </c>
      <c r="J3085" s="16" t="n">
        <v>2.44214</v>
      </c>
      <c r="K3085" s="16" t="n">
        <v>3.50652</v>
      </c>
      <c r="L3085" s="16" t="n">
        <v>3.04317</v>
      </c>
      <c r="M3085" s="16" t="n">
        <v>3.31782</v>
      </c>
      <c r="N3085" s="16" t="n">
        <v>2.0076</v>
      </c>
      <c r="O3085" s="16" t="n">
        <v>2.93532</v>
      </c>
      <c r="P3085" s="16" t="n">
        <v>2.89731</v>
      </c>
      <c r="Q3085" s="16" t="n">
        <v>3.56688</v>
      </c>
      <c r="R3085" s="17" t="n">
        <v>2.34738</v>
      </c>
      <c r="S3085" s="17" t="n">
        <v>3.43128</v>
      </c>
      <c r="T3085" s="16" t="n">
        <v>3.05317</v>
      </c>
      <c r="U3085" s="16" t="n">
        <v>3.11557</v>
      </c>
      <c r="V3085" s="16" t="n">
        <v>1.70846</v>
      </c>
      <c r="W3085" s="16" t="n">
        <v>2.10328</v>
      </c>
      <c r="X3085" s="16" t="n">
        <v>2.37005</v>
      </c>
      <c r="Y3085" s="16" t="n">
        <v>3.46516</v>
      </c>
      <c r="Z3085" s="16" t="n">
        <v>2.62947</v>
      </c>
      <c r="AA3085" s="16" t="n">
        <v>3.23714</v>
      </c>
      <c r="AB3085" s="16" t="n">
        <v>2.64704</v>
      </c>
      <c r="AC3085" s="16" t="n">
        <v>3.25878</v>
      </c>
      <c r="AD3085" s="16" t="n">
        <v>2.38037</v>
      </c>
      <c r="AE3085" s="16" t="n">
        <v>2.93047</v>
      </c>
      <c r="AF3085" s="16" t="n">
        <v>2.26752</v>
      </c>
      <c r="AG3085" s="16" t="n">
        <v>3.31422</v>
      </c>
      <c r="AH3085" s="16" t="n">
        <v>2.79275</v>
      </c>
      <c r="AI3085" s="16" t="n">
        <v>3.43815</v>
      </c>
    </row>
    <row r="3086" customFormat="false" ht="15" hidden="false" customHeight="false" outlineLevel="0" collapsed="false">
      <c r="A3086" s="12" t="n">
        <v>177879</v>
      </c>
      <c r="B3086" s="13" t="s">
        <v>2739</v>
      </c>
      <c r="C3086" s="14" t="s">
        <v>2791</v>
      </c>
      <c r="D3086" s="15" t="n">
        <v>1.40299</v>
      </c>
      <c r="E3086" s="15" t="n">
        <v>2.12267</v>
      </c>
      <c r="F3086" s="16" t="n">
        <v>2.22363</v>
      </c>
      <c r="G3086" s="16" t="n">
        <v>3.36428</v>
      </c>
      <c r="H3086" s="16" t="n">
        <v>1.83617</v>
      </c>
      <c r="I3086" s="16" t="n">
        <v>2.77808</v>
      </c>
      <c r="J3086" s="16" t="n">
        <v>2.33494</v>
      </c>
      <c r="K3086" s="16" t="n">
        <v>3.37465</v>
      </c>
      <c r="L3086" s="16" t="n">
        <v>2.90489</v>
      </c>
      <c r="M3086" s="16" t="n">
        <v>3.20637</v>
      </c>
      <c r="N3086" s="16" t="n">
        <v>2.0873</v>
      </c>
      <c r="O3086" s="16" t="n">
        <v>3.158</v>
      </c>
      <c r="P3086" s="16" t="n">
        <v>2.58164</v>
      </c>
      <c r="Q3086" s="16" t="n">
        <v>3.17837</v>
      </c>
      <c r="R3086" s="17" t="n">
        <v>2.22756</v>
      </c>
      <c r="S3086" s="17" t="n">
        <v>3.37023</v>
      </c>
      <c r="T3086" s="16" t="n">
        <v>2.0347</v>
      </c>
      <c r="U3086" s="16" t="n">
        <v>2.46027</v>
      </c>
      <c r="V3086" s="16" t="n">
        <v>0.126223</v>
      </c>
      <c r="W3086" s="16" t="n">
        <v>0.155399</v>
      </c>
      <c r="X3086" s="16" t="n">
        <v>2.24423</v>
      </c>
      <c r="Y3086" s="16" t="n">
        <v>3.39545</v>
      </c>
      <c r="Z3086" s="16" t="n">
        <v>2.49158</v>
      </c>
      <c r="AA3086" s="16" t="n">
        <v>3.06749</v>
      </c>
      <c r="AB3086" s="16" t="n">
        <v>2.48395</v>
      </c>
      <c r="AC3086" s="16" t="n">
        <v>3.0581</v>
      </c>
      <c r="AD3086" s="16" t="n">
        <v>2.30222</v>
      </c>
      <c r="AE3086" s="16" t="n">
        <v>2.83436</v>
      </c>
      <c r="AF3086" s="16" t="n">
        <v>2.065</v>
      </c>
      <c r="AG3086" s="16" t="n">
        <v>3.12428</v>
      </c>
      <c r="AH3086" s="16" t="n">
        <v>2.68939</v>
      </c>
      <c r="AI3086" s="16" t="n">
        <v>3.31103</v>
      </c>
    </row>
    <row r="3087" customFormat="false" ht="15" hidden="false" customHeight="false" outlineLevel="0" collapsed="false">
      <c r="A3087" s="12" t="n">
        <v>177986</v>
      </c>
      <c r="B3087" s="13" t="s">
        <v>2739</v>
      </c>
      <c r="C3087" s="14" t="s">
        <v>2792</v>
      </c>
      <c r="D3087" s="15" t="n">
        <v>1.53982</v>
      </c>
      <c r="E3087" s="15" t="n">
        <v>1.95566</v>
      </c>
      <c r="F3087" s="16" t="n">
        <v>2.31392</v>
      </c>
      <c r="G3087" s="16" t="n">
        <v>2.93869</v>
      </c>
      <c r="H3087" s="16" t="n">
        <v>2.46501</v>
      </c>
      <c r="I3087" s="16" t="n">
        <v>3.13247</v>
      </c>
      <c r="J3087" s="16" t="n">
        <v>1.82093</v>
      </c>
      <c r="K3087" s="16" t="n">
        <v>2.74212</v>
      </c>
      <c r="L3087" s="16" t="n">
        <v>2.66242</v>
      </c>
      <c r="M3087" s="16" t="n">
        <v>2.90889</v>
      </c>
      <c r="N3087" s="16" t="n">
        <v>2.093</v>
      </c>
      <c r="O3087" s="16" t="n">
        <v>2.65776</v>
      </c>
      <c r="P3087" s="16" t="n">
        <v>2.426</v>
      </c>
      <c r="Q3087" s="16" t="n">
        <v>2.98716</v>
      </c>
      <c r="R3087" s="17" t="n">
        <v>2.2834</v>
      </c>
      <c r="S3087" s="17" t="n">
        <v>2.90024</v>
      </c>
      <c r="T3087" s="16" t="n">
        <v>2.16516</v>
      </c>
      <c r="U3087" s="16" t="n">
        <v>2.54092</v>
      </c>
      <c r="V3087" s="16" t="n">
        <v>0.825647</v>
      </c>
      <c r="W3087" s="16" t="n">
        <v>1.01664</v>
      </c>
      <c r="X3087" s="16" t="n">
        <v>2.41328</v>
      </c>
      <c r="Y3087" s="16" t="n">
        <v>3.06547</v>
      </c>
      <c r="Z3087" s="16" t="n">
        <v>2.01603</v>
      </c>
      <c r="AA3087" s="16" t="n">
        <v>2.48237</v>
      </c>
      <c r="AB3087" s="16" t="n">
        <v>2.43913</v>
      </c>
      <c r="AC3087" s="16" t="n">
        <v>3.00334</v>
      </c>
      <c r="AD3087" s="16" t="n">
        <v>2.4797</v>
      </c>
      <c r="AE3087" s="16" t="n">
        <v>3.05329</v>
      </c>
      <c r="AF3087" s="16" t="n">
        <v>2.15158</v>
      </c>
      <c r="AG3087" s="16" t="n">
        <v>2.73218</v>
      </c>
      <c r="AH3087" s="16" t="n">
        <v>2.38337</v>
      </c>
      <c r="AI3087" s="16" t="n">
        <v>2.93469</v>
      </c>
    </row>
    <row r="3088" customFormat="false" ht="15" hidden="false" customHeight="false" outlineLevel="0" collapsed="false">
      <c r="A3088" s="12" t="n">
        <v>178180</v>
      </c>
      <c r="B3088" s="13" t="s">
        <v>2739</v>
      </c>
      <c r="C3088" s="14" t="s">
        <v>2793</v>
      </c>
      <c r="D3088" s="15" t="n">
        <v>1.5171</v>
      </c>
      <c r="E3088" s="15" t="n">
        <v>2.01501</v>
      </c>
      <c r="F3088" s="16" t="n">
        <v>2.43389</v>
      </c>
      <c r="G3088" s="16" t="n">
        <v>3.23727</v>
      </c>
      <c r="H3088" s="16" t="n">
        <v>2.43172</v>
      </c>
      <c r="I3088" s="16" t="n">
        <v>3.22004</v>
      </c>
      <c r="J3088" s="16" t="n">
        <v>2.15361</v>
      </c>
      <c r="K3088" s="16" t="n">
        <v>3.15135</v>
      </c>
      <c r="L3088" s="16" t="n">
        <v>2.88551</v>
      </c>
      <c r="M3088" s="16" t="n">
        <v>3.22507</v>
      </c>
      <c r="N3088" s="16" t="n">
        <v>2.15306</v>
      </c>
      <c r="O3088" s="16" t="n">
        <v>2.86055</v>
      </c>
      <c r="P3088" s="16" t="n">
        <v>2.63938</v>
      </c>
      <c r="Q3088" s="16" t="n">
        <v>3.24939</v>
      </c>
      <c r="R3088" s="17" t="n">
        <v>2.42675</v>
      </c>
      <c r="S3088" s="17" t="n">
        <v>3.2265</v>
      </c>
      <c r="T3088" s="16" t="n">
        <v>2.01948</v>
      </c>
      <c r="U3088" s="16" t="n">
        <v>2.40291</v>
      </c>
      <c r="V3088" s="16" t="n">
        <v>0.229474</v>
      </c>
      <c r="W3088" s="16" t="n">
        <v>0.282509</v>
      </c>
      <c r="X3088" s="16" t="n">
        <v>2.50454</v>
      </c>
      <c r="Y3088" s="16" t="n">
        <v>3.32854</v>
      </c>
      <c r="Z3088" s="16" t="n">
        <v>2.33493</v>
      </c>
      <c r="AA3088" s="16" t="n">
        <v>2.87458</v>
      </c>
      <c r="AB3088" s="16" t="n">
        <v>2.67304</v>
      </c>
      <c r="AC3088" s="16" t="n">
        <v>3.29084</v>
      </c>
      <c r="AD3088" s="16" t="n">
        <v>2.59289</v>
      </c>
      <c r="AE3088" s="16" t="n">
        <v>3.19217</v>
      </c>
      <c r="AF3088" s="16" t="n">
        <v>2.31718</v>
      </c>
      <c r="AG3088" s="16" t="n">
        <v>3.08356</v>
      </c>
      <c r="AH3088" s="16" t="n">
        <v>2.7233</v>
      </c>
      <c r="AI3088" s="16" t="n">
        <v>3.35272</v>
      </c>
    </row>
    <row r="3089" customFormat="false" ht="15" hidden="false" customHeight="false" outlineLevel="0" collapsed="false">
      <c r="A3089" s="12" t="n">
        <v>178117</v>
      </c>
      <c r="B3089" s="13" t="s">
        <v>2739</v>
      </c>
      <c r="C3089" s="14" t="s">
        <v>2794</v>
      </c>
      <c r="D3089" s="15" t="n">
        <v>1.77216</v>
      </c>
      <c r="E3089" s="15" t="n">
        <v>2.62774</v>
      </c>
      <c r="F3089" s="16" t="n">
        <v>1.77835</v>
      </c>
      <c r="G3089" s="16" t="n">
        <v>2.63112</v>
      </c>
      <c r="H3089" s="16" t="n">
        <v>0.17992</v>
      </c>
      <c r="I3089" s="16" t="n">
        <v>0.69146</v>
      </c>
      <c r="J3089" s="16" t="n">
        <v>0.96547</v>
      </c>
      <c r="K3089" s="16" t="n">
        <v>1.25563</v>
      </c>
      <c r="L3089" s="16" t="n">
        <v>1.7707</v>
      </c>
      <c r="M3089" s="16" t="n">
        <v>1.99679</v>
      </c>
      <c r="N3089" s="16" t="n">
        <v>1.51289</v>
      </c>
      <c r="O3089" s="16" t="n">
        <v>2.23844</v>
      </c>
      <c r="P3089" s="16" t="n">
        <v>1.59336</v>
      </c>
      <c r="Q3089" s="16" t="n">
        <v>1.95865</v>
      </c>
      <c r="R3089" s="17" t="n">
        <v>1.89215</v>
      </c>
      <c r="S3089" s="17" t="n">
        <v>2.80149</v>
      </c>
      <c r="T3089" s="16" t="n">
        <v>0.3525</v>
      </c>
      <c r="U3089" s="16" t="n">
        <v>0.60783</v>
      </c>
      <c r="V3089" s="16" t="n">
        <v>0.334131</v>
      </c>
      <c r="W3089" s="16" t="n">
        <v>0.410698</v>
      </c>
      <c r="X3089" s="16" t="n">
        <v>1.3487</v>
      </c>
      <c r="Y3089" s="16" t="n">
        <v>1.98747</v>
      </c>
      <c r="Z3089" s="16" t="n">
        <v>1.94752</v>
      </c>
      <c r="AA3089" s="16" t="n">
        <v>2.39442</v>
      </c>
      <c r="AB3089" s="16" t="n">
        <v>0.59209</v>
      </c>
      <c r="AC3089" s="16" t="n">
        <v>0.91129</v>
      </c>
      <c r="AD3089" s="16" t="n">
        <v>1.96791</v>
      </c>
      <c r="AE3089" s="16" t="n">
        <v>2.41965</v>
      </c>
      <c r="AF3089" s="16" t="n">
        <v>1.71681</v>
      </c>
      <c r="AG3089" s="16" t="n">
        <v>2.54084</v>
      </c>
      <c r="AH3089" s="16" t="n">
        <v>1.60745</v>
      </c>
      <c r="AI3089" s="16" t="n">
        <v>1.97599</v>
      </c>
    </row>
    <row r="3090" customFormat="false" ht="15" hidden="false" customHeight="false" outlineLevel="0" collapsed="false">
      <c r="A3090" s="12" t="n">
        <v>178279</v>
      </c>
      <c r="B3090" s="13" t="s">
        <v>2739</v>
      </c>
      <c r="C3090" s="14" t="s">
        <v>387</v>
      </c>
      <c r="D3090" s="15" t="n">
        <v>1.65463</v>
      </c>
      <c r="E3090" s="15" t="n">
        <v>2.04282</v>
      </c>
      <c r="F3090" s="16" t="n">
        <v>2.58006</v>
      </c>
      <c r="G3090" s="16" t="n">
        <v>3.18541</v>
      </c>
      <c r="H3090" s="16" t="n">
        <v>2.51538</v>
      </c>
      <c r="I3090" s="16" t="n">
        <v>3.10474</v>
      </c>
      <c r="J3090" s="16" t="n">
        <v>2.34066</v>
      </c>
      <c r="K3090" s="16" t="n">
        <v>3.38167</v>
      </c>
      <c r="L3090" s="16" t="n">
        <v>2.89395</v>
      </c>
      <c r="M3090" s="16" t="n">
        <v>3.15518</v>
      </c>
      <c r="N3090" s="16" t="n">
        <v>2.31124</v>
      </c>
      <c r="O3090" s="16" t="n">
        <v>2.85344</v>
      </c>
      <c r="P3090" s="16" t="n">
        <v>2.65173</v>
      </c>
      <c r="Q3090" s="16" t="n">
        <v>3.26465</v>
      </c>
      <c r="R3090" s="17" t="n">
        <v>2.52233</v>
      </c>
      <c r="S3090" s="17" t="n">
        <v>3.11397</v>
      </c>
      <c r="T3090" s="16" t="n">
        <v>2.24702</v>
      </c>
      <c r="U3090" s="16" t="n">
        <v>2.75228</v>
      </c>
      <c r="V3090" s="16" t="n">
        <v>0.419367</v>
      </c>
      <c r="W3090" s="16" t="n">
        <v>0.516297</v>
      </c>
      <c r="X3090" s="16" t="n">
        <v>2.62457</v>
      </c>
      <c r="Y3090" s="16" t="n">
        <v>3.24025</v>
      </c>
      <c r="Z3090" s="16" t="n">
        <v>2.42095</v>
      </c>
      <c r="AA3090" s="16" t="n">
        <v>2.98052</v>
      </c>
      <c r="AB3090" s="16" t="n">
        <v>2.55817</v>
      </c>
      <c r="AC3090" s="16" t="n">
        <v>3.14945</v>
      </c>
      <c r="AD3090" s="16" t="n">
        <v>2.46064</v>
      </c>
      <c r="AE3090" s="16" t="n">
        <v>3.02938</v>
      </c>
      <c r="AF3090" s="16" t="n">
        <v>2.47075</v>
      </c>
      <c r="AG3090" s="16" t="n">
        <v>3.05033</v>
      </c>
      <c r="AH3090" s="16" t="n">
        <v>2.57046</v>
      </c>
      <c r="AI3090" s="16" t="n">
        <v>3.16459</v>
      </c>
    </row>
    <row r="3091" customFormat="false" ht="15" hidden="false" customHeight="false" outlineLevel="0" collapsed="false">
      <c r="A3091" s="12" t="n">
        <v>178313</v>
      </c>
      <c r="B3091" s="13" t="s">
        <v>2739</v>
      </c>
      <c r="C3091" s="14" t="s">
        <v>2795</v>
      </c>
      <c r="D3091" s="15" t="n">
        <v>1.43585</v>
      </c>
      <c r="E3091" s="15" t="n">
        <v>2.00692</v>
      </c>
      <c r="F3091" s="16" t="n">
        <v>2.41265</v>
      </c>
      <c r="G3091" s="16" t="n">
        <v>3.37505</v>
      </c>
      <c r="H3091" s="16" t="n">
        <v>1.16186</v>
      </c>
      <c r="I3091" s="16" t="n">
        <v>1.98689</v>
      </c>
      <c r="J3091" s="16" t="n">
        <v>1.88778</v>
      </c>
      <c r="K3091" s="16" t="n">
        <v>2.39133</v>
      </c>
      <c r="L3091" s="16" t="n">
        <v>2.18847</v>
      </c>
      <c r="M3091" s="16" t="n">
        <v>2.4678</v>
      </c>
      <c r="N3091" s="16" t="n">
        <v>2.23552</v>
      </c>
      <c r="O3091" s="16" t="n">
        <v>3.12563</v>
      </c>
      <c r="P3091" s="16" t="n">
        <v>2.77402</v>
      </c>
      <c r="Q3091" s="16" t="n">
        <v>3.41247</v>
      </c>
      <c r="R3091" s="17" t="n">
        <v>2.41589</v>
      </c>
      <c r="S3091" s="17" t="n">
        <v>3.37813</v>
      </c>
      <c r="T3091" s="16" t="n">
        <v>1.2537</v>
      </c>
      <c r="U3091" s="16" t="n">
        <v>1.67325</v>
      </c>
      <c r="V3091" s="16" t="n">
        <v>0.518051</v>
      </c>
      <c r="W3091" s="16" t="n">
        <v>0.637258</v>
      </c>
      <c r="X3091" s="16" t="n">
        <v>2.38425</v>
      </c>
      <c r="Y3091" s="16" t="n">
        <v>3.33584</v>
      </c>
      <c r="Z3091" s="16" t="n">
        <v>2.34586</v>
      </c>
      <c r="AA3091" s="16" t="n">
        <v>2.88577</v>
      </c>
      <c r="AB3091" s="16" t="n">
        <v>1.72933</v>
      </c>
      <c r="AC3091" s="16" t="n">
        <v>2.31148</v>
      </c>
      <c r="AD3091" s="16" t="n">
        <v>2.42543</v>
      </c>
      <c r="AE3091" s="16" t="n">
        <v>2.98366</v>
      </c>
      <c r="AF3091" s="16" t="n">
        <v>2.24281</v>
      </c>
      <c r="AG3091" s="16" t="n">
        <v>3.13668</v>
      </c>
      <c r="AH3091" s="16" t="n">
        <v>2.65423</v>
      </c>
      <c r="AI3091" s="16" t="n">
        <v>3.26512</v>
      </c>
    </row>
    <row r="3092" customFormat="false" ht="15" hidden="false" customHeight="false" outlineLevel="0" collapsed="false">
      <c r="A3092" s="12" t="n">
        <v>178607</v>
      </c>
      <c r="B3092" s="13" t="s">
        <v>2739</v>
      </c>
      <c r="C3092" s="14" t="s">
        <v>1411</v>
      </c>
      <c r="D3092" s="15" t="n">
        <v>1.52308</v>
      </c>
      <c r="E3092" s="15" t="n">
        <v>1.88996</v>
      </c>
      <c r="F3092" s="16" t="n">
        <v>2.3423</v>
      </c>
      <c r="G3092" s="16" t="n">
        <v>2.90675</v>
      </c>
      <c r="H3092" s="16" t="n">
        <v>2.43404</v>
      </c>
      <c r="I3092" s="16" t="n">
        <v>3.02101</v>
      </c>
      <c r="J3092" s="16" t="n">
        <v>1.76966</v>
      </c>
      <c r="K3092" s="16" t="n">
        <v>2.67871</v>
      </c>
      <c r="L3092" s="16" t="n">
        <v>2.59958</v>
      </c>
      <c r="M3092" s="16" t="n">
        <v>2.84916</v>
      </c>
      <c r="N3092" s="16" t="n">
        <v>2.10942</v>
      </c>
      <c r="O3092" s="16" t="n">
        <v>2.61843</v>
      </c>
      <c r="P3092" s="16" t="n">
        <v>2.36025</v>
      </c>
      <c r="Q3092" s="16" t="n">
        <v>2.90581</v>
      </c>
      <c r="R3092" s="17" t="n">
        <v>2.28921</v>
      </c>
      <c r="S3092" s="17" t="n">
        <v>2.84092</v>
      </c>
      <c r="T3092" s="16" t="n">
        <v>2.00093</v>
      </c>
      <c r="U3092" s="16" t="n">
        <v>2.4465</v>
      </c>
      <c r="V3092" s="16" t="n">
        <v>0.0784942</v>
      </c>
      <c r="W3092" s="16" t="n">
        <v>0.0966377</v>
      </c>
      <c r="X3092" s="16" t="n">
        <v>2.42828</v>
      </c>
      <c r="Y3092" s="16" t="n">
        <v>3.01368</v>
      </c>
      <c r="Z3092" s="16" t="n">
        <v>2.04882</v>
      </c>
      <c r="AA3092" s="16" t="n">
        <v>2.52239</v>
      </c>
      <c r="AB3092" s="16" t="n">
        <v>2.36429</v>
      </c>
      <c r="AC3092" s="16" t="n">
        <v>2.91078</v>
      </c>
      <c r="AD3092" s="16" t="n">
        <v>2.39292</v>
      </c>
      <c r="AE3092" s="16" t="n">
        <v>2.94603</v>
      </c>
      <c r="AF3092" s="16" t="n">
        <v>2.16894</v>
      </c>
      <c r="AG3092" s="16" t="n">
        <v>2.69222</v>
      </c>
      <c r="AH3092" s="16" t="n">
        <v>2.36795</v>
      </c>
      <c r="AI3092" s="16" t="n">
        <v>2.91529</v>
      </c>
    </row>
    <row r="3093" customFormat="false" ht="15" hidden="false" customHeight="false" outlineLevel="0" collapsed="false">
      <c r="A3093" s="12" t="n">
        <v>178689</v>
      </c>
      <c r="B3093" s="13" t="s">
        <v>2739</v>
      </c>
      <c r="C3093" s="14" t="s">
        <v>2796</v>
      </c>
      <c r="D3093" s="15" t="n">
        <v>1.66849</v>
      </c>
      <c r="E3093" s="15" t="n">
        <v>2.0555</v>
      </c>
      <c r="F3093" s="16" t="n">
        <v>2.58865</v>
      </c>
      <c r="G3093" s="16" t="n">
        <v>3.18908</v>
      </c>
      <c r="H3093" s="16" t="n">
        <v>2.55417</v>
      </c>
      <c r="I3093" s="16" t="n">
        <v>3.14648</v>
      </c>
      <c r="J3093" s="16" t="n">
        <v>1.99521</v>
      </c>
      <c r="K3093" s="16" t="n">
        <v>2.95639</v>
      </c>
      <c r="L3093" s="16" t="n">
        <v>2.88024</v>
      </c>
      <c r="M3093" s="16" t="n">
        <v>3.14076</v>
      </c>
      <c r="N3093" s="16" t="n">
        <v>2.33699</v>
      </c>
      <c r="O3093" s="16" t="n">
        <v>2.87904</v>
      </c>
      <c r="P3093" s="16" t="n">
        <v>2.5211</v>
      </c>
      <c r="Q3093" s="16" t="n">
        <v>3.10383</v>
      </c>
      <c r="R3093" s="17" t="n">
        <v>2.52886</v>
      </c>
      <c r="S3093" s="17" t="n">
        <v>3.11539</v>
      </c>
      <c r="T3093" s="16" t="n">
        <v>2.23156</v>
      </c>
      <c r="U3093" s="16" t="n">
        <v>2.74553</v>
      </c>
      <c r="V3093" s="16" t="n">
        <v>0.171975</v>
      </c>
      <c r="W3093" s="16" t="n">
        <v>0.211726</v>
      </c>
      <c r="X3093" s="16" t="n">
        <v>2.64271</v>
      </c>
      <c r="Y3093" s="16" t="n">
        <v>3.25566</v>
      </c>
      <c r="Z3093" s="16" t="n">
        <v>2.24508</v>
      </c>
      <c r="AA3093" s="16" t="n">
        <v>2.76401</v>
      </c>
      <c r="AB3093" s="16" t="n">
        <v>2.56633</v>
      </c>
      <c r="AC3093" s="16" t="n">
        <v>3.15951</v>
      </c>
      <c r="AD3093" s="16" t="n">
        <v>2.49491</v>
      </c>
      <c r="AE3093" s="16" t="n">
        <v>3.07159</v>
      </c>
      <c r="AF3093" s="16" t="n">
        <v>2.45481</v>
      </c>
      <c r="AG3093" s="16" t="n">
        <v>3.02417</v>
      </c>
      <c r="AH3093" s="16" t="n">
        <v>2.55345</v>
      </c>
      <c r="AI3093" s="16" t="n">
        <v>3.14366</v>
      </c>
    </row>
    <row r="3094" customFormat="false" ht="15" hidden="false" customHeight="false" outlineLevel="0" collapsed="false">
      <c r="A3094" s="12" t="n">
        <v>178377</v>
      </c>
      <c r="B3094" s="13" t="s">
        <v>2739</v>
      </c>
      <c r="C3094" s="14" t="s">
        <v>113</v>
      </c>
      <c r="D3094" s="15" t="n">
        <v>1.41228</v>
      </c>
      <c r="E3094" s="15" t="n">
        <v>2.07102</v>
      </c>
      <c r="F3094" s="16" t="n">
        <v>2.22587</v>
      </c>
      <c r="G3094" s="16" t="n">
        <v>3.26733</v>
      </c>
      <c r="H3094" s="16" t="n">
        <v>1.8349</v>
      </c>
      <c r="I3094" s="16" t="n">
        <v>2.69303</v>
      </c>
      <c r="J3094" s="16" t="n">
        <v>2.11987</v>
      </c>
      <c r="K3094" s="16" t="n">
        <v>3.10948</v>
      </c>
      <c r="L3094" s="16" t="n">
        <v>2.82588</v>
      </c>
      <c r="M3094" s="16" t="n">
        <v>3.09338</v>
      </c>
      <c r="N3094" s="16" t="n">
        <v>1.98509</v>
      </c>
      <c r="O3094" s="16" t="n">
        <v>2.91202</v>
      </c>
      <c r="P3094" s="16" t="n">
        <v>2.72732</v>
      </c>
      <c r="Q3094" s="16" t="n">
        <v>3.35724</v>
      </c>
      <c r="R3094" s="17" t="n">
        <v>2.19678</v>
      </c>
      <c r="S3094" s="17" t="n">
        <v>3.22394</v>
      </c>
      <c r="T3094" s="16" t="n">
        <v>1.70948</v>
      </c>
      <c r="U3094" s="16" t="n">
        <v>2.08974</v>
      </c>
      <c r="V3094" s="16" t="n">
        <v>0.312234</v>
      </c>
      <c r="W3094" s="16" t="n">
        <v>0.384341</v>
      </c>
      <c r="X3094" s="16" t="n">
        <v>2.21824</v>
      </c>
      <c r="Y3094" s="16" t="n">
        <v>3.25584</v>
      </c>
      <c r="Z3094" s="16" t="n">
        <v>2.37454</v>
      </c>
      <c r="AA3094" s="16" t="n">
        <v>2.92297</v>
      </c>
      <c r="AB3094" s="16" t="n">
        <v>2.44337</v>
      </c>
      <c r="AC3094" s="16" t="n">
        <v>3.00771</v>
      </c>
      <c r="AD3094" s="16" t="n">
        <v>2.29174</v>
      </c>
      <c r="AE3094" s="16" t="n">
        <v>2.82107</v>
      </c>
      <c r="AF3094" s="16" t="n">
        <v>2.07771</v>
      </c>
      <c r="AG3094" s="16" t="n">
        <v>3.05022</v>
      </c>
      <c r="AH3094" s="16" t="n">
        <v>2.61658</v>
      </c>
      <c r="AI3094" s="16" t="n">
        <v>3.22093</v>
      </c>
    </row>
    <row r="3095" customFormat="false" ht="15" hidden="false" customHeight="false" outlineLevel="0" collapsed="false">
      <c r="A3095" s="12" t="n">
        <v>178475</v>
      </c>
      <c r="B3095" s="13" t="s">
        <v>2739</v>
      </c>
      <c r="C3095" s="14" t="s">
        <v>2797</v>
      </c>
      <c r="D3095" s="15" t="n">
        <v>1.67139</v>
      </c>
      <c r="E3095" s="15" t="n">
        <v>2.2418</v>
      </c>
      <c r="F3095" s="16" t="n">
        <v>2.51453</v>
      </c>
      <c r="G3095" s="16" t="n">
        <v>3.37282</v>
      </c>
      <c r="H3095" s="16" t="n">
        <v>1.35268</v>
      </c>
      <c r="I3095" s="16" t="n">
        <v>2.12194</v>
      </c>
      <c r="J3095" s="16" t="n">
        <v>1.88599</v>
      </c>
      <c r="K3095" s="16" t="n">
        <v>2.33708</v>
      </c>
      <c r="L3095" s="16" t="n">
        <v>2.30478</v>
      </c>
      <c r="M3095" s="16" t="n">
        <v>2.53869</v>
      </c>
      <c r="N3095" s="16" t="n">
        <v>2.38078</v>
      </c>
      <c r="O3095" s="16" t="n">
        <v>3.19188</v>
      </c>
      <c r="P3095" s="16" t="n">
        <v>2.85322</v>
      </c>
      <c r="Q3095" s="16" t="n">
        <v>3.44173</v>
      </c>
      <c r="R3095" s="17" t="n">
        <v>2.47664</v>
      </c>
      <c r="S3095" s="17" t="n">
        <v>3.322</v>
      </c>
      <c r="T3095" s="16" t="n">
        <v>1.67873</v>
      </c>
      <c r="U3095" s="16" t="n">
        <v>2.02249</v>
      </c>
      <c r="V3095" s="16" t="n">
        <v>1.30987</v>
      </c>
      <c r="W3095" s="16" t="n">
        <v>1.57934</v>
      </c>
      <c r="X3095" s="16" t="n">
        <v>2.45323</v>
      </c>
      <c r="Y3095" s="16" t="n">
        <v>3.29058</v>
      </c>
      <c r="Z3095" s="16" t="n">
        <v>2.48265</v>
      </c>
      <c r="AA3095" s="16" t="n">
        <v>2.99459</v>
      </c>
      <c r="AB3095" s="16" t="n">
        <v>1.76985</v>
      </c>
      <c r="AC3095" s="16" t="n">
        <v>2.29935</v>
      </c>
      <c r="AD3095" s="16" t="n">
        <v>2.45882</v>
      </c>
      <c r="AE3095" s="16" t="n">
        <v>2.96517</v>
      </c>
      <c r="AF3095" s="16" t="n">
        <v>2.42696</v>
      </c>
      <c r="AG3095" s="16" t="n">
        <v>3.2556</v>
      </c>
      <c r="AH3095" s="16" t="n">
        <v>2.79971</v>
      </c>
      <c r="AI3095" s="16" t="n">
        <v>3.37588</v>
      </c>
    </row>
    <row r="3096" customFormat="false" ht="15" hidden="false" customHeight="false" outlineLevel="0" collapsed="false">
      <c r="A3096" s="12" t="n">
        <v>178545</v>
      </c>
      <c r="B3096" s="13" t="s">
        <v>2739</v>
      </c>
      <c r="C3096" s="14" t="s">
        <v>2798</v>
      </c>
      <c r="D3096" s="15" t="n">
        <v>1.4599</v>
      </c>
      <c r="E3096" s="15" t="n">
        <v>2.18098</v>
      </c>
      <c r="F3096" s="16" t="n">
        <v>2.19678</v>
      </c>
      <c r="G3096" s="16" t="n">
        <v>3.28449</v>
      </c>
      <c r="H3096" s="16" t="n">
        <v>0.95311</v>
      </c>
      <c r="I3096" s="16" t="n">
        <v>1.87059</v>
      </c>
      <c r="J3096" s="16" t="n">
        <v>1.71058</v>
      </c>
      <c r="K3096" s="16" t="n">
        <v>2.17486</v>
      </c>
      <c r="L3096" s="16" t="n">
        <v>2.22213</v>
      </c>
      <c r="M3096" s="16" t="n">
        <v>2.49188</v>
      </c>
      <c r="N3096" s="16" t="n">
        <v>1.97655</v>
      </c>
      <c r="O3096" s="16" t="n">
        <v>2.95508</v>
      </c>
      <c r="P3096" s="16" t="n">
        <v>2.64204</v>
      </c>
      <c r="Q3096" s="16" t="n">
        <v>3.25215</v>
      </c>
      <c r="R3096" s="17" t="n">
        <v>2.14651</v>
      </c>
      <c r="S3096" s="17" t="n">
        <v>3.20944</v>
      </c>
      <c r="T3096" s="16" t="n">
        <v>0.92399</v>
      </c>
      <c r="U3096" s="16" t="n">
        <v>1.29277</v>
      </c>
      <c r="V3096" s="16" t="n">
        <v>0.291464</v>
      </c>
      <c r="W3096" s="16" t="n">
        <v>0.358763</v>
      </c>
      <c r="X3096" s="16" t="n">
        <v>2.19876</v>
      </c>
      <c r="Y3096" s="16" t="n">
        <v>3.28739</v>
      </c>
      <c r="Z3096" s="16" t="n">
        <v>2.28187</v>
      </c>
      <c r="AA3096" s="16" t="n">
        <v>2.80878</v>
      </c>
      <c r="AB3096" s="16" t="n">
        <v>1.67499</v>
      </c>
      <c r="AC3096" s="16" t="n">
        <v>2.24653</v>
      </c>
      <c r="AD3096" s="16" t="n">
        <v>2.39471</v>
      </c>
      <c r="AE3096" s="16" t="n">
        <v>2.94771</v>
      </c>
      <c r="AF3096" s="16" t="n">
        <v>2.08876</v>
      </c>
      <c r="AG3096" s="16" t="n">
        <v>3.12337</v>
      </c>
      <c r="AH3096" s="16" t="n">
        <v>2.66602</v>
      </c>
      <c r="AI3096" s="16" t="n">
        <v>3.28167</v>
      </c>
    </row>
    <row r="3097" customFormat="false" ht="15" hidden="false" customHeight="false" outlineLevel="0" collapsed="false">
      <c r="A3097" s="18" t="n">
        <v>178750</v>
      </c>
      <c r="B3097" s="19" t="s">
        <v>2739</v>
      </c>
      <c r="C3097" s="20" t="s">
        <v>2799</v>
      </c>
      <c r="D3097" s="15" t="n">
        <v>1.43344</v>
      </c>
      <c r="E3097" s="15" t="n">
        <v>2.02022</v>
      </c>
      <c r="F3097" s="16" t="n">
        <v>2.38549</v>
      </c>
      <c r="G3097" s="16" t="n">
        <v>3.36126</v>
      </c>
      <c r="H3097" s="16" t="n">
        <v>1.02465</v>
      </c>
      <c r="I3097" s="16" t="n">
        <v>1.81006</v>
      </c>
      <c r="J3097" s="16" t="n">
        <v>1.68624</v>
      </c>
      <c r="K3097" s="16" t="n">
        <v>2.13823</v>
      </c>
      <c r="L3097" s="16" t="n">
        <v>2.24233</v>
      </c>
      <c r="M3097" s="16" t="n">
        <v>2.51962</v>
      </c>
      <c r="N3097" s="16" t="n">
        <v>2.01378</v>
      </c>
      <c r="O3097" s="16" t="n">
        <v>2.83737</v>
      </c>
      <c r="P3097" s="16" t="n">
        <v>2.76091</v>
      </c>
      <c r="Q3097" s="16" t="n">
        <v>3.38902</v>
      </c>
      <c r="R3097" s="17" t="n">
        <v>2.39897</v>
      </c>
      <c r="S3097" s="17" t="n">
        <v>3.38029</v>
      </c>
      <c r="T3097" s="16" t="n">
        <v>1.12234</v>
      </c>
      <c r="U3097" s="16" t="n">
        <v>1.52208</v>
      </c>
      <c r="V3097" s="16" t="n">
        <v>0.659545</v>
      </c>
      <c r="W3097" s="16" t="n">
        <v>0.80949</v>
      </c>
      <c r="X3097" s="16" t="n">
        <v>2.27006</v>
      </c>
      <c r="Y3097" s="16" t="n">
        <v>3.1984</v>
      </c>
      <c r="Z3097" s="16" t="n">
        <v>2.30947</v>
      </c>
      <c r="AA3097" s="16" t="n">
        <v>2.83492</v>
      </c>
      <c r="AB3097" s="16" t="n">
        <v>1.62389</v>
      </c>
      <c r="AC3097" s="16" t="n">
        <v>2.17534</v>
      </c>
      <c r="AD3097" s="16" t="n">
        <v>2.38936</v>
      </c>
      <c r="AE3097" s="16" t="n">
        <v>2.9328</v>
      </c>
      <c r="AF3097" s="16" t="n">
        <v>2.26926</v>
      </c>
      <c r="AG3097" s="16" t="n">
        <v>3.19791</v>
      </c>
      <c r="AH3097" s="16" t="n">
        <v>2.58794</v>
      </c>
      <c r="AI3097" s="16" t="n">
        <v>3.17675</v>
      </c>
    </row>
    <row r="3098" customFormat="false" ht="15" hidden="false" customHeight="false" outlineLevel="0" collapsed="false">
      <c r="A3098" s="12" t="n">
        <v>178821</v>
      </c>
      <c r="B3098" s="13" t="s">
        <v>2739</v>
      </c>
      <c r="C3098" s="14" t="s">
        <v>1063</v>
      </c>
      <c r="D3098" s="15" t="n">
        <v>1.4121</v>
      </c>
      <c r="E3098" s="15" t="n">
        <v>1.78116</v>
      </c>
      <c r="F3098" s="16" t="n">
        <v>2.21618</v>
      </c>
      <c r="G3098" s="16" t="n">
        <v>2.79517</v>
      </c>
      <c r="H3098" s="16" t="n">
        <v>2.26379</v>
      </c>
      <c r="I3098" s="16" t="n">
        <v>2.85714</v>
      </c>
      <c r="J3098" s="16" t="n">
        <v>1.56415</v>
      </c>
      <c r="K3098" s="16" t="n">
        <v>2.42622</v>
      </c>
      <c r="L3098" s="16" t="n">
        <v>2.44622</v>
      </c>
      <c r="M3098" s="16" t="n">
        <v>2.70223</v>
      </c>
      <c r="N3098" s="16" t="n">
        <v>1.95663</v>
      </c>
      <c r="O3098" s="16" t="n">
        <v>2.46873</v>
      </c>
      <c r="P3098" s="16" t="n">
        <v>2.28983</v>
      </c>
      <c r="Q3098" s="16" t="n">
        <v>2.81987</v>
      </c>
      <c r="R3098" s="17" t="n">
        <v>2.16685</v>
      </c>
      <c r="S3098" s="17" t="n">
        <v>2.73282</v>
      </c>
      <c r="T3098" s="16" t="n">
        <v>2.00021</v>
      </c>
      <c r="U3098" s="16" t="n">
        <v>2.40407</v>
      </c>
      <c r="V3098" s="16" t="n">
        <v>0.453667</v>
      </c>
      <c r="W3098" s="16" t="n">
        <v>0.558714</v>
      </c>
      <c r="X3098" s="16" t="n">
        <v>2.30427</v>
      </c>
      <c r="Y3098" s="16" t="n">
        <v>2.9069</v>
      </c>
      <c r="Z3098" s="16" t="n">
        <v>1.95982</v>
      </c>
      <c r="AA3098" s="16" t="n">
        <v>2.41345</v>
      </c>
      <c r="AB3098" s="16" t="n">
        <v>2.23385</v>
      </c>
      <c r="AC3098" s="16" t="n">
        <v>2.75095</v>
      </c>
      <c r="AD3098" s="16" t="n">
        <v>2.25873</v>
      </c>
      <c r="AE3098" s="16" t="n">
        <v>2.78159</v>
      </c>
      <c r="AF3098" s="16" t="n">
        <v>2.01371</v>
      </c>
      <c r="AG3098" s="16" t="n">
        <v>2.54065</v>
      </c>
      <c r="AH3098" s="16" t="n">
        <v>2.23926</v>
      </c>
      <c r="AI3098" s="16" t="n">
        <v>2.75761</v>
      </c>
    </row>
    <row r="3099" customFormat="false" ht="15" hidden="false" customHeight="false" outlineLevel="0" collapsed="false">
      <c r="A3099" s="12" t="n">
        <v>162014</v>
      </c>
      <c r="B3099" s="13" t="s">
        <v>2800</v>
      </c>
      <c r="C3099" s="14" t="s">
        <v>594</v>
      </c>
      <c r="D3099" s="15" t="n">
        <v>1.30417</v>
      </c>
      <c r="E3099" s="15" t="n">
        <v>1.97629</v>
      </c>
      <c r="F3099" s="16" t="n">
        <v>2.18188</v>
      </c>
      <c r="G3099" s="16" t="n">
        <v>3.30634</v>
      </c>
      <c r="H3099" s="16" t="n">
        <v>1.47028</v>
      </c>
      <c r="I3099" s="16" t="n">
        <v>2.22799</v>
      </c>
      <c r="J3099" s="16" t="n">
        <v>2.05397</v>
      </c>
      <c r="K3099" s="16" t="n">
        <v>3.02873</v>
      </c>
      <c r="L3099" s="16" t="n">
        <v>3.02198</v>
      </c>
      <c r="M3099" s="16" t="n">
        <v>3.29444</v>
      </c>
      <c r="N3099" s="16" t="n">
        <v>1.94772</v>
      </c>
      <c r="O3099" s="16" t="n">
        <v>2.95149</v>
      </c>
      <c r="P3099" s="16" t="n">
        <v>2.41062</v>
      </c>
      <c r="Q3099" s="16" t="n">
        <v>2.96782</v>
      </c>
      <c r="R3099" s="17" t="n">
        <v>2.15518</v>
      </c>
      <c r="S3099" s="17" t="n">
        <v>3.26588</v>
      </c>
      <c r="T3099" s="16" t="n">
        <v>0.778233</v>
      </c>
      <c r="U3099" s="16" t="n">
        <v>0.852888</v>
      </c>
      <c r="V3099" s="16" t="n">
        <v>0</v>
      </c>
      <c r="W3099" s="16" t="n">
        <v>0</v>
      </c>
      <c r="X3099" s="16" t="n">
        <v>2.04021</v>
      </c>
      <c r="Y3099" s="16" t="n">
        <v>3.09166</v>
      </c>
      <c r="Z3099" s="16" t="n">
        <v>2.31574</v>
      </c>
      <c r="AA3099" s="16" t="n">
        <v>2.85101</v>
      </c>
      <c r="AB3099" s="16" t="n">
        <v>2.19337</v>
      </c>
      <c r="AC3099" s="16" t="n">
        <v>2.70036</v>
      </c>
      <c r="AD3099" s="16" t="n">
        <v>2.60098</v>
      </c>
      <c r="AE3099" s="16" t="n">
        <v>3.20218</v>
      </c>
      <c r="AF3099" s="16" t="n">
        <v>2.07448</v>
      </c>
      <c r="AG3099" s="16" t="n">
        <v>3.14359</v>
      </c>
      <c r="AH3099" s="16" t="n">
        <v>2.14521</v>
      </c>
      <c r="AI3099" s="16" t="n">
        <v>2.64106</v>
      </c>
    </row>
    <row r="3100" customFormat="false" ht="15" hidden="false" customHeight="false" outlineLevel="0" collapsed="false">
      <c r="A3100" s="12" t="n">
        <v>162069</v>
      </c>
      <c r="B3100" s="13" t="s">
        <v>2800</v>
      </c>
      <c r="C3100" s="14" t="s">
        <v>2801</v>
      </c>
      <c r="D3100" s="15" t="n">
        <v>1.32224</v>
      </c>
      <c r="E3100" s="15" t="n">
        <v>2.00211</v>
      </c>
      <c r="F3100" s="16" t="n">
        <v>2.18245</v>
      </c>
      <c r="G3100" s="16" t="n">
        <v>3.30458</v>
      </c>
      <c r="H3100" s="16" t="n">
        <v>1.66938</v>
      </c>
      <c r="I3100" s="16" t="n">
        <v>2.52786</v>
      </c>
      <c r="J3100" s="16" t="n">
        <v>2.30728</v>
      </c>
      <c r="K3100" s="16" t="n">
        <v>3.34058</v>
      </c>
      <c r="L3100" s="16" t="n">
        <v>2.99637</v>
      </c>
      <c r="M3100" s="16" t="n">
        <v>3.26665</v>
      </c>
      <c r="N3100" s="16" t="n">
        <v>2.0135</v>
      </c>
      <c r="O3100" s="16" t="n">
        <v>3.04877</v>
      </c>
      <c r="P3100" s="16" t="n">
        <v>2.46448</v>
      </c>
      <c r="Q3100" s="16" t="n">
        <v>3.03412</v>
      </c>
      <c r="R3100" s="17" t="n">
        <v>2.14214</v>
      </c>
      <c r="S3100" s="17" t="n">
        <v>3.24355</v>
      </c>
      <c r="T3100" s="16" t="n">
        <v>1.67301</v>
      </c>
      <c r="U3100" s="16" t="n">
        <v>1.94208</v>
      </c>
      <c r="V3100" s="16" t="n">
        <v>0</v>
      </c>
      <c r="W3100" s="16" t="n">
        <v>0</v>
      </c>
      <c r="X3100" s="16" t="n">
        <v>2.10469</v>
      </c>
      <c r="Y3100" s="16" t="n">
        <v>3.1869</v>
      </c>
      <c r="Z3100" s="16" t="n">
        <v>2.47636</v>
      </c>
      <c r="AA3100" s="16" t="n">
        <v>3.04874</v>
      </c>
      <c r="AB3100" s="16" t="n">
        <v>2.36018</v>
      </c>
      <c r="AC3100" s="16" t="n">
        <v>2.90571</v>
      </c>
      <c r="AD3100" s="16" t="n">
        <v>2.36701</v>
      </c>
      <c r="AE3100" s="16" t="n">
        <v>2.91412</v>
      </c>
      <c r="AF3100" s="16" t="n">
        <v>2.08941</v>
      </c>
      <c r="AG3100" s="16" t="n">
        <v>3.16371</v>
      </c>
      <c r="AH3100" s="16" t="n">
        <v>2.35052</v>
      </c>
      <c r="AI3100" s="16" t="n">
        <v>2.89381</v>
      </c>
    </row>
    <row r="3101" customFormat="false" ht="15" hidden="false" customHeight="false" outlineLevel="0" collapsed="false">
      <c r="A3101" s="12" t="n">
        <v>162149</v>
      </c>
      <c r="B3101" s="13" t="s">
        <v>2800</v>
      </c>
      <c r="C3101" s="14" t="s">
        <v>2802</v>
      </c>
      <c r="D3101" s="15" t="n">
        <v>1.33665</v>
      </c>
      <c r="E3101" s="15" t="n">
        <v>2.0034</v>
      </c>
      <c r="F3101" s="16" t="n">
        <v>2.02721</v>
      </c>
      <c r="G3101" s="16" t="n">
        <v>3.03819</v>
      </c>
      <c r="H3101" s="16" t="n">
        <v>1.38747</v>
      </c>
      <c r="I3101" s="16" t="n">
        <v>2.07937</v>
      </c>
      <c r="J3101" s="16" t="n">
        <v>1.96</v>
      </c>
      <c r="K3101" s="16" t="n">
        <v>2.91298</v>
      </c>
      <c r="L3101" s="16" t="n">
        <v>2.74038</v>
      </c>
      <c r="M3101" s="16" t="n">
        <v>2.98743</v>
      </c>
      <c r="N3101" s="16" t="n">
        <v>1.86145</v>
      </c>
      <c r="O3101" s="16" t="n">
        <v>2.78971</v>
      </c>
      <c r="P3101" s="16" t="n">
        <v>2.26739</v>
      </c>
      <c r="Q3101" s="16" t="n">
        <v>2.79142</v>
      </c>
      <c r="R3101" s="17" t="n">
        <v>2.00874</v>
      </c>
      <c r="S3101" s="17" t="n">
        <v>3.01052</v>
      </c>
      <c r="T3101" s="16" t="n">
        <v>0.482995</v>
      </c>
      <c r="U3101" s="16" t="n">
        <v>0.527293</v>
      </c>
      <c r="V3101" s="16" t="n">
        <v>0</v>
      </c>
      <c r="W3101" s="16" t="n">
        <v>0</v>
      </c>
      <c r="X3101" s="16" t="n">
        <v>1.89815</v>
      </c>
      <c r="Y3101" s="16" t="n">
        <v>2.84474</v>
      </c>
      <c r="Z3101" s="16" t="n">
        <v>2.21259</v>
      </c>
      <c r="AA3101" s="16" t="n">
        <v>2.72395</v>
      </c>
      <c r="AB3101" s="16" t="n">
        <v>2.07606</v>
      </c>
      <c r="AC3101" s="16" t="n">
        <v>2.55587</v>
      </c>
      <c r="AD3101" s="16" t="n">
        <v>2.50869</v>
      </c>
      <c r="AE3101" s="16" t="n">
        <v>3.08849</v>
      </c>
      <c r="AF3101" s="16" t="n">
        <v>1.88271</v>
      </c>
      <c r="AG3101" s="16" t="n">
        <v>2.82148</v>
      </c>
      <c r="AH3101" s="16" t="n">
        <v>1.98377</v>
      </c>
      <c r="AI3101" s="16" t="n">
        <v>2.44225</v>
      </c>
    </row>
    <row r="3102" customFormat="false" ht="15" hidden="false" customHeight="false" outlineLevel="0" collapsed="false">
      <c r="A3102" s="12" t="n">
        <v>162327</v>
      </c>
      <c r="B3102" s="13" t="s">
        <v>2800</v>
      </c>
      <c r="C3102" s="14" t="s">
        <v>2803</v>
      </c>
      <c r="D3102" s="15" t="n">
        <v>1.3352</v>
      </c>
      <c r="E3102" s="15" t="n">
        <v>2.02372</v>
      </c>
      <c r="F3102" s="16" t="n">
        <v>2.11426</v>
      </c>
      <c r="G3102" s="16" t="n">
        <v>3.20453</v>
      </c>
      <c r="H3102" s="16" t="n">
        <v>2.19164</v>
      </c>
      <c r="I3102" s="16" t="n">
        <v>3.32182</v>
      </c>
      <c r="J3102" s="16" t="n">
        <v>2.23327</v>
      </c>
      <c r="K3102" s="16" t="n">
        <v>3.24948</v>
      </c>
      <c r="L3102" s="16" t="n">
        <v>2.95355</v>
      </c>
      <c r="M3102" s="16" t="n">
        <v>3.21981</v>
      </c>
      <c r="N3102" s="16" t="n">
        <v>1.97026</v>
      </c>
      <c r="O3102" s="16" t="n">
        <v>2.98628</v>
      </c>
      <c r="P3102" s="16" t="n">
        <v>2.51137</v>
      </c>
      <c r="Q3102" s="16" t="n">
        <v>3.09186</v>
      </c>
      <c r="R3102" s="17" t="n">
        <v>2.06561</v>
      </c>
      <c r="S3102" s="17" t="n">
        <v>3.1308</v>
      </c>
      <c r="T3102" s="16" t="n">
        <v>1.99</v>
      </c>
      <c r="U3102" s="16" t="n">
        <v>2.44885</v>
      </c>
      <c r="V3102" s="16" t="n">
        <v>0</v>
      </c>
      <c r="W3102" s="16" t="n">
        <v>0</v>
      </c>
      <c r="X3102" s="16" t="n">
        <v>2.19407</v>
      </c>
      <c r="Y3102" s="16" t="n">
        <v>3.32549</v>
      </c>
      <c r="Z3102" s="16" t="n">
        <v>2.19159</v>
      </c>
      <c r="AA3102" s="16" t="n">
        <v>2.69817</v>
      </c>
      <c r="AB3102" s="16" t="n">
        <v>2.65913</v>
      </c>
      <c r="AC3102" s="16" t="n">
        <v>3.27377</v>
      </c>
      <c r="AD3102" s="16" t="n">
        <v>2.63922</v>
      </c>
      <c r="AE3102" s="16" t="n">
        <v>3.24926</v>
      </c>
      <c r="AF3102" s="16" t="n">
        <v>2.0109</v>
      </c>
      <c r="AG3102" s="16" t="n">
        <v>3.04787</v>
      </c>
      <c r="AH3102" s="16" t="n">
        <v>2.59895</v>
      </c>
      <c r="AI3102" s="16" t="n">
        <v>3.19968</v>
      </c>
    </row>
    <row r="3103" customFormat="false" ht="15" hidden="false" customHeight="false" outlineLevel="0" collapsed="false">
      <c r="A3103" s="12" t="n">
        <v>162381</v>
      </c>
      <c r="B3103" s="13" t="s">
        <v>2800</v>
      </c>
      <c r="C3103" s="14" t="s">
        <v>2804</v>
      </c>
      <c r="D3103" s="15" t="n">
        <v>1.29108</v>
      </c>
      <c r="E3103" s="15" t="n">
        <v>1.94783</v>
      </c>
      <c r="F3103" s="16" t="n">
        <v>2.13333</v>
      </c>
      <c r="G3103" s="16" t="n">
        <v>3.21864</v>
      </c>
      <c r="H3103" s="16" t="n">
        <v>0.510357</v>
      </c>
      <c r="I3103" s="16" t="n">
        <v>0.769732</v>
      </c>
      <c r="J3103" s="16" t="n">
        <v>1.81017</v>
      </c>
      <c r="K3103" s="16" t="n">
        <v>2.72844</v>
      </c>
      <c r="L3103" s="16" t="n">
        <v>2.90228</v>
      </c>
      <c r="M3103" s="16" t="n">
        <v>3.16375</v>
      </c>
      <c r="N3103" s="16" t="n">
        <v>1.93789</v>
      </c>
      <c r="O3103" s="16" t="n">
        <v>2.92375</v>
      </c>
      <c r="P3103" s="16" t="n">
        <v>2.08672</v>
      </c>
      <c r="Q3103" s="16" t="n">
        <v>2.5689</v>
      </c>
      <c r="R3103" s="17" t="n">
        <v>2.12449</v>
      </c>
      <c r="S3103" s="17" t="n">
        <v>3.20533</v>
      </c>
      <c r="T3103" s="16" t="n">
        <v>0.254762</v>
      </c>
      <c r="U3103" s="16" t="n">
        <v>0.304527</v>
      </c>
      <c r="V3103" s="16" t="n">
        <v>0</v>
      </c>
      <c r="W3103" s="16" t="n">
        <v>0</v>
      </c>
      <c r="X3103" s="16" t="n">
        <v>1.75599</v>
      </c>
      <c r="Y3103" s="16" t="n">
        <v>2.64934</v>
      </c>
      <c r="Z3103" s="16" t="n">
        <v>2.35939</v>
      </c>
      <c r="AA3103" s="16" t="n">
        <v>2.90457</v>
      </c>
      <c r="AB3103" s="16" t="n">
        <v>1.70208</v>
      </c>
      <c r="AC3103" s="16" t="n">
        <v>2.09538</v>
      </c>
      <c r="AD3103" s="16" t="n">
        <v>2.35946</v>
      </c>
      <c r="AE3103" s="16" t="n">
        <v>2.90466</v>
      </c>
      <c r="AF3103" s="16" t="n">
        <v>2.05076</v>
      </c>
      <c r="AG3103" s="16" t="n">
        <v>3.09404</v>
      </c>
      <c r="AH3103" s="16" t="n">
        <v>1.68095</v>
      </c>
      <c r="AI3103" s="16" t="n">
        <v>2.06936</v>
      </c>
    </row>
    <row r="3104" customFormat="false" ht="15" hidden="false" customHeight="false" outlineLevel="0" collapsed="false">
      <c r="A3104" s="12" t="n">
        <v>162452</v>
      </c>
      <c r="B3104" s="13" t="s">
        <v>2800</v>
      </c>
      <c r="C3104" s="14" t="s">
        <v>1305</v>
      </c>
      <c r="D3104" s="15" t="n">
        <v>1.24759</v>
      </c>
      <c r="E3104" s="15" t="n">
        <v>1.89097</v>
      </c>
      <c r="F3104" s="16" t="n">
        <v>2.19031</v>
      </c>
      <c r="G3104" s="16" t="n">
        <v>3.31984</v>
      </c>
      <c r="H3104" s="16" t="n">
        <v>1.32684</v>
      </c>
      <c r="I3104" s="16" t="n">
        <v>2.01108</v>
      </c>
      <c r="J3104" s="16" t="n">
        <v>2.16917</v>
      </c>
      <c r="K3104" s="16" t="n">
        <v>3.17056</v>
      </c>
      <c r="L3104" s="16" t="n">
        <v>3.01029</v>
      </c>
      <c r="M3104" s="16" t="n">
        <v>3.28163</v>
      </c>
      <c r="N3104" s="16" t="n">
        <v>1.94237</v>
      </c>
      <c r="O3104" s="16" t="n">
        <v>2.94404</v>
      </c>
      <c r="P3104" s="16" t="n">
        <v>2.40433</v>
      </c>
      <c r="Q3104" s="16" t="n">
        <v>2.96008</v>
      </c>
      <c r="R3104" s="17" t="n">
        <v>2.15054</v>
      </c>
      <c r="S3104" s="17" t="n">
        <v>3.25957</v>
      </c>
      <c r="T3104" s="16" t="n">
        <v>0.0884079</v>
      </c>
      <c r="U3104" s="16" t="n">
        <v>0.0962663</v>
      </c>
      <c r="V3104" s="16" t="n">
        <v>0</v>
      </c>
      <c r="W3104" s="16" t="n">
        <v>0</v>
      </c>
      <c r="X3104" s="16" t="n">
        <v>2.01689</v>
      </c>
      <c r="Y3104" s="16" t="n">
        <v>3.05699</v>
      </c>
      <c r="Z3104" s="16" t="n">
        <v>2.43826</v>
      </c>
      <c r="AA3104" s="16" t="n">
        <v>3.00184</v>
      </c>
      <c r="AB3104" s="16" t="n">
        <v>2.11097</v>
      </c>
      <c r="AC3104" s="16" t="n">
        <v>2.59891</v>
      </c>
      <c r="AD3104" s="16" t="n">
        <v>2.41998</v>
      </c>
      <c r="AE3104" s="16" t="n">
        <v>2.97935</v>
      </c>
      <c r="AF3104" s="16" t="n">
        <v>2.08942</v>
      </c>
      <c r="AG3104" s="16" t="n">
        <v>3.16692</v>
      </c>
      <c r="AH3104" s="16" t="n">
        <v>2.10209</v>
      </c>
      <c r="AI3104" s="16" t="n">
        <v>2.58797</v>
      </c>
    </row>
    <row r="3105" customFormat="false" ht="15" hidden="false" customHeight="false" outlineLevel="0" collapsed="false">
      <c r="A3105" s="12" t="n">
        <v>162194</v>
      </c>
      <c r="B3105" s="13" t="s">
        <v>2800</v>
      </c>
      <c r="C3105" s="14" t="s">
        <v>2805</v>
      </c>
      <c r="D3105" s="15" t="n">
        <v>1.33475</v>
      </c>
      <c r="E3105" s="15" t="n">
        <v>2.02281</v>
      </c>
      <c r="F3105" s="16" t="n">
        <v>2.1279</v>
      </c>
      <c r="G3105" s="16" t="n">
        <v>3.22482</v>
      </c>
      <c r="H3105" s="16" t="n">
        <v>2.12643</v>
      </c>
      <c r="I3105" s="16" t="n">
        <v>3.22259</v>
      </c>
      <c r="J3105" s="16" t="n">
        <v>2.20407</v>
      </c>
      <c r="K3105" s="16" t="n">
        <v>3.21353</v>
      </c>
      <c r="L3105" s="16" t="n">
        <v>2.94748</v>
      </c>
      <c r="M3105" s="16" t="n">
        <v>3.21336</v>
      </c>
      <c r="N3105" s="16" t="n">
        <v>1.94192</v>
      </c>
      <c r="O3105" s="16" t="n">
        <v>2.94296</v>
      </c>
      <c r="P3105" s="16" t="n">
        <v>2.48704</v>
      </c>
      <c r="Q3105" s="16" t="n">
        <v>3.06191</v>
      </c>
      <c r="R3105" s="17" t="n">
        <v>2.09103</v>
      </c>
      <c r="S3105" s="17" t="n">
        <v>3.16895</v>
      </c>
      <c r="T3105" s="16" t="n">
        <v>2.00166</v>
      </c>
      <c r="U3105" s="16" t="n">
        <v>2.4519</v>
      </c>
      <c r="V3105" s="16" t="n">
        <v>0</v>
      </c>
      <c r="W3105" s="16" t="n">
        <v>0</v>
      </c>
      <c r="X3105" s="16" t="n">
        <v>2.18482</v>
      </c>
      <c r="Y3105" s="16" t="n">
        <v>3.31109</v>
      </c>
      <c r="Z3105" s="16" t="n">
        <v>2.19647</v>
      </c>
      <c r="AA3105" s="16" t="n">
        <v>2.70417</v>
      </c>
      <c r="AB3105" s="16" t="n">
        <v>2.57603</v>
      </c>
      <c r="AC3105" s="16" t="n">
        <v>3.17146</v>
      </c>
      <c r="AD3105" s="16" t="n">
        <v>2.5792</v>
      </c>
      <c r="AE3105" s="16" t="n">
        <v>3.17537</v>
      </c>
      <c r="AF3105" s="16" t="n">
        <v>2.02313</v>
      </c>
      <c r="AG3105" s="16" t="n">
        <v>3.06605</v>
      </c>
      <c r="AH3105" s="16" t="n">
        <v>2.58513</v>
      </c>
      <c r="AI3105" s="16" t="n">
        <v>3.18266</v>
      </c>
    </row>
    <row r="3106" customFormat="false" ht="15" hidden="false" customHeight="false" outlineLevel="0" collapsed="false">
      <c r="A3106" s="12" t="n">
        <v>161794</v>
      </c>
      <c r="B3106" s="13" t="s">
        <v>2800</v>
      </c>
      <c r="C3106" s="14" t="s">
        <v>2806</v>
      </c>
      <c r="D3106" s="15" t="n">
        <v>1.16136</v>
      </c>
      <c r="E3106" s="15" t="n">
        <v>1.7603</v>
      </c>
      <c r="F3106" s="16" t="n">
        <v>2.00467</v>
      </c>
      <c r="G3106" s="16" t="n">
        <v>3.03851</v>
      </c>
      <c r="H3106" s="16" t="n">
        <v>2.06453</v>
      </c>
      <c r="I3106" s="16" t="n">
        <v>3.12924</v>
      </c>
      <c r="J3106" s="16" t="n">
        <v>1.83998</v>
      </c>
      <c r="K3106" s="16" t="n">
        <v>2.76528</v>
      </c>
      <c r="L3106" s="16" t="n">
        <v>2.82448</v>
      </c>
      <c r="M3106" s="16" t="n">
        <v>3.07908</v>
      </c>
      <c r="N3106" s="16" t="n">
        <v>1.8625</v>
      </c>
      <c r="O3106" s="16" t="n">
        <v>2.82302</v>
      </c>
      <c r="P3106" s="16" t="n">
        <v>2.32589</v>
      </c>
      <c r="Q3106" s="16" t="n">
        <v>2.86351</v>
      </c>
      <c r="R3106" s="17" t="n">
        <v>1.91687</v>
      </c>
      <c r="S3106" s="17" t="n">
        <v>2.90544</v>
      </c>
      <c r="T3106" s="16" t="n">
        <v>1.84796</v>
      </c>
      <c r="U3106" s="16" t="n">
        <v>2.27511</v>
      </c>
      <c r="V3106" s="16" t="n">
        <v>0.00165602</v>
      </c>
      <c r="W3106" s="16" t="n">
        <v>0.00203881</v>
      </c>
      <c r="X3106" s="16" t="n">
        <v>2.10763</v>
      </c>
      <c r="Y3106" s="16" t="n">
        <v>3.19456</v>
      </c>
      <c r="Z3106" s="16" t="n">
        <v>1.9473</v>
      </c>
      <c r="AA3106" s="16" t="n">
        <v>2.39741</v>
      </c>
      <c r="AB3106" s="16" t="n">
        <v>2.44221</v>
      </c>
      <c r="AC3106" s="16" t="n">
        <v>3.00671</v>
      </c>
      <c r="AD3106" s="16" t="n">
        <v>2.48082</v>
      </c>
      <c r="AE3106" s="16" t="n">
        <v>3.05424</v>
      </c>
      <c r="AF3106" s="16" t="n">
        <v>1.89549</v>
      </c>
      <c r="AG3106" s="16" t="n">
        <v>2.87302</v>
      </c>
      <c r="AH3106" s="16" t="n">
        <v>2.49326</v>
      </c>
      <c r="AI3106" s="16" t="n">
        <v>3.06956</v>
      </c>
    </row>
    <row r="3107" customFormat="false" ht="15" hidden="false" customHeight="false" outlineLevel="0" collapsed="false">
      <c r="A3107" s="12" t="n">
        <v>162498</v>
      </c>
      <c r="B3107" s="13" t="s">
        <v>2800</v>
      </c>
      <c r="C3107" s="14" t="s">
        <v>2807</v>
      </c>
      <c r="D3107" s="15" t="n">
        <v>1.27058</v>
      </c>
      <c r="E3107" s="15" t="n">
        <v>1.92043</v>
      </c>
      <c r="F3107" s="16" t="n">
        <v>2.00479</v>
      </c>
      <c r="G3107" s="16" t="n">
        <v>3.03014</v>
      </c>
      <c r="H3107" s="16" t="n">
        <v>1.86167</v>
      </c>
      <c r="I3107" s="16" t="n">
        <v>2.81386</v>
      </c>
      <c r="J3107" s="16" t="n">
        <v>1.87825</v>
      </c>
      <c r="K3107" s="16" t="n">
        <v>2.8124</v>
      </c>
      <c r="L3107" s="16" t="n">
        <v>2.8144</v>
      </c>
      <c r="M3107" s="16" t="n">
        <v>3.07122</v>
      </c>
      <c r="N3107" s="16" t="n">
        <v>1.8532</v>
      </c>
      <c r="O3107" s="16" t="n">
        <v>2.801</v>
      </c>
      <c r="P3107" s="16" t="n">
        <v>2.37229</v>
      </c>
      <c r="Q3107" s="16" t="n">
        <v>2.92064</v>
      </c>
      <c r="R3107" s="17" t="n">
        <v>1.98102</v>
      </c>
      <c r="S3107" s="17" t="n">
        <v>2.99418</v>
      </c>
      <c r="T3107" s="16" t="n">
        <v>1.55455</v>
      </c>
      <c r="U3107" s="16" t="n">
        <v>1.79599</v>
      </c>
      <c r="V3107" s="16" t="n">
        <v>0</v>
      </c>
      <c r="W3107" s="16" t="n">
        <v>0</v>
      </c>
      <c r="X3107" s="16" t="n">
        <v>2.02216</v>
      </c>
      <c r="Y3107" s="16" t="n">
        <v>3.05638</v>
      </c>
      <c r="Z3107" s="16" t="n">
        <v>2.05802</v>
      </c>
      <c r="AA3107" s="16" t="n">
        <v>2.53373</v>
      </c>
      <c r="AB3107" s="16" t="n">
        <v>2.32924</v>
      </c>
      <c r="AC3107" s="16" t="n">
        <v>2.86763</v>
      </c>
      <c r="AD3107" s="16" t="n">
        <v>2.58388</v>
      </c>
      <c r="AE3107" s="16" t="n">
        <v>3.18113</v>
      </c>
      <c r="AF3107" s="16" t="n">
        <v>1.88046</v>
      </c>
      <c r="AG3107" s="16" t="n">
        <v>2.8422</v>
      </c>
      <c r="AH3107" s="16" t="n">
        <v>2.29788</v>
      </c>
      <c r="AI3107" s="16" t="n">
        <v>2.82902</v>
      </c>
    </row>
    <row r="3108" customFormat="false" ht="15" hidden="false" customHeight="false" outlineLevel="0" collapsed="false">
      <c r="A3108" s="12" t="n">
        <v>162559</v>
      </c>
      <c r="B3108" s="13" t="s">
        <v>2800</v>
      </c>
      <c r="C3108" s="14" t="s">
        <v>310</v>
      </c>
      <c r="D3108" s="15" t="n">
        <v>1.32115</v>
      </c>
      <c r="E3108" s="15" t="n">
        <v>2.00015</v>
      </c>
      <c r="F3108" s="16" t="n">
        <v>2.04526</v>
      </c>
      <c r="G3108" s="16" t="n">
        <v>3.09645</v>
      </c>
      <c r="H3108" s="16" t="n">
        <v>2.13442</v>
      </c>
      <c r="I3108" s="16" t="n">
        <v>3.23139</v>
      </c>
      <c r="J3108" s="16" t="n">
        <v>2.17637</v>
      </c>
      <c r="K3108" s="16" t="n">
        <v>3.17968</v>
      </c>
      <c r="L3108" s="16" t="n">
        <v>2.86541</v>
      </c>
      <c r="M3108" s="16" t="n">
        <v>3.13305</v>
      </c>
      <c r="N3108" s="16" t="n">
        <v>1.89525</v>
      </c>
      <c r="O3108" s="16" t="n">
        <v>2.86934</v>
      </c>
      <c r="P3108" s="16" t="n">
        <v>2.40593</v>
      </c>
      <c r="Q3108" s="16" t="n">
        <v>2.96232</v>
      </c>
      <c r="R3108" s="17" t="n">
        <v>2.03501</v>
      </c>
      <c r="S3108" s="17" t="n">
        <v>3.08093</v>
      </c>
      <c r="T3108" s="16" t="n">
        <v>1.96741</v>
      </c>
      <c r="U3108" s="16" t="n">
        <v>2.40837</v>
      </c>
      <c r="V3108" s="16" t="n">
        <v>0.122515</v>
      </c>
      <c r="W3108" s="16" t="n">
        <v>0.150849</v>
      </c>
      <c r="X3108" s="16" t="n">
        <v>2.12388</v>
      </c>
      <c r="Y3108" s="16" t="n">
        <v>3.21546</v>
      </c>
      <c r="Z3108" s="16" t="n">
        <v>2.22919</v>
      </c>
      <c r="AA3108" s="16" t="n">
        <v>2.74472</v>
      </c>
      <c r="AB3108" s="16" t="n">
        <v>2.61232</v>
      </c>
      <c r="AC3108" s="16" t="n">
        <v>3.21644</v>
      </c>
      <c r="AD3108" s="16" t="n">
        <v>2.57551</v>
      </c>
      <c r="AE3108" s="16" t="n">
        <v>3.17113</v>
      </c>
      <c r="AF3108" s="16" t="n">
        <v>1.95428</v>
      </c>
      <c r="AG3108" s="16" t="n">
        <v>2.95872</v>
      </c>
      <c r="AH3108" s="16" t="n">
        <v>2.5196</v>
      </c>
      <c r="AI3108" s="16" t="n">
        <v>3.10228</v>
      </c>
    </row>
    <row r="3109" customFormat="false" ht="15" hidden="false" customHeight="false" outlineLevel="0" collapsed="false">
      <c r="A3109" s="12" t="n">
        <v>162595</v>
      </c>
      <c r="B3109" s="13" t="s">
        <v>2800</v>
      </c>
      <c r="C3109" s="14" t="s">
        <v>2609</v>
      </c>
      <c r="D3109" s="15" t="n">
        <v>1.40029</v>
      </c>
      <c r="E3109" s="15" t="n">
        <v>2.12191</v>
      </c>
      <c r="F3109" s="16" t="n">
        <v>2.31019</v>
      </c>
      <c r="G3109" s="16" t="n">
        <v>3.5007</v>
      </c>
      <c r="H3109" s="16" t="n">
        <v>1.29472</v>
      </c>
      <c r="I3109" s="16" t="n">
        <v>1.96191</v>
      </c>
      <c r="J3109" s="16" t="n">
        <v>2.35184</v>
      </c>
      <c r="K3109" s="16" t="n">
        <v>3.39545</v>
      </c>
      <c r="L3109" s="16" t="n">
        <v>3.04643</v>
      </c>
      <c r="M3109" s="16" t="n">
        <v>3.32105</v>
      </c>
      <c r="N3109" s="16" t="n">
        <v>2.1188</v>
      </c>
      <c r="O3109" s="16" t="n">
        <v>3.21067</v>
      </c>
      <c r="P3109" s="16" t="n">
        <v>2.49972</v>
      </c>
      <c r="Q3109" s="16" t="n">
        <v>3.07752</v>
      </c>
      <c r="R3109" s="17" t="n">
        <v>2.2045</v>
      </c>
      <c r="S3109" s="17" t="n">
        <v>3.34054</v>
      </c>
      <c r="T3109" s="16" t="n">
        <v>0.609767</v>
      </c>
      <c r="U3109" s="16" t="n">
        <v>0.666655</v>
      </c>
      <c r="V3109" s="16" t="n">
        <v>0</v>
      </c>
      <c r="W3109" s="16" t="n">
        <v>0</v>
      </c>
      <c r="X3109" s="16" t="n">
        <v>2.09518</v>
      </c>
      <c r="Y3109" s="16" t="n">
        <v>3.17489</v>
      </c>
      <c r="Z3109" s="16" t="n">
        <v>2.59735</v>
      </c>
      <c r="AA3109" s="16" t="n">
        <v>3.1977</v>
      </c>
      <c r="AB3109" s="16" t="n">
        <v>2.13914</v>
      </c>
      <c r="AC3109" s="16" t="n">
        <v>2.63359</v>
      </c>
      <c r="AD3109" s="16" t="n">
        <v>2.32635</v>
      </c>
      <c r="AE3109" s="16" t="n">
        <v>2.86407</v>
      </c>
      <c r="AF3109" s="16" t="n">
        <v>2.15479</v>
      </c>
      <c r="AG3109" s="16" t="n">
        <v>3.26522</v>
      </c>
      <c r="AH3109" s="16" t="n">
        <v>2.19064</v>
      </c>
      <c r="AI3109" s="16" t="n">
        <v>2.69699</v>
      </c>
    </row>
    <row r="3110" customFormat="false" ht="15" hidden="false" customHeight="false" outlineLevel="0" collapsed="false">
      <c r="A3110" s="12" t="n">
        <v>162693</v>
      </c>
      <c r="B3110" s="13" t="s">
        <v>2800</v>
      </c>
      <c r="C3110" s="14" t="s">
        <v>311</v>
      </c>
      <c r="D3110" s="15" t="n">
        <v>1.37631</v>
      </c>
      <c r="E3110" s="15" t="n">
        <v>2.08525</v>
      </c>
      <c r="F3110" s="16" t="n">
        <v>2.19463</v>
      </c>
      <c r="G3110" s="16" t="n">
        <v>3.32506</v>
      </c>
      <c r="H3110" s="16" t="n">
        <v>1.91662</v>
      </c>
      <c r="I3110" s="16" t="n">
        <v>2.90388</v>
      </c>
      <c r="J3110" s="16" t="n">
        <v>2.24469</v>
      </c>
      <c r="K3110" s="16" t="n">
        <v>3.26353</v>
      </c>
      <c r="L3110" s="16" t="n">
        <v>3.05839</v>
      </c>
      <c r="M3110" s="16" t="n">
        <v>3.33427</v>
      </c>
      <c r="N3110" s="16" t="n">
        <v>2.04089</v>
      </c>
      <c r="O3110" s="16" t="n">
        <v>3.09213</v>
      </c>
      <c r="P3110" s="16" t="n">
        <v>2.49244</v>
      </c>
      <c r="Q3110" s="16" t="n">
        <v>3.06855</v>
      </c>
      <c r="R3110" s="17" t="n">
        <v>2.13965</v>
      </c>
      <c r="S3110" s="17" t="n">
        <v>3.24177</v>
      </c>
      <c r="T3110" s="16" t="n">
        <v>1.74176</v>
      </c>
      <c r="U3110" s="16" t="n">
        <v>2.05097</v>
      </c>
      <c r="V3110" s="16" t="n">
        <v>0</v>
      </c>
      <c r="W3110" s="16" t="n">
        <v>0</v>
      </c>
      <c r="X3110" s="16" t="n">
        <v>2.177</v>
      </c>
      <c r="Y3110" s="16" t="n">
        <v>3.29835</v>
      </c>
      <c r="Z3110" s="16" t="n">
        <v>2.30621</v>
      </c>
      <c r="AA3110" s="16" t="n">
        <v>2.83927</v>
      </c>
      <c r="AB3110" s="16" t="n">
        <v>2.48934</v>
      </c>
      <c r="AC3110" s="16" t="n">
        <v>3.06473</v>
      </c>
      <c r="AD3110" s="16" t="n">
        <v>2.59303</v>
      </c>
      <c r="AE3110" s="16" t="n">
        <v>3.19239</v>
      </c>
      <c r="AF3110" s="16" t="n">
        <v>2.09801</v>
      </c>
      <c r="AG3110" s="16" t="n">
        <v>3.17867</v>
      </c>
      <c r="AH3110" s="16" t="n">
        <v>2.47196</v>
      </c>
      <c r="AI3110" s="16" t="n">
        <v>3.04334</v>
      </c>
    </row>
    <row r="3111" customFormat="false" ht="15" hidden="false" customHeight="false" outlineLevel="0" collapsed="false">
      <c r="A3111" s="12" t="n">
        <v>162791</v>
      </c>
      <c r="B3111" s="13" t="s">
        <v>2800</v>
      </c>
      <c r="C3111" s="14" t="s">
        <v>2808</v>
      </c>
      <c r="D3111" s="15" t="n">
        <v>1.34619</v>
      </c>
      <c r="E3111" s="15" t="n">
        <v>2.03933</v>
      </c>
      <c r="F3111" s="16" t="n">
        <v>2.25106</v>
      </c>
      <c r="G3111" s="16" t="n">
        <v>3.4101</v>
      </c>
      <c r="H3111" s="16" t="n">
        <v>1.8393</v>
      </c>
      <c r="I3111" s="16" t="n">
        <v>2.78641</v>
      </c>
      <c r="J3111" s="16" t="n">
        <v>2.37892</v>
      </c>
      <c r="K3111" s="16" t="n">
        <v>3.42879</v>
      </c>
      <c r="L3111" s="16" t="n">
        <v>3.06981</v>
      </c>
      <c r="M3111" s="16" t="n">
        <v>3.34669</v>
      </c>
      <c r="N3111" s="16" t="n">
        <v>2.06315</v>
      </c>
      <c r="O3111" s="16" t="n">
        <v>3.12544</v>
      </c>
      <c r="P3111" s="16" t="n">
        <v>2.54129</v>
      </c>
      <c r="Q3111" s="16" t="n">
        <v>3.12869</v>
      </c>
      <c r="R3111" s="17" t="n">
        <v>2.18322</v>
      </c>
      <c r="S3111" s="17" t="n">
        <v>3.30734</v>
      </c>
      <c r="T3111" s="16" t="n">
        <v>1.73694</v>
      </c>
      <c r="U3111" s="16" t="n">
        <v>2.0347</v>
      </c>
      <c r="V3111" s="16" t="n">
        <v>0</v>
      </c>
      <c r="W3111" s="16" t="n">
        <v>0</v>
      </c>
      <c r="X3111" s="16" t="n">
        <v>2.17956</v>
      </c>
      <c r="Y3111" s="16" t="n">
        <v>3.30181</v>
      </c>
      <c r="Z3111" s="16" t="n">
        <v>2.40983</v>
      </c>
      <c r="AA3111" s="16" t="n">
        <v>2.96685</v>
      </c>
      <c r="AB3111" s="16" t="n">
        <v>2.48591</v>
      </c>
      <c r="AC3111" s="16" t="n">
        <v>3.06051</v>
      </c>
      <c r="AD3111" s="16" t="n">
        <v>2.55019</v>
      </c>
      <c r="AE3111" s="16" t="n">
        <v>3.13964</v>
      </c>
      <c r="AF3111" s="16" t="n">
        <v>2.14609</v>
      </c>
      <c r="AG3111" s="16" t="n">
        <v>3.25108</v>
      </c>
      <c r="AH3111" s="16" t="n">
        <v>2.4558</v>
      </c>
      <c r="AI3111" s="16" t="n">
        <v>3.02345</v>
      </c>
    </row>
    <row r="3112" customFormat="false" ht="15" hidden="false" customHeight="false" outlineLevel="0" collapsed="false">
      <c r="A3112" s="12" t="n">
        <v>162871</v>
      </c>
      <c r="B3112" s="13" t="s">
        <v>2800</v>
      </c>
      <c r="C3112" s="14" t="s">
        <v>131</v>
      </c>
      <c r="D3112" s="15" t="n">
        <v>1.32655</v>
      </c>
      <c r="E3112" s="15" t="n">
        <v>2.00628</v>
      </c>
      <c r="F3112" s="16" t="n">
        <v>2.03804</v>
      </c>
      <c r="G3112" s="16" t="n">
        <v>3.08236</v>
      </c>
      <c r="H3112" s="16" t="n">
        <v>1.35751</v>
      </c>
      <c r="I3112" s="16" t="n">
        <v>2.05311</v>
      </c>
      <c r="J3112" s="16" t="n">
        <v>1.98663</v>
      </c>
      <c r="K3112" s="16" t="n">
        <v>2.94582</v>
      </c>
      <c r="L3112" s="16" t="n">
        <v>2.82839</v>
      </c>
      <c r="M3112" s="16" t="n">
        <v>3.08333</v>
      </c>
      <c r="N3112" s="16" t="n">
        <v>1.86014</v>
      </c>
      <c r="O3112" s="16" t="n">
        <v>2.81328</v>
      </c>
      <c r="P3112" s="16" t="n">
        <v>2.20724</v>
      </c>
      <c r="Q3112" s="16" t="n">
        <v>2.71742</v>
      </c>
      <c r="R3112" s="17" t="n">
        <v>2.01494</v>
      </c>
      <c r="S3112" s="17" t="n">
        <v>3.04746</v>
      </c>
      <c r="T3112" s="16" t="n">
        <v>0.286871</v>
      </c>
      <c r="U3112" s="16" t="n">
        <v>0.312834</v>
      </c>
      <c r="V3112" s="16" t="n">
        <v>0</v>
      </c>
      <c r="W3112" s="16" t="n">
        <v>0</v>
      </c>
      <c r="X3112" s="16" t="n">
        <v>1.91572</v>
      </c>
      <c r="Y3112" s="16" t="n">
        <v>2.89738</v>
      </c>
      <c r="Z3112" s="16" t="n">
        <v>2.20964</v>
      </c>
      <c r="AA3112" s="16" t="n">
        <v>2.72038</v>
      </c>
      <c r="AB3112" s="16" t="n">
        <v>2.05981</v>
      </c>
      <c r="AC3112" s="16" t="n">
        <v>2.53591</v>
      </c>
      <c r="AD3112" s="16" t="n">
        <v>2.48853</v>
      </c>
      <c r="AE3112" s="16" t="n">
        <v>3.06373</v>
      </c>
      <c r="AF3112" s="16" t="n">
        <v>1.91733</v>
      </c>
      <c r="AG3112" s="16" t="n">
        <v>2.8998</v>
      </c>
      <c r="AH3112" s="16" t="n">
        <v>2.00269</v>
      </c>
      <c r="AI3112" s="16" t="n">
        <v>2.4656</v>
      </c>
    </row>
    <row r="3113" customFormat="false" ht="15" hidden="false" customHeight="false" outlineLevel="0" collapsed="false">
      <c r="A3113" s="12" t="n">
        <v>162924</v>
      </c>
      <c r="B3113" s="13" t="s">
        <v>2800</v>
      </c>
      <c r="C3113" s="14" t="s">
        <v>2809</v>
      </c>
      <c r="D3113" s="15" t="n">
        <v>1.3441</v>
      </c>
      <c r="E3113" s="15" t="n">
        <v>2.02006</v>
      </c>
      <c r="F3113" s="16" t="n">
        <v>2.13309</v>
      </c>
      <c r="G3113" s="16" t="n">
        <v>3.20546</v>
      </c>
      <c r="H3113" s="16" t="n">
        <v>1.33953</v>
      </c>
      <c r="I3113" s="16" t="n">
        <v>2.0131</v>
      </c>
      <c r="J3113" s="16" t="n">
        <v>2.03517</v>
      </c>
      <c r="K3113" s="16" t="n">
        <v>3.00556</v>
      </c>
      <c r="L3113" s="16" t="n">
        <v>2.90188</v>
      </c>
      <c r="M3113" s="16" t="n">
        <v>3.16346</v>
      </c>
      <c r="N3113" s="16" t="n">
        <v>1.91366</v>
      </c>
      <c r="O3113" s="16" t="n">
        <v>2.87602</v>
      </c>
      <c r="P3113" s="16" t="n">
        <v>2.28893</v>
      </c>
      <c r="Q3113" s="16" t="n">
        <v>2.81797</v>
      </c>
      <c r="R3113" s="17" t="n">
        <v>2.15303</v>
      </c>
      <c r="S3113" s="17" t="n">
        <v>3.23532</v>
      </c>
      <c r="T3113" s="16" t="n">
        <v>0.416534</v>
      </c>
      <c r="U3113" s="16" t="n">
        <v>0.454627</v>
      </c>
      <c r="V3113" s="16" t="n">
        <v>0</v>
      </c>
      <c r="W3113" s="16" t="n">
        <v>0</v>
      </c>
      <c r="X3113" s="16" t="n">
        <v>1.98019</v>
      </c>
      <c r="Y3113" s="16" t="n">
        <v>2.97576</v>
      </c>
      <c r="Z3113" s="16" t="n">
        <v>2.31496</v>
      </c>
      <c r="AA3113" s="16" t="n">
        <v>2.85001</v>
      </c>
      <c r="AB3113" s="16" t="n">
        <v>2.07038</v>
      </c>
      <c r="AC3113" s="16" t="n">
        <v>2.5489</v>
      </c>
      <c r="AD3113" s="16" t="n">
        <v>2.44082</v>
      </c>
      <c r="AE3113" s="16" t="n">
        <v>3.00497</v>
      </c>
      <c r="AF3113" s="16" t="n">
        <v>2.00812</v>
      </c>
      <c r="AG3113" s="16" t="n">
        <v>3.01761</v>
      </c>
      <c r="AH3113" s="16" t="n">
        <v>2.08286</v>
      </c>
      <c r="AI3113" s="16" t="n">
        <v>2.56426</v>
      </c>
    </row>
    <row r="3114" customFormat="false" ht="15" hidden="false" customHeight="false" outlineLevel="0" collapsed="false">
      <c r="A3114" s="12" t="n">
        <v>167268</v>
      </c>
      <c r="B3114" s="13" t="s">
        <v>2800</v>
      </c>
      <c r="C3114" s="14" t="s">
        <v>2810</v>
      </c>
      <c r="D3114" s="15" t="n">
        <v>1.28124</v>
      </c>
      <c r="E3114" s="15" t="n">
        <v>1.942</v>
      </c>
      <c r="F3114" s="16" t="n">
        <v>2.11151</v>
      </c>
      <c r="G3114" s="16" t="n">
        <v>3.20044</v>
      </c>
      <c r="H3114" s="16" t="n">
        <v>2.15855</v>
      </c>
      <c r="I3114" s="16" t="n">
        <v>3.27174</v>
      </c>
      <c r="J3114" s="16" t="n">
        <v>2.2694</v>
      </c>
      <c r="K3114" s="16" t="n">
        <v>3.29396</v>
      </c>
      <c r="L3114" s="16" t="n">
        <v>2.94773</v>
      </c>
      <c r="M3114" s="16" t="n">
        <v>3.21344</v>
      </c>
      <c r="N3114" s="16" t="n">
        <v>1.95506</v>
      </c>
      <c r="O3114" s="16" t="n">
        <v>2.96332</v>
      </c>
      <c r="P3114" s="16" t="n">
        <v>2.49966</v>
      </c>
      <c r="Q3114" s="16" t="n">
        <v>3.07744</v>
      </c>
      <c r="R3114" s="17" t="n">
        <v>2.03964</v>
      </c>
      <c r="S3114" s="17" t="n">
        <v>3.09152</v>
      </c>
      <c r="T3114" s="16" t="n">
        <v>1.97851</v>
      </c>
      <c r="U3114" s="16" t="n">
        <v>2.43583</v>
      </c>
      <c r="V3114" s="16" t="n">
        <v>0.00229854</v>
      </c>
      <c r="W3114" s="16" t="n">
        <v>0.00282984</v>
      </c>
      <c r="X3114" s="16" t="n">
        <v>2.18236</v>
      </c>
      <c r="Y3114" s="16" t="n">
        <v>3.30784</v>
      </c>
      <c r="Z3114" s="16" t="n">
        <v>2.16251</v>
      </c>
      <c r="AA3114" s="16" t="n">
        <v>2.66236</v>
      </c>
      <c r="AB3114" s="16" t="n">
        <v>2.62178</v>
      </c>
      <c r="AC3114" s="16" t="n">
        <v>3.22779</v>
      </c>
      <c r="AD3114" s="16" t="n">
        <v>2.59658</v>
      </c>
      <c r="AE3114" s="16" t="n">
        <v>3.19676</v>
      </c>
      <c r="AF3114" s="16" t="n">
        <v>2.01624</v>
      </c>
      <c r="AG3114" s="16" t="n">
        <v>3.05604</v>
      </c>
      <c r="AH3114" s="16" t="n">
        <v>2.58526</v>
      </c>
      <c r="AI3114" s="16" t="n">
        <v>3.18283</v>
      </c>
    </row>
    <row r="3115" customFormat="false" ht="15" hidden="false" customHeight="false" outlineLevel="0" collapsed="false">
      <c r="A3115" s="12" t="n">
        <v>163002</v>
      </c>
      <c r="B3115" s="13" t="s">
        <v>2800</v>
      </c>
      <c r="C3115" s="14" t="s">
        <v>2811</v>
      </c>
      <c r="D3115" s="15" t="n">
        <v>1.33355</v>
      </c>
      <c r="E3115" s="15" t="n">
        <v>1.96964</v>
      </c>
      <c r="F3115" s="16" t="n">
        <v>2.08175</v>
      </c>
      <c r="G3115" s="16" t="n">
        <v>3.07335</v>
      </c>
      <c r="H3115" s="16" t="n">
        <v>1.16469</v>
      </c>
      <c r="I3115" s="16" t="n">
        <v>1.71622</v>
      </c>
      <c r="J3115" s="16" t="n">
        <v>1.8805</v>
      </c>
      <c r="K3115" s="16" t="n">
        <v>2.81512</v>
      </c>
      <c r="L3115" s="16" t="n">
        <v>2.81262</v>
      </c>
      <c r="M3115" s="16" t="n">
        <v>3.06611</v>
      </c>
      <c r="N3115" s="16" t="n">
        <v>1.91681</v>
      </c>
      <c r="O3115" s="16" t="n">
        <v>2.83043</v>
      </c>
      <c r="P3115" s="16" t="n">
        <v>2.11679</v>
      </c>
      <c r="Q3115" s="16" t="n">
        <v>2.60603</v>
      </c>
      <c r="R3115" s="17" t="n">
        <v>2.07715</v>
      </c>
      <c r="S3115" s="17" t="n">
        <v>3.06639</v>
      </c>
      <c r="T3115" s="16" t="n">
        <v>0.277811</v>
      </c>
      <c r="U3115" s="16" t="n">
        <v>0.314733</v>
      </c>
      <c r="V3115" s="16" t="n">
        <v>0</v>
      </c>
      <c r="W3115" s="16" t="n">
        <v>0</v>
      </c>
      <c r="X3115" s="16" t="n">
        <v>1.86015</v>
      </c>
      <c r="Y3115" s="16" t="n">
        <v>2.7447</v>
      </c>
      <c r="Z3115" s="16" t="n">
        <v>2.20044</v>
      </c>
      <c r="AA3115" s="16" t="n">
        <v>2.70901</v>
      </c>
      <c r="AB3115" s="16" t="n">
        <v>1.88668</v>
      </c>
      <c r="AC3115" s="16" t="n">
        <v>2.32273</v>
      </c>
      <c r="AD3115" s="16" t="n">
        <v>2.4131</v>
      </c>
      <c r="AE3115" s="16" t="n">
        <v>2.97081</v>
      </c>
      <c r="AF3115" s="16" t="n">
        <v>1.99469</v>
      </c>
      <c r="AG3115" s="16" t="n">
        <v>2.94466</v>
      </c>
      <c r="AH3115" s="16" t="n">
        <v>1.84595</v>
      </c>
      <c r="AI3115" s="16" t="n">
        <v>2.27259</v>
      </c>
    </row>
    <row r="3116" customFormat="false" ht="15" hidden="false" customHeight="false" outlineLevel="0" collapsed="false">
      <c r="A3116" s="12" t="n">
        <v>163057</v>
      </c>
      <c r="B3116" s="13" t="s">
        <v>2800</v>
      </c>
      <c r="C3116" s="14" t="s">
        <v>2812</v>
      </c>
      <c r="D3116" s="15" t="n">
        <v>1.32085</v>
      </c>
      <c r="E3116" s="15" t="n">
        <v>2.00164</v>
      </c>
      <c r="F3116" s="16" t="n">
        <v>2.13597</v>
      </c>
      <c r="G3116" s="16" t="n">
        <v>3.2369</v>
      </c>
      <c r="H3116" s="16" t="n">
        <v>2.18371</v>
      </c>
      <c r="I3116" s="16" t="n">
        <v>3.30928</v>
      </c>
      <c r="J3116" s="16" t="n">
        <v>2.30997</v>
      </c>
      <c r="K3116" s="16" t="n">
        <v>3.34391</v>
      </c>
      <c r="L3116" s="16" t="n">
        <v>2.96236</v>
      </c>
      <c r="M3116" s="16" t="n">
        <v>3.22953</v>
      </c>
      <c r="N3116" s="16" t="n">
        <v>1.9674</v>
      </c>
      <c r="O3116" s="16" t="n">
        <v>2.98145</v>
      </c>
      <c r="P3116" s="16" t="n">
        <v>2.50236</v>
      </c>
      <c r="Q3116" s="16" t="n">
        <v>3.08076</v>
      </c>
      <c r="R3116" s="17" t="n">
        <v>2.07092</v>
      </c>
      <c r="S3116" s="17" t="n">
        <v>3.13833</v>
      </c>
      <c r="T3116" s="16" t="n">
        <v>2.01782</v>
      </c>
      <c r="U3116" s="16" t="n">
        <v>2.48322</v>
      </c>
      <c r="V3116" s="16" t="n">
        <v>0.00719696</v>
      </c>
      <c r="W3116" s="16" t="n">
        <v>0.0088605</v>
      </c>
      <c r="X3116" s="16" t="n">
        <v>2.21087</v>
      </c>
      <c r="Y3116" s="16" t="n">
        <v>3.35042</v>
      </c>
      <c r="Z3116" s="16" t="n">
        <v>2.19176</v>
      </c>
      <c r="AA3116" s="16" t="n">
        <v>2.69838</v>
      </c>
      <c r="AB3116" s="16" t="n">
        <v>2.66444</v>
      </c>
      <c r="AC3116" s="16" t="n">
        <v>3.28031</v>
      </c>
      <c r="AD3116" s="16" t="n">
        <v>2.62929</v>
      </c>
      <c r="AE3116" s="16" t="n">
        <v>3.23704</v>
      </c>
      <c r="AF3116" s="16" t="n">
        <v>2.02258</v>
      </c>
      <c r="AG3116" s="16" t="n">
        <v>3.06507</v>
      </c>
      <c r="AH3116" s="16" t="n">
        <v>2.61924</v>
      </c>
      <c r="AI3116" s="16" t="n">
        <v>3.22466</v>
      </c>
    </row>
    <row r="3117" customFormat="false" ht="15" hidden="false" customHeight="false" outlineLevel="0" collapsed="false">
      <c r="A3117" s="12" t="n">
        <v>163137</v>
      </c>
      <c r="B3117" s="13" t="s">
        <v>2800</v>
      </c>
      <c r="C3117" s="14" t="s">
        <v>151</v>
      </c>
      <c r="D3117" s="15" t="n">
        <v>1.28518</v>
      </c>
      <c r="E3117" s="15" t="n">
        <v>1.94724</v>
      </c>
      <c r="F3117" s="16" t="n">
        <v>2.12423</v>
      </c>
      <c r="G3117" s="16" t="n">
        <v>3.21852</v>
      </c>
      <c r="H3117" s="16" t="n">
        <v>1.58971</v>
      </c>
      <c r="I3117" s="16" t="n">
        <v>2.4086</v>
      </c>
      <c r="J3117" s="16" t="n">
        <v>2.03345</v>
      </c>
      <c r="K3117" s="16" t="n">
        <v>3.00348</v>
      </c>
      <c r="L3117" s="16" t="n">
        <v>2.92279</v>
      </c>
      <c r="M3117" s="16" t="n">
        <v>3.1864</v>
      </c>
      <c r="N3117" s="16" t="n">
        <v>1.93503</v>
      </c>
      <c r="O3117" s="16" t="n">
        <v>2.93186</v>
      </c>
      <c r="P3117" s="16" t="n">
        <v>2.36133</v>
      </c>
      <c r="Q3117" s="16" t="n">
        <v>2.90714</v>
      </c>
      <c r="R3117" s="17" t="n">
        <v>2.0749</v>
      </c>
      <c r="S3117" s="17" t="n">
        <v>3.14377</v>
      </c>
      <c r="T3117" s="16" t="n">
        <v>1.20996</v>
      </c>
      <c r="U3117" s="16" t="n">
        <v>1.36243</v>
      </c>
      <c r="V3117" s="16" t="n">
        <v>0</v>
      </c>
      <c r="W3117" s="16" t="n">
        <v>0</v>
      </c>
      <c r="X3117" s="16" t="n">
        <v>2.02297</v>
      </c>
      <c r="Y3117" s="16" t="n">
        <v>3.06509</v>
      </c>
      <c r="Z3117" s="16" t="n">
        <v>2.21695</v>
      </c>
      <c r="AA3117" s="16" t="n">
        <v>2.72939</v>
      </c>
      <c r="AB3117" s="16" t="n">
        <v>2.2008</v>
      </c>
      <c r="AC3117" s="16" t="n">
        <v>2.7095</v>
      </c>
      <c r="AD3117" s="16" t="n">
        <v>2.52592</v>
      </c>
      <c r="AE3117" s="16" t="n">
        <v>3.10978</v>
      </c>
      <c r="AF3117" s="16" t="n">
        <v>2.00726</v>
      </c>
      <c r="AG3117" s="16" t="n">
        <v>3.04129</v>
      </c>
      <c r="AH3117" s="16" t="n">
        <v>2.183</v>
      </c>
      <c r="AI3117" s="16" t="n">
        <v>2.68758</v>
      </c>
    </row>
    <row r="3118" customFormat="false" ht="15" hidden="false" customHeight="false" outlineLevel="0" collapsed="false">
      <c r="A3118" s="12" t="n">
        <v>167277</v>
      </c>
      <c r="B3118" s="13" t="s">
        <v>2800</v>
      </c>
      <c r="C3118" s="14" t="s">
        <v>1689</v>
      </c>
      <c r="D3118" s="15" t="n">
        <v>1.32409</v>
      </c>
      <c r="E3118" s="15" t="n">
        <v>2.00652</v>
      </c>
      <c r="F3118" s="16" t="n">
        <v>2.22155</v>
      </c>
      <c r="G3118" s="16" t="n">
        <v>3.36653</v>
      </c>
      <c r="H3118" s="16" t="n">
        <v>0.599861</v>
      </c>
      <c r="I3118" s="16" t="n">
        <v>0.909004</v>
      </c>
      <c r="J3118" s="16" t="n">
        <v>1.97607</v>
      </c>
      <c r="K3118" s="16" t="n">
        <v>2.93282</v>
      </c>
      <c r="L3118" s="16" t="n">
        <v>2.95983</v>
      </c>
      <c r="M3118" s="16" t="n">
        <v>3.22662</v>
      </c>
      <c r="N3118" s="16" t="n">
        <v>1.95621</v>
      </c>
      <c r="O3118" s="16" t="n">
        <v>2.96443</v>
      </c>
      <c r="P3118" s="16" t="n">
        <v>2.16923</v>
      </c>
      <c r="Q3118" s="16" t="n">
        <v>2.67063</v>
      </c>
      <c r="R3118" s="17" t="n">
        <v>2.1949</v>
      </c>
      <c r="S3118" s="17" t="n">
        <v>3.32613</v>
      </c>
      <c r="T3118" s="16" t="n">
        <v>0.144859</v>
      </c>
      <c r="U3118" s="16" t="n">
        <v>0.173225</v>
      </c>
      <c r="V3118" s="16" t="n">
        <v>0</v>
      </c>
      <c r="W3118" s="16" t="n">
        <v>0</v>
      </c>
      <c r="X3118" s="16" t="n">
        <v>1.84726</v>
      </c>
      <c r="Y3118" s="16" t="n">
        <v>2.79933</v>
      </c>
      <c r="Z3118" s="16" t="n">
        <v>2.47722</v>
      </c>
      <c r="AA3118" s="16" t="n">
        <v>3.04981</v>
      </c>
      <c r="AB3118" s="16" t="n">
        <v>1.72462</v>
      </c>
      <c r="AC3118" s="16" t="n">
        <v>2.12325</v>
      </c>
      <c r="AD3118" s="16" t="n">
        <v>2.26903</v>
      </c>
      <c r="AE3118" s="16" t="n">
        <v>2.7935</v>
      </c>
      <c r="AF3118" s="16" t="n">
        <v>2.08102</v>
      </c>
      <c r="AG3118" s="16" t="n">
        <v>3.15357</v>
      </c>
      <c r="AH3118" s="16" t="n">
        <v>1.82515</v>
      </c>
      <c r="AI3118" s="16" t="n">
        <v>2.24702</v>
      </c>
    </row>
    <row r="3119" customFormat="false" ht="15" hidden="false" customHeight="false" outlineLevel="0" collapsed="false">
      <c r="A3119" s="12" t="n">
        <v>163208</v>
      </c>
      <c r="B3119" s="13" t="s">
        <v>2800</v>
      </c>
      <c r="C3119" s="14" t="s">
        <v>2813</v>
      </c>
      <c r="D3119" s="15" t="n">
        <v>1.33071</v>
      </c>
      <c r="E3119" s="15" t="n">
        <v>2.01622</v>
      </c>
      <c r="F3119" s="16" t="n">
        <v>2.27036</v>
      </c>
      <c r="G3119" s="16" t="n">
        <v>3.43991</v>
      </c>
      <c r="H3119" s="16" t="n">
        <v>1.3473</v>
      </c>
      <c r="I3119" s="16" t="n">
        <v>2.04136</v>
      </c>
      <c r="J3119" s="16" t="n">
        <v>2.24057</v>
      </c>
      <c r="K3119" s="16" t="n">
        <v>3.25846</v>
      </c>
      <c r="L3119" s="16" t="n">
        <v>3.04099</v>
      </c>
      <c r="M3119" s="16" t="n">
        <v>3.31513</v>
      </c>
      <c r="N3119" s="16" t="n">
        <v>1.98594</v>
      </c>
      <c r="O3119" s="16" t="n">
        <v>3.00899</v>
      </c>
      <c r="P3119" s="16" t="n">
        <v>2.53327</v>
      </c>
      <c r="Q3119" s="16" t="n">
        <v>3.11882</v>
      </c>
      <c r="R3119" s="17" t="n">
        <v>2.21948</v>
      </c>
      <c r="S3119" s="17" t="n">
        <v>3.36282</v>
      </c>
      <c r="T3119" s="16" t="n">
        <v>0.454855</v>
      </c>
      <c r="U3119" s="16" t="n">
        <v>0.49648</v>
      </c>
      <c r="V3119" s="16" t="n">
        <v>0</v>
      </c>
      <c r="W3119" s="16" t="n">
        <v>0</v>
      </c>
      <c r="X3119" s="16" t="n">
        <v>2.08628</v>
      </c>
      <c r="Y3119" s="16" t="n">
        <v>3.16101</v>
      </c>
      <c r="Z3119" s="16" t="n">
        <v>2.61259</v>
      </c>
      <c r="AA3119" s="16" t="n">
        <v>3.21647</v>
      </c>
      <c r="AB3119" s="16" t="n">
        <v>2.17057</v>
      </c>
      <c r="AC3119" s="16" t="n">
        <v>2.67228</v>
      </c>
      <c r="AD3119" s="16" t="n">
        <v>2.44607</v>
      </c>
      <c r="AE3119" s="16" t="n">
        <v>3.01147</v>
      </c>
      <c r="AF3119" s="16" t="n">
        <v>2.11818</v>
      </c>
      <c r="AG3119" s="16" t="n">
        <v>3.20933</v>
      </c>
      <c r="AH3119" s="16" t="n">
        <v>2.19512</v>
      </c>
      <c r="AI3119" s="16" t="n">
        <v>2.70251</v>
      </c>
    </row>
    <row r="3120" customFormat="false" ht="15" hidden="false" customHeight="false" outlineLevel="0" collapsed="false">
      <c r="A3120" s="12" t="n">
        <v>163253</v>
      </c>
      <c r="B3120" s="13" t="s">
        <v>2800</v>
      </c>
      <c r="C3120" s="14" t="s">
        <v>1320</v>
      </c>
      <c r="D3120" s="15" t="n">
        <v>1.32491</v>
      </c>
      <c r="E3120" s="15" t="n">
        <v>2.00032</v>
      </c>
      <c r="F3120" s="16" t="n">
        <v>2.23384</v>
      </c>
      <c r="G3120" s="16" t="n">
        <v>3.37191</v>
      </c>
      <c r="H3120" s="16" t="n">
        <v>0.851159</v>
      </c>
      <c r="I3120" s="16" t="n">
        <v>1.285</v>
      </c>
      <c r="J3120" s="16" t="n">
        <v>2.03402</v>
      </c>
      <c r="K3120" s="16" t="n">
        <v>3.00416</v>
      </c>
      <c r="L3120" s="16" t="n">
        <v>3.07915</v>
      </c>
      <c r="M3120" s="16" t="n">
        <v>3.35668</v>
      </c>
      <c r="N3120" s="16" t="n">
        <v>1.99999</v>
      </c>
      <c r="O3120" s="16" t="n">
        <v>3.01926</v>
      </c>
      <c r="P3120" s="16" t="n">
        <v>2.19585</v>
      </c>
      <c r="Q3120" s="16" t="n">
        <v>2.70339</v>
      </c>
      <c r="R3120" s="17" t="n">
        <v>2.20416</v>
      </c>
      <c r="S3120" s="17" t="n">
        <v>3.32713</v>
      </c>
      <c r="T3120" s="16" t="n">
        <v>0.198265</v>
      </c>
      <c r="U3120" s="16" t="n">
        <v>0.2344</v>
      </c>
      <c r="V3120" s="16" t="n">
        <v>0</v>
      </c>
      <c r="W3120" s="16" t="n">
        <v>0</v>
      </c>
      <c r="X3120" s="16" t="n">
        <v>1.90391</v>
      </c>
      <c r="Y3120" s="16" t="n">
        <v>2.8741</v>
      </c>
      <c r="Z3120" s="16" t="n">
        <v>2.4155</v>
      </c>
      <c r="AA3120" s="16" t="n">
        <v>2.97382</v>
      </c>
      <c r="AB3120" s="16" t="n">
        <v>1.85918</v>
      </c>
      <c r="AC3120" s="16" t="n">
        <v>2.28891</v>
      </c>
      <c r="AD3120" s="16" t="n">
        <v>2.47716</v>
      </c>
      <c r="AE3120" s="16" t="n">
        <v>3.04972</v>
      </c>
      <c r="AF3120" s="16" t="n">
        <v>2.1522</v>
      </c>
      <c r="AG3120" s="16" t="n">
        <v>3.24863</v>
      </c>
      <c r="AH3120" s="16" t="n">
        <v>1.87748</v>
      </c>
      <c r="AI3120" s="16" t="n">
        <v>2.31144</v>
      </c>
    </row>
    <row r="3121" customFormat="false" ht="15" hidden="false" customHeight="false" outlineLevel="0" collapsed="false">
      <c r="A3121" s="12" t="n">
        <v>163324</v>
      </c>
      <c r="B3121" s="13" t="s">
        <v>2800</v>
      </c>
      <c r="C3121" s="14" t="s">
        <v>1024</v>
      </c>
      <c r="D3121" s="15" t="n">
        <v>1.33859</v>
      </c>
      <c r="E3121" s="15" t="n">
        <v>2.0288</v>
      </c>
      <c r="F3121" s="16" t="n">
        <v>2.31832</v>
      </c>
      <c r="G3121" s="16" t="n">
        <v>3.51371</v>
      </c>
      <c r="H3121" s="16" t="n">
        <v>1.38283</v>
      </c>
      <c r="I3121" s="16" t="n">
        <v>2.09586</v>
      </c>
      <c r="J3121" s="16" t="n">
        <v>2.25314</v>
      </c>
      <c r="K3121" s="16" t="n">
        <v>3.27394</v>
      </c>
      <c r="L3121" s="16" t="n">
        <v>3.11196</v>
      </c>
      <c r="M3121" s="16" t="n">
        <v>3.39247</v>
      </c>
      <c r="N3121" s="16" t="n">
        <v>2.07658</v>
      </c>
      <c r="O3121" s="16" t="n">
        <v>3.14732</v>
      </c>
      <c r="P3121" s="16" t="n">
        <v>2.51381</v>
      </c>
      <c r="Q3121" s="16" t="n">
        <v>3.09486</v>
      </c>
      <c r="R3121" s="17" t="n">
        <v>2.21831</v>
      </c>
      <c r="S3121" s="17" t="n">
        <v>3.36213</v>
      </c>
      <c r="T3121" s="16" t="n">
        <v>0.459855</v>
      </c>
      <c r="U3121" s="16" t="n">
        <v>0.501729</v>
      </c>
      <c r="V3121" s="16" t="n">
        <v>0</v>
      </c>
      <c r="W3121" s="16" t="n">
        <v>0</v>
      </c>
      <c r="X3121" s="16" t="n">
        <v>2.1361</v>
      </c>
      <c r="Y3121" s="16" t="n">
        <v>3.23754</v>
      </c>
      <c r="Z3121" s="16" t="n">
        <v>2.46603</v>
      </c>
      <c r="AA3121" s="16" t="n">
        <v>3.03604</v>
      </c>
      <c r="AB3121" s="16" t="n">
        <v>2.18079</v>
      </c>
      <c r="AC3121" s="16" t="n">
        <v>2.68487</v>
      </c>
      <c r="AD3121" s="16" t="n">
        <v>2.50911</v>
      </c>
      <c r="AE3121" s="16" t="n">
        <v>3.08908</v>
      </c>
      <c r="AF3121" s="16" t="n">
        <v>2.16311</v>
      </c>
      <c r="AG3121" s="16" t="n">
        <v>3.27847</v>
      </c>
      <c r="AH3121" s="16" t="n">
        <v>2.23172</v>
      </c>
      <c r="AI3121" s="16" t="n">
        <v>2.74757</v>
      </c>
    </row>
    <row r="3122" customFormat="false" ht="15" hidden="false" customHeight="false" outlineLevel="0" collapsed="false">
      <c r="A3122" s="12" t="n">
        <v>163379</v>
      </c>
      <c r="B3122" s="13" t="s">
        <v>2800</v>
      </c>
      <c r="C3122" s="14" t="s">
        <v>2814</v>
      </c>
      <c r="D3122" s="15" t="n">
        <v>1.35277</v>
      </c>
      <c r="E3122" s="15" t="n">
        <v>2.04979</v>
      </c>
      <c r="F3122" s="16" t="n">
        <v>2.29462</v>
      </c>
      <c r="G3122" s="16" t="n">
        <v>3.47696</v>
      </c>
      <c r="H3122" s="16" t="n">
        <v>1.16744</v>
      </c>
      <c r="I3122" s="16" t="n">
        <v>1.76902</v>
      </c>
      <c r="J3122" s="16" t="n">
        <v>2.2033</v>
      </c>
      <c r="K3122" s="16" t="n">
        <v>3.21258</v>
      </c>
      <c r="L3122" s="16" t="n">
        <v>3.07092</v>
      </c>
      <c r="M3122" s="16" t="n">
        <v>3.34772</v>
      </c>
      <c r="N3122" s="16" t="n">
        <v>1.9882</v>
      </c>
      <c r="O3122" s="16" t="n">
        <v>3.01265</v>
      </c>
      <c r="P3122" s="16" t="n">
        <v>2.44858</v>
      </c>
      <c r="Q3122" s="16" t="n">
        <v>3.01455</v>
      </c>
      <c r="R3122" s="17" t="n">
        <v>2.22997</v>
      </c>
      <c r="S3122" s="17" t="n">
        <v>3.37901</v>
      </c>
      <c r="T3122" s="16" t="n">
        <v>0.21432</v>
      </c>
      <c r="U3122" s="16" t="n">
        <v>0.239402</v>
      </c>
      <c r="V3122" s="16" t="n">
        <v>0</v>
      </c>
      <c r="W3122" s="16" t="n">
        <v>0</v>
      </c>
      <c r="X3122" s="16" t="n">
        <v>2.05957</v>
      </c>
      <c r="Y3122" s="16" t="n">
        <v>3.12081</v>
      </c>
      <c r="Z3122" s="16" t="n">
        <v>2.61936</v>
      </c>
      <c r="AA3122" s="16" t="n">
        <v>3.22481</v>
      </c>
      <c r="AB3122" s="16" t="n">
        <v>2.03126</v>
      </c>
      <c r="AC3122" s="16" t="n">
        <v>2.50077</v>
      </c>
      <c r="AD3122" s="16" t="n">
        <v>2.3246</v>
      </c>
      <c r="AE3122" s="16" t="n">
        <v>2.86191</v>
      </c>
      <c r="AF3122" s="16" t="n">
        <v>2.14114</v>
      </c>
      <c r="AG3122" s="16" t="n">
        <v>3.24441</v>
      </c>
      <c r="AH3122" s="16" t="n">
        <v>2.13531</v>
      </c>
      <c r="AI3122" s="16" t="n">
        <v>2.62887</v>
      </c>
    </row>
    <row r="3123" customFormat="false" ht="15" hidden="false" customHeight="false" outlineLevel="0" collapsed="false">
      <c r="A3123" s="12" t="n">
        <v>164277</v>
      </c>
      <c r="B3123" s="13" t="s">
        <v>2800</v>
      </c>
      <c r="C3123" s="14" t="s">
        <v>2815</v>
      </c>
      <c r="D3123" s="15" t="n">
        <v>1.32171</v>
      </c>
      <c r="E3123" s="15" t="n">
        <v>1.99996</v>
      </c>
      <c r="F3123" s="16" t="n">
        <v>2.18188</v>
      </c>
      <c r="G3123" s="16" t="n">
        <v>3.30162</v>
      </c>
      <c r="H3123" s="16" t="n">
        <v>1.65718</v>
      </c>
      <c r="I3123" s="16" t="n">
        <v>2.50754</v>
      </c>
      <c r="J3123" s="16" t="n">
        <v>2.0709</v>
      </c>
      <c r="K3123" s="16" t="n">
        <v>3.04957</v>
      </c>
      <c r="L3123" s="16" t="n">
        <v>3.08745</v>
      </c>
      <c r="M3123" s="16" t="n">
        <v>3.36652</v>
      </c>
      <c r="N3123" s="16" t="n">
        <v>2.00818</v>
      </c>
      <c r="O3123" s="16" t="n">
        <v>3.03874</v>
      </c>
      <c r="P3123" s="16" t="n">
        <v>2.42895</v>
      </c>
      <c r="Q3123" s="16" t="n">
        <v>2.99039</v>
      </c>
      <c r="R3123" s="17" t="n">
        <v>2.13522</v>
      </c>
      <c r="S3123" s="17" t="n">
        <v>3.23101</v>
      </c>
      <c r="T3123" s="16" t="n">
        <v>1.168</v>
      </c>
      <c r="U3123" s="16" t="n">
        <v>1.29591</v>
      </c>
      <c r="V3123" s="16" t="n">
        <v>0</v>
      </c>
      <c r="W3123" s="16" t="n">
        <v>0</v>
      </c>
      <c r="X3123" s="16" t="n">
        <v>2.10986</v>
      </c>
      <c r="Y3123" s="16" t="n">
        <v>3.19261</v>
      </c>
      <c r="Z3123" s="16" t="n">
        <v>2.25717</v>
      </c>
      <c r="AA3123" s="16" t="n">
        <v>2.7789</v>
      </c>
      <c r="AB3123" s="16" t="n">
        <v>2.30953</v>
      </c>
      <c r="AC3123" s="16" t="n">
        <v>2.84337</v>
      </c>
      <c r="AD3123" s="16" t="n">
        <v>2.7439</v>
      </c>
      <c r="AE3123" s="16" t="n">
        <v>3.37813</v>
      </c>
      <c r="AF3123" s="16" t="n">
        <v>2.07234</v>
      </c>
      <c r="AG3123" s="16" t="n">
        <v>3.13587</v>
      </c>
      <c r="AH3123" s="16" t="n">
        <v>2.25675</v>
      </c>
      <c r="AI3123" s="16" t="n">
        <v>2.77839</v>
      </c>
    </row>
    <row r="3124" customFormat="false" ht="15" hidden="false" customHeight="false" outlineLevel="0" collapsed="false">
      <c r="A3124" s="12" t="n">
        <v>167286</v>
      </c>
      <c r="B3124" s="13" t="s">
        <v>2800</v>
      </c>
      <c r="C3124" s="14" t="s">
        <v>2816</v>
      </c>
      <c r="D3124" s="15" t="n">
        <v>1.3414</v>
      </c>
      <c r="E3124" s="15" t="n">
        <v>2.03203</v>
      </c>
      <c r="F3124" s="16" t="n">
        <v>2.1876</v>
      </c>
      <c r="G3124" s="16" t="n">
        <v>3.31389</v>
      </c>
      <c r="H3124" s="16" t="n">
        <v>2.20736</v>
      </c>
      <c r="I3124" s="16" t="n">
        <v>3.34382</v>
      </c>
      <c r="J3124" s="16" t="n">
        <v>2.20368</v>
      </c>
      <c r="K3124" s="16" t="n">
        <v>3.21305</v>
      </c>
      <c r="L3124" s="16" t="n">
        <v>3.06515</v>
      </c>
      <c r="M3124" s="16" t="n">
        <v>3.34236</v>
      </c>
      <c r="N3124" s="16" t="n">
        <v>2.0046</v>
      </c>
      <c r="O3124" s="16" t="n">
        <v>3.03667</v>
      </c>
      <c r="P3124" s="16" t="n">
        <v>2.60092</v>
      </c>
      <c r="Q3124" s="16" t="n">
        <v>3.20211</v>
      </c>
      <c r="R3124" s="17" t="n">
        <v>2.11689</v>
      </c>
      <c r="S3124" s="17" t="n">
        <v>3.20678</v>
      </c>
      <c r="T3124" s="16" t="n">
        <v>1.9688</v>
      </c>
      <c r="U3124" s="16" t="n">
        <v>2.38508</v>
      </c>
      <c r="V3124" s="16" t="n">
        <v>0</v>
      </c>
      <c r="W3124" s="16" t="n">
        <v>0</v>
      </c>
      <c r="X3124" s="16" t="n">
        <v>2.26265</v>
      </c>
      <c r="Y3124" s="16" t="n">
        <v>3.42758</v>
      </c>
      <c r="Z3124" s="16" t="n">
        <v>2.18221</v>
      </c>
      <c r="AA3124" s="16" t="n">
        <v>2.68662</v>
      </c>
      <c r="AB3124" s="16" t="n">
        <v>2.67723</v>
      </c>
      <c r="AC3124" s="16" t="n">
        <v>3.29606</v>
      </c>
      <c r="AD3124" s="16" t="n">
        <v>2.73144</v>
      </c>
      <c r="AE3124" s="16" t="n">
        <v>3.3628</v>
      </c>
      <c r="AF3124" s="16" t="n">
        <v>2.07434</v>
      </c>
      <c r="AG3124" s="16" t="n">
        <v>3.14233</v>
      </c>
      <c r="AH3124" s="16" t="n">
        <v>2.65703</v>
      </c>
      <c r="AI3124" s="16" t="n">
        <v>3.27119</v>
      </c>
    </row>
    <row r="3125" customFormat="false" ht="15" hidden="false" customHeight="false" outlineLevel="0" collapsed="false">
      <c r="A3125" s="12" t="n">
        <v>163486</v>
      </c>
      <c r="B3125" s="13" t="s">
        <v>2800</v>
      </c>
      <c r="C3125" s="14" t="s">
        <v>1131</v>
      </c>
      <c r="D3125" s="15" t="n">
        <v>1.49422</v>
      </c>
      <c r="E3125" s="15" t="n">
        <v>2.16066</v>
      </c>
      <c r="F3125" s="16" t="n">
        <v>2.31921</v>
      </c>
      <c r="G3125" s="16" t="n">
        <v>3.35386</v>
      </c>
      <c r="H3125" s="16" t="n">
        <v>1.1582</v>
      </c>
      <c r="I3125" s="16" t="n">
        <v>1.67211</v>
      </c>
      <c r="J3125" s="16" t="n">
        <v>2.04101</v>
      </c>
      <c r="K3125" s="16" t="n">
        <v>3.01263</v>
      </c>
      <c r="L3125" s="16" t="n">
        <v>3.00577</v>
      </c>
      <c r="M3125" s="16" t="n">
        <v>3.27668</v>
      </c>
      <c r="N3125" s="16" t="n">
        <v>2.14257</v>
      </c>
      <c r="O3125" s="16" t="n">
        <v>3.09799</v>
      </c>
      <c r="P3125" s="16" t="n">
        <v>2.24419</v>
      </c>
      <c r="Q3125" s="16" t="n">
        <v>2.76277</v>
      </c>
      <c r="R3125" s="17" t="n">
        <v>2.25829</v>
      </c>
      <c r="S3125" s="17" t="n">
        <v>3.26537</v>
      </c>
      <c r="T3125" s="16" t="n">
        <v>0.591308</v>
      </c>
      <c r="U3125" s="16" t="n">
        <v>0.69319</v>
      </c>
      <c r="V3125" s="16" t="n">
        <v>0</v>
      </c>
      <c r="W3125" s="16" t="n">
        <v>0</v>
      </c>
      <c r="X3125" s="16" t="n">
        <v>2.0035</v>
      </c>
      <c r="Y3125" s="16" t="n">
        <v>2.89683</v>
      </c>
      <c r="Z3125" s="16" t="n">
        <v>2.36481</v>
      </c>
      <c r="AA3125" s="16" t="n">
        <v>2.91126</v>
      </c>
      <c r="AB3125" s="16" t="n">
        <v>1.95732</v>
      </c>
      <c r="AC3125" s="16" t="n">
        <v>2.4096</v>
      </c>
      <c r="AD3125" s="16" t="n">
        <v>2.47479</v>
      </c>
      <c r="AE3125" s="16" t="n">
        <v>3.04665</v>
      </c>
      <c r="AF3125" s="16" t="n">
        <v>2.23019</v>
      </c>
      <c r="AG3125" s="16" t="n">
        <v>3.22466</v>
      </c>
      <c r="AH3125" s="16" t="n">
        <v>1.9386</v>
      </c>
      <c r="AI3125" s="16" t="n">
        <v>2.38656</v>
      </c>
    </row>
    <row r="3126" customFormat="false" ht="15" hidden="false" customHeight="false" outlineLevel="0" collapsed="false">
      <c r="A3126" s="12" t="n">
        <v>163618</v>
      </c>
      <c r="B3126" s="13" t="s">
        <v>2800</v>
      </c>
      <c r="C3126" s="14" t="s">
        <v>2817</v>
      </c>
      <c r="D3126" s="15" t="n">
        <v>1.30107</v>
      </c>
      <c r="E3126" s="15" t="n">
        <v>1.93978</v>
      </c>
      <c r="F3126" s="16" t="n">
        <v>1.9307</v>
      </c>
      <c r="G3126" s="16" t="n">
        <v>2.87807</v>
      </c>
      <c r="H3126" s="16" t="n">
        <v>1.37062</v>
      </c>
      <c r="I3126" s="16" t="n">
        <v>2.04299</v>
      </c>
      <c r="J3126" s="16" t="n">
        <v>1.79589</v>
      </c>
      <c r="K3126" s="16" t="n">
        <v>2.71091</v>
      </c>
      <c r="L3126" s="16" t="n">
        <v>2.63281</v>
      </c>
      <c r="M3126" s="16" t="n">
        <v>2.87021</v>
      </c>
      <c r="N3126" s="16" t="n">
        <v>1.78571</v>
      </c>
      <c r="O3126" s="16" t="n">
        <v>2.66188</v>
      </c>
      <c r="P3126" s="16" t="n">
        <v>2.10801</v>
      </c>
      <c r="Q3126" s="16" t="n">
        <v>2.59516</v>
      </c>
      <c r="R3126" s="17" t="n">
        <v>1.92605</v>
      </c>
      <c r="S3126" s="17" t="n">
        <v>2.87142</v>
      </c>
      <c r="T3126" s="16" t="n">
        <v>0.541484</v>
      </c>
      <c r="U3126" s="16" t="n">
        <v>0.591213</v>
      </c>
      <c r="V3126" s="16" t="n">
        <v>0</v>
      </c>
      <c r="W3126" s="16" t="n">
        <v>0</v>
      </c>
      <c r="X3126" s="16" t="n">
        <v>1.81733</v>
      </c>
      <c r="Y3126" s="16" t="n">
        <v>2.70897</v>
      </c>
      <c r="Z3126" s="16" t="n">
        <v>2.07983</v>
      </c>
      <c r="AA3126" s="16" t="n">
        <v>2.56047</v>
      </c>
      <c r="AB3126" s="16" t="n">
        <v>1.97147</v>
      </c>
      <c r="AC3126" s="16" t="n">
        <v>2.42707</v>
      </c>
      <c r="AD3126" s="16" t="n">
        <v>2.44746</v>
      </c>
      <c r="AE3126" s="16" t="n">
        <v>3.01306</v>
      </c>
      <c r="AF3126" s="16" t="n">
        <v>1.80984</v>
      </c>
      <c r="AG3126" s="16" t="n">
        <v>2.69779</v>
      </c>
      <c r="AH3126" s="16" t="n">
        <v>1.91741</v>
      </c>
      <c r="AI3126" s="16" t="n">
        <v>2.36052</v>
      </c>
    </row>
    <row r="3127" customFormat="false" ht="15" hidden="false" customHeight="false" outlineLevel="0" collapsed="false">
      <c r="A3127" s="12" t="n">
        <v>163681</v>
      </c>
      <c r="B3127" s="13" t="s">
        <v>2800</v>
      </c>
      <c r="C3127" s="14" t="s">
        <v>2818</v>
      </c>
      <c r="D3127" s="15" t="n">
        <v>1.30346</v>
      </c>
      <c r="E3127" s="15" t="n">
        <v>1.96593</v>
      </c>
      <c r="F3127" s="16" t="n">
        <v>2.02298</v>
      </c>
      <c r="G3127" s="16" t="n">
        <v>3.05126</v>
      </c>
      <c r="H3127" s="16" t="n">
        <v>1.37194</v>
      </c>
      <c r="I3127" s="16" t="n">
        <v>2.06926</v>
      </c>
      <c r="J3127" s="16" t="n">
        <v>1.92476</v>
      </c>
      <c r="K3127" s="16" t="n">
        <v>2.86963</v>
      </c>
      <c r="L3127" s="16" t="n">
        <v>2.75654</v>
      </c>
      <c r="M3127" s="16" t="n">
        <v>3.0051</v>
      </c>
      <c r="N3127" s="16" t="n">
        <v>1.85699</v>
      </c>
      <c r="O3127" s="16" t="n">
        <v>2.80099</v>
      </c>
      <c r="P3127" s="16" t="n">
        <v>2.22672</v>
      </c>
      <c r="Q3127" s="16" t="n">
        <v>2.74137</v>
      </c>
      <c r="R3127" s="17" t="n">
        <v>1.9745</v>
      </c>
      <c r="S3127" s="17" t="n">
        <v>2.97818</v>
      </c>
      <c r="T3127" s="16" t="n">
        <v>0.535437</v>
      </c>
      <c r="U3127" s="16" t="n">
        <v>0.585121</v>
      </c>
      <c r="V3127" s="16" t="n">
        <v>0</v>
      </c>
      <c r="W3127" s="16" t="n">
        <v>0</v>
      </c>
      <c r="X3127" s="16" t="n">
        <v>1.8945</v>
      </c>
      <c r="Y3127" s="16" t="n">
        <v>2.85748</v>
      </c>
      <c r="Z3127" s="16" t="n">
        <v>2.13564</v>
      </c>
      <c r="AA3127" s="16" t="n">
        <v>2.62925</v>
      </c>
      <c r="AB3127" s="16" t="n">
        <v>2.03254</v>
      </c>
      <c r="AC3127" s="16" t="n">
        <v>2.50231</v>
      </c>
      <c r="AD3127" s="16" t="n">
        <v>2.48222</v>
      </c>
      <c r="AE3127" s="16" t="n">
        <v>3.05592</v>
      </c>
      <c r="AF3127" s="16" t="n">
        <v>1.88278</v>
      </c>
      <c r="AG3127" s="16" t="n">
        <v>2.83989</v>
      </c>
      <c r="AH3127" s="16" t="n">
        <v>1.96611</v>
      </c>
      <c r="AI3127" s="16" t="n">
        <v>2.42052</v>
      </c>
    </row>
    <row r="3128" customFormat="false" ht="15" hidden="false" customHeight="false" outlineLevel="0" collapsed="false">
      <c r="A3128" s="12" t="n">
        <v>163734</v>
      </c>
      <c r="B3128" s="13" t="s">
        <v>2800</v>
      </c>
      <c r="C3128" s="14" t="s">
        <v>1694</v>
      </c>
      <c r="D3128" s="15" t="n">
        <v>1.27282</v>
      </c>
      <c r="E3128" s="15" t="n">
        <v>1.92836</v>
      </c>
      <c r="F3128" s="16" t="n">
        <v>2.18495</v>
      </c>
      <c r="G3128" s="16" t="n">
        <v>3.31023</v>
      </c>
      <c r="H3128" s="16" t="n">
        <v>0.238067</v>
      </c>
      <c r="I3128" s="16" t="n">
        <v>0.360629</v>
      </c>
      <c r="J3128" s="16" t="n">
        <v>1.87408</v>
      </c>
      <c r="K3128" s="16" t="n">
        <v>2.80724</v>
      </c>
      <c r="L3128" s="16" t="n">
        <v>3.00709</v>
      </c>
      <c r="M3128" s="16" t="n">
        <v>3.27813</v>
      </c>
      <c r="N3128" s="16" t="n">
        <v>1.94584</v>
      </c>
      <c r="O3128" s="16" t="n">
        <v>2.94799</v>
      </c>
      <c r="P3128" s="16" t="n">
        <v>2.12184</v>
      </c>
      <c r="Q3128" s="16" t="n">
        <v>2.61227</v>
      </c>
      <c r="R3128" s="17" t="n">
        <v>2.18635</v>
      </c>
      <c r="S3128" s="17" t="n">
        <v>3.31236</v>
      </c>
      <c r="T3128" s="16" t="n">
        <v>0.127063</v>
      </c>
      <c r="U3128" s="16" t="n">
        <v>0.153279</v>
      </c>
      <c r="V3128" s="16" t="n">
        <v>0</v>
      </c>
      <c r="W3128" s="16" t="n">
        <v>0</v>
      </c>
      <c r="X3128" s="16" t="n">
        <v>1.79464</v>
      </c>
      <c r="Y3128" s="16" t="n">
        <v>2.71892</v>
      </c>
      <c r="Z3128" s="16" t="n">
        <v>2.43122</v>
      </c>
      <c r="AA3128" s="16" t="n">
        <v>2.99316</v>
      </c>
      <c r="AB3128" s="16" t="n">
        <v>1.7216</v>
      </c>
      <c r="AC3128" s="16" t="n">
        <v>2.11952</v>
      </c>
      <c r="AD3128" s="16" t="n">
        <v>2.39507</v>
      </c>
      <c r="AE3128" s="16" t="n">
        <v>2.94866</v>
      </c>
      <c r="AF3128" s="16" t="n">
        <v>2.1078</v>
      </c>
      <c r="AG3128" s="16" t="n">
        <v>3.19334</v>
      </c>
      <c r="AH3128" s="16" t="n">
        <v>1.71895</v>
      </c>
      <c r="AI3128" s="16" t="n">
        <v>2.11627</v>
      </c>
    </row>
    <row r="3129" customFormat="false" ht="15" hidden="false" customHeight="false" outlineLevel="0" collapsed="false">
      <c r="A3129" s="12" t="n">
        <v>163789</v>
      </c>
      <c r="B3129" s="13" t="s">
        <v>2800</v>
      </c>
      <c r="C3129" s="14" t="s">
        <v>2819</v>
      </c>
      <c r="D3129" s="15" t="n">
        <v>1.31976</v>
      </c>
      <c r="E3129" s="15" t="n">
        <v>2.00001</v>
      </c>
      <c r="F3129" s="16" t="n">
        <v>2.18678</v>
      </c>
      <c r="G3129" s="16" t="n">
        <v>3.31393</v>
      </c>
      <c r="H3129" s="16" t="n">
        <v>2.23762</v>
      </c>
      <c r="I3129" s="16" t="n">
        <v>3.39097</v>
      </c>
      <c r="J3129" s="16" t="n">
        <v>2.27642</v>
      </c>
      <c r="K3129" s="16" t="n">
        <v>3.30261</v>
      </c>
      <c r="L3129" s="16" t="n">
        <v>3.10974</v>
      </c>
      <c r="M3129" s="16" t="n">
        <v>3.39088</v>
      </c>
      <c r="N3129" s="16" t="n">
        <v>2.03259</v>
      </c>
      <c r="O3129" s="16" t="n">
        <v>3.08026</v>
      </c>
      <c r="P3129" s="16" t="n">
        <v>2.60101</v>
      </c>
      <c r="Q3129" s="16" t="n">
        <v>3.20222</v>
      </c>
      <c r="R3129" s="17" t="n">
        <v>2.16242</v>
      </c>
      <c r="S3129" s="17" t="n">
        <v>3.27701</v>
      </c>
      <c r="T3129" s="16" t="n">
        <v>2.04391</v>
      </c>
      <c r="U3129" s="16" t="n">
        <v>2.51253</v>
      </c>
      <c r="V3129" s="16" t="n">
        <v>0</v>
      </c>
      <c r="W3129" s="16" t="n">
        <v>0</v>
      </c>
      <c r="X3129" s="16" t="n">
        <v>2.27496</v>
      </c>
      <c r="Y3129" s="16" t="n">
        <v>3.44756</v>
      </c>
      <c r="Z3129" s="16" t="n">
        <v>2.26179</v>
      </c>
      <c r="AA3129" s="16" t="n">
        <v>2.78459</v>
      </c>
      <c r="AB3129" s="16" t="n">
        <v>2.73298</v>
      </c>
      <c r="AC3129" s="16" t="n">
        <v>3.36469</v>
      </c>
      <c r="AD3129" s="16" t="n">
        <v>2.69932</v>
      </c>
      <c r="AE3129" s="16" t="n">
        <v>3.32326</v>
      </c>
      <c r="AF3129" s="16" t="n">
        <v>2.11453</v>
      </c>
      <c r="AG3129" s="16" t="n">
        <v>3.20443</v>
      </c>
      <c r="AH3129" s="16" t="n">
        <v>2.6969</v>
      </c>
      <c r="AI3129" s="16" t="n">
        <v>3.32028</v>
      </c>
    </row>
    <row r="3130" customFormat="false" ht="15" hidden="false" customHeight="false" outlineLevel="0" collapsed="false">
      <c r="A3130" s="12" t="n">
        <v>163832</v>
      </c>
      <c r="B3130" s="13" t="s">
        <v>2800</v>
      </c>
      <c r="C3130" s="14" t="s">
        <v>2820</v>
      </c>
      <c r="D3130" s="15" t="n">
        <v>1.24428</v>
      </c>
      <c r="E3130" s="15" t="n">
        <v>1.88241</v>
      </c>
      <c r="F3130" s="16" t="n">
        <v>2.02357</v>
      </c>
      <c r="G3130" s="16" t="n">
        <v>3.06126</v>
      </c>
      <c r="H3130" s="16" t="n">
        <v>2.04312</v>
      </c>
      <c r="I3130" s="16" t="n">
        <v>3.09094</v>
      </c>
      <c r="J3130" s="16" t="n">
        <v>1.97488</v>
      </c>
      <c r="K3130" s="16" t="n">
        <v>2.93143</v>
      </c>
      <c r="L3130" s="16" t="n">
        <v>2.83497</v>
      </c>
      <c r="M3130" s="16" t="n">
        <v>3.09531</v>
      </c>
      <c r="N3130" s="16" t="n">
        <v>1.88918</v>
      </c>
      <c r="O3130" s="16" t="n">
        <v>2.85795</v>
      </c>
      <c r="P3130" s="16" t="n">
        <v>2.39539</v>
      </c>
      <c r="Q3130" s="16" t="n">
        <v>2.94915</v>
      </c>
      <c r="R3130" s="17" t="n">
        <v>2.00425</v>
      </c>
      <c r="S3130" s="17" t="n">
        <v>3.03205</v>
      </c>
      <c r="T3130" s="16" t="n">
        <v>1.80819</v>
      </c>
      <c r="U3130" s="16" t="n">
        <v>2.1773</v>
      </c>
      <c r="V3130" s="16" t="n">
        <v>0</v>
      </c>
      <c r="W3130" s="16" t="n">
        <v>0</v>
      </c>
      <c r="X3130" s="16" t="n">
        <v>2.08452</v>
      </c>
      <c r="Y3130" s="16" t="n">
        <v>3.15349</v>
      </c>
      <c r="Z3130" s="16" t="n">
        <v>2.04784</v>
      </c>
      <c r="AA3130" s="16" t="n">
        <v>2.52126</v>
      </c>
      <c r="AB3130" s="16" t="n">
        <v>2.46446</v>
      </c>
      <c r="AC3130" s="16" t="n">
        <v>3.03419</v>
      </c>
      <c r="AD3130" s="16" t="n">
        <v>2.54826</v>
      </c>
      <c r="AE3130" s="16" t="n">
        <v>3.13736</v>
      </c>
      <c r="AF3130" s="16" t="n">
        <v>1.92098</v>
      </c>
      <c r="AG3130" s="16" t="n">
        <v>2.90606</v>
      </c>
      <c r="AH3130" s="16" t="n">
        <v>2.47122</v>
      </c>
      <c r="AI3130" s="16" t="n">
        <v>3.04251</v>
      </c>
    </row>
    <row r="3131" customFormat="false" ht="15" hidden="false" customHeight="false" outlineLevel="0" collapsed="false">
      <c r="A3131" s="12" t="n">
        <v>167295</v>
      </c>
      <c r="B3131" s="13" t="s">
        <v>2800</v>
      </c>
      <c r="C3131" s="14" t="s">
        <v>2821</v>
      </c>
      <c r="D3131" s="15" t="n">
        <v>1.31689</v>
      </c>
      <c r="E3131" s="15" t="n">
        <v>1.99425</v>
      </c>
      <c r="F3131" s="16" t="n">
        <v>1.93835</v>
      </c>
      <c r="G3131" s="16" t="n">
        <v>2.93534</v>
      </c>
      <c r="H3131" s="16" t="n">
        <v>1.2143</v>
      </c>
      <c r="I3131" s="16" t="n">
        <v>1.83887</v>
      </c>
      <c r="J3131" s="16" t="n">
        <v>1.86579</v>
      </c>
      <c r="K3131" s="16" t="n">
        <v>2.79705</v>
      </c>
      <c r="L3131" s="16" t="n">
        <v>2.65262</v>
      </c>
      <c r="M3131" s="16" t="n">
        <v>2.89173</v>
      </c>
      <c r="N3131" s="16" t="n">
        <v>1.78919</v>
      </c>
      <c r="O3131" s="16" t="n">
        <v>2.70944</v>
      </c>
      <c r="P3131" s="16" t="n">
        <v>2.03325</v>
      </c>
      <c r="Q3131" s="16" t="n">
        <v>2.50322</v>
      </c>
      <c r="R3131" s="17" t="n">
        <v>1.92432</v>
      </c>
      <c r="S3131" s="17" t="n">
        <v>2.91409</v>
      </c>
      <c r="T3131" s="16" t="n">
        <v>0.175707</v>
      </c>
      <c r="U3131" s="16" t="n">
        <v>0.194315</v>
      </c>
      <c r="V3131" s="16" t="n">
        <v>0</v>
      </c>
      <c r="W3131" s="16" t="n">
        <v>0</v>
      </c>
      <c r="X3131" s="16" t="n">
        <v>1.74832</v>
      </c>
      <c r="Y3131" s="16" t="n">
        <v>2.64756</v>
      </c>
      <c r="Z3131" s="16" t="n">
        <v>2.06272</v>
      </c>
      <c r="AA3131" s="16" t="n">
        <v>2.5395</v>
      </c>
      <c r="AB3131" s="16" t="n">
        <v>1.84973</v>
      </c>
      <c r="AC3131" s="16" t="n">
        <v>2.27728</v>
      </c>
      <c r="AD3131" s="16" t="n">
        <v>2.34755</v>
      </c>
      <c r="AE3131" s="16" t="n">
        <v>2.89016</v>
      </c>
      <c r="AF3131" s="16" t="n">
        <v>1.84529</v>
      </c>
      <c r="AG3131" s="16" t="n">
        <v>2.79441</v>
      </c>
      <c r="AH3131" s="16" t="n">
        <v>1.80624</v>
      </c>
      <c r="AI3131" s="16" t="n">
        <v>2.22374</v>
      </c>
    </row>
    <row r="3132" customFormat="false" ht="15" hidden="false" customHeight="false" outlineLevel="0" collapsed="false">
      <c r="A3132" s="12" t="n">
        <v>167231</v>
      </c>
      <c r="B3132" s="13" t="s">
        <v>2800</v>
      </c>
      <c r="C3132" s="14" t="s">
        <v>2822</v>
      </c>
      <c r="D3132" s="15" t="n">
        <v>1.31673</v>
      </c>
      <c r="E3132" s="15" t="n">
        <v>1.99578</v>
      </c>
      <c r="F3132" s="16" t="n">
        <v>2.03513</v>
      </c>
      <c r="G3132" s="16" t="n">
        <v>3.08467</v>
      </c>
      <c r="H3132" s="16" t="n">
        <v>2.20548</v>
      </c>
      <c r="I3132" s="16" t="n">
        <v>3.34288</v>
      </c>
      <c r="J3132" s="16" t="n">
        <v>2.15011</v>
      </c>
      <c r="K3132" s="16" t="n">
        <v>3.14709</v>
      </c>
      <c r="L3132" s="16" t="n">
        <v>2.91201</v>
      </c>
      <c r="M3132" s="16" t="n">
        <v>3.17451</v>
      </c>
      <c r="N3132" s="16" t="n">
        <v>1.92168</v>
      </c>
      <c r="O3132" s="16" t="n">
        <v>2.91271</v>
      </c>
      <c r="P3132" s="16" t="n">
        <v>2.36681</v>
      </c>
      <c r="Q3132" s="16" t="n">
        <v>2.91388</v>
      </c>
      <c r="R3132" s="17" t="n">
        <v>2.01309</v>
      </c>
      <c r="S3132" s="17" t="n">
        <v>3.05127</v>
      </c>
      <c r="T3132" s="16" t="n">
        <v>1.92425</v>
      </c>
      <c r="U3132" s="16" t="n">
        <v>2.36899</v>
      </c>
      <c r="V3132" s="16" t="n">
        <v>0.0120889</v>
      </c>
      <c r="W3132" s="16" t="n">
        <v>0.0148831</v>
      </c>
      <c r="X3132" s="16" t="n">
        <v>2.13017</v>
      </c>
      <c r="Y3132" s="16" t="n">
        <v>3.22872</v>
      </c>
      <c r="Z3132" s="16" t="n">
        <v>2.08582</v>
      </c>
      <c r="AA3132" s="16" t="n">
        <v>2.56795</v>
      </c>
      <c r="AB3132" s="16" t="n">
        <v>2.62438</v>
      </c>
      <c r="AC3132" s="16" t="n">
        <v>3.23099</v>
      </c>
      <c r="AD3132" s="16" t="n">
        <v>2.65438</v>
      </c>
      <c r="AE3132" s="16" t="n">
        <v>3.26793</v>
      </c>
      <c r="AF3132" s="16" t="n">
        <v>1.96636</v>
      </c>
      <c r="AG3132" s="16" t="n">
        <v>2.98044</v>
      </c>
      <c r="AH3132" s="16" t="n">
        <v>2.52099</v>
      </c>
      <c r="AI3132" s="16" t="n">
        <v>3.10371</v>
      </c>
    </row>
    <row r="3133" customFormat="false" ht="15" hidden="false" customHeight="false" outlineLevel="0" collapsed="false">
      <c r="A3133" s="12" t="n">
        <v>163903</v>
      </c>
      <c r="B3133" s="13" t="s">
        <v>2800</v>
      </c>
      <c r="C3133" s="14" t="s">
        <v>2823</v>
      </c>
      <c r="D3133" s="15" t="n">
        <v>1.31653</v>
      </c>
      <c r="E3133" s="15" t="n">
        <v>1.99368</v>
      </c>
      <c r="F3133" s="16" t="n">
        <v>2.05156</v>
      </c>
      <c r="G3133" s="16" t="n">
        <v>3.10678</v>
      </c>
      <c r="H3133" s="16" t="n">
        <v>2.12988</v>
      </c>
      <c r="I3133" s="16" t="n">
        <v>3.2254</v>
      </c>
      <c r="J3133" s="16" t="n">
        <v>2.11287</v>
      </c>
      <c r="K3133" s="16" t="n">
        <v>3.10125</v>
      </c>
      <c r="L3133" s="16" t="n">
        <v>2.89163</v>
      </c>
      <c r="M3133" s="16" t="n">
        <v>3.154</v>
      </c>
      <c r="N3133" s="16" t="n">
        <v>1.91069</v>
      </c>
      <c r="O3133" s="16" t="n">
        <v>2.89346</v>
      </c>
      <c r="P3133" s="16" t="n">
        <v>2.49121</v>
      </c>
      <c r="Q3133" s="16" t="n">
        <v>3.06704</v>
      </c>
      <c r="R3133" s="17" t="n">
        <v>1.99869</v>
      </c>
      <c r="S3133" s="17" t="n">
        <v>3.02672</v>
      </c>
      <c r="T3133" s="16" t="n">
        <v>1.88049</v>
      </c>
      <c r="U3133" s="16" t="n">
        <v>2.27203</v>
      </c>
      <c r="V3133" s="16" t="n">
        <v>0</v>
      </c>
      <c r="W3133" s="16" t="n">
        <v>0</v>
      </c>
      <c r="X3133" s="16" t="n">
        <v>2.13148</v>
      </c>
      <c r="Y3133" s="16" t="n">
        <v>3.22781</v>
      </c>
      <c r="Z3133" s="16" t="n">
        <v>2.12822</v>
      </c>
      <c r="AA3133" s="16" t="n">
        <v>2.62014</v>
      </c>
      <c r="AB3133" s="16" t="n">
        <v>2.56881</v>
      </c>
      <c r="AC3133" s="16" t="n">
        <v>3.16258</v>
      </c>
      <c r="AD3133" s="16" t="n">
        <v>2.64678</v>
      </c>
      <c r="AE3133" s="16" t="n">
        <v>3.25857</v>
      </c>
      <c r="AF3133" s="16" t="n">
        <v>1.94265</v>
      </c>
      <c r="AG3133" s="16" t="n">
        <v>2.94186</v>
      </c>
      <c r="AH3133" s="16" t="n">
        <v>2.49242</v>
      </c>
      <c r="AI3133" s="16" t="n">
        <v>3.06853</v>
      </c>
    </row>
    <row r="3134" customFormat="false" ht="15" hidden="false" customHeight="false" outlineLevel="0" collapsed="false">
      <c r="A3134" s="12" t="n">
        <v>164062</v>
      </c>
      <c r="B3134" s="13" t="s">
        <v>2800</v>
      </c>
      <c r="C3134" s="14" t="s">
        <v>2824</v>
      </c>
      <c r="D3134" s="15" t="n">
        <v>1.38617</v>
      </c>
      <c r="E3134" s="15" t="n">
        <v>2.08859</v>
      </c>
      <c r="F3134" s="16" t="n">
        <v>2.21228</v>
      </c>
      <c r="G3134" s="16" t="n">
        <v>3.33279</v>
      </c>
      <c r="H3134" s="16" t="n">
        <v>0.387251</v>
      </c>
      <c r="I3134" s="16" t="n">
        <v>0.582222</v>
      </c>
      <c r="J3134" s="16" t="n">
        <v>1.92128</v>
      </c>
      <c r="K3134" s="16" t="n">
        <v>2.86533</v>
      </c>
      <c r="L3134" s="16" t="n">
        <v>2.89838</v>
      </c>
      <c r="M3134" s="16" t="n">
        <v>3.15959</v>
      </c>
      <c r="N3134" s="16" t="n">
        <v>1.96603</v>
      </c>
      <c r="O3134" s="16" t="n">
        <v>2.96211</v>
      </c>
      <c r="P3134" s="16" t="n">
        <v>2.09919</v>
      </c>
      <c r="Q3134" s="16" t="n">
        <v>2.58435</v>
      </c>
      <c r="R3134" s="17" t="n">
        <v>2.14571</v>
      </c>
      <c r="S3134" s="17" t="n">
        <v>3.23247</v>
      </c>
      <c r="T3134" s="16" t="n">
        <v>0.193888</v>
      </c>
      <c r="U3134" s="16" t="n">
        <v>0.233231</v>
      </c>
      <c r="V3134" s="16" t="n">
        <v>0</v>
      </c>
      <c r="W3134" s="16" t="n">
        <v>0</v>
      </c>
      <c r="X3134" s="16" t="n">
        <v>1.78671</v>
      </c>
      <c r="Y3134" s="16" t="n">
        <v>2.69149</v>
      </c>
      <c r="Z3134" s="16" t="n">
        <v>2.4223</v>
      </c>
      <c r="AA3134" s="16" t="n">
        <v>2.98214</v>
      </c>
      <c r="AB3134" s="16" t="n">
        <v>1.591</v>
      </c>
      <c r="AC3134" s="16" t="n">
        <v>1.9587</v>
      </c>
      <c r="AD3134" s="16" t="n">
        <v>2.09118</v>
      </c>
      <c r="AE3134" s="16" t="n">
        <v>2.5745</v>
      </c>
      <c r="AF3134" s="16" t="n">
        <v>2.08734</v>
      </c>
      <c r="AG3134" s="16" t="n">
        <v>3.14473</v>
      </c>
      <c r="AH3134" s="16" t="n">
        <v>1.71608</v>
      </c>
      <c r="AI3134" s="16" t="n">
        <v>2.1127</v>
      </c>
    </row>
    <row r="3135" customFormat="false" ht="15" hidden="false" customHeight="false" outlineLevel="0" collapsed="false">
      <c r="A3135" s="12" t="n">
        <v>163967</v>
      </c>
      <c r="B3135" s="13" t="s">
        <v>2800</v>
      </c>
      <c r="C3135" s="14" t="s">
        <v>2825</v>
      </c>
      <c r="D3135" s="15" t="n">
        <v>1.44756</v>
      </c>
      <c r="E3135" s="15" t="n">
        <v>2.18595</v>
      </c>
      <c r="F3135" s="16" t="n">
        <v>2.31073</v>
      </c>
      <c r="G3135" s="16" t="n">
        <v>3.48957</v>
      </c>
      <c r="H3135" s="16" t="n">
        <v>1.46485</v>
      </c>
      <c r="I3135" s="16" t="n">
        <v>2.212</v>
      </c>
      <c r="J3135" s="16" t="n">
        <v>2.22558</v>
      </c>
      <c r="K3135" s="16" t="n">
        <v>3.23998</v>
      </c>
      <c r="L3135" s="16" t="n">
        <v>3.1053</v>
      </c>
      <c r="M3135" s="16" t="n">
        <v>3.38537</v>
      </c>
      <c r="N3135" s="16" t="n">
        <v>2.05987</v>
      </c>
      <c r="O3135" s="16" t="n">
        <v>3.11063</v>
      </c>
      <c r="P3135" s="16" t="n">
        <v>2.52829</v>
      </c>
      <c r="Q3135" s="16" t="n">
        <v>3.11265</v>
      </c>
      <c r="R3135" s="17" t="n">
        <v>2.24147</v>
      </c>
      <c r="S3135" s="17" t="n">
        <v>3.38495</v>
      </c>
      <c r="T3135" s="16" t="n">
        <v>1.14891</v>
      </c>
      <c r="U3135" s="16" t="n">
        <v>1.28132</v>
      </c>
      <c r="V3135" s="16" t="n">
        <v>0</v>
      </c>
      <c r="W3135" s="16" t="n">
        <v>0</v>
      </c>
      <c r="X3135" s="16" t="n">
        <v>2.12447</v>
      </c>
      <c r="Y3135" s="16" t="n">
        <v>3.2083</v>
      </c>
      <c r="Z3135" s="16" t="n">
        <v>2.5006</v>
      </c>
      <c r="AA3135" s="16" t="n">
        <v>3.07856</v>
      </c>
      <c r="AB3135" s="16" t="n">
        <v>2.19411</v>
      </c>
      <c r="AC3135" s="16" t="n">
        <v>2.70124</v>
      </c>
      <c r="AD3135" s="16" t="n">
        <v>2.4596</v>
      </c>
      <c r="AE3135" s="16" t="n">
        <v>3.02808</v>
      </c>
      <c r="AF3135" s="16" t="n">
        <v>2.19381</v>
      </c>
      <c r="AG3135" s="16" t="n">
        <v>3.31299</v>
      </c>
      <c r="AH3135" s="16" t="n">
        <v>2.25524</v>
      </c>
      <c r="AI3135" s="16" t="n">
        <v>2.77649</v>
      </c>
    </row>
    <row r="3136" customFormat="false" ht="15" hidden="false" customHeight="false" outlineLevel="0" collapsed="false">
      <c r="A3136" s="12" t="n">
        <v>164133</v>
      </c>
      <c r="B3136" s="13" t="s">
        <v>2800</v>
      </c>
      <c r="C3136" s="14" t="s">
        <v>1383</v>
      </c>
      <c r="D3136" s="15" t="n">
        <v>1.29324</v>
      </c>
      <c r="E3136" s="15" t="n">
        <v>1.96018</v>
      </c>
      <c r="F3136" s="16" t="n">
        <v>2.07069</v>
      </c>
      <c r="G3136" s="16" t="n">
        <v>3.13856</v>
      </c>
      <c r="H3136" s="16" t="n">
        <v>2.24976</v>
      </c>
      <c r="I3136" s="16" t="n">
        <v>3.40999</v>
      </c>
      <c r="J3136" s="16" t="n">
        <v>2.05756</v>
      </c>
      <c r="K3136" s="16" t="n">
        <v>3.03315</v>
      </c>
      <c r="L3136" s="16" t="n">
        <v>2.97857</v>
      </c>
      <c r="M3136" s="16" t="n">
        <v>3.24712</v>
      </c>
      <c r="N3136" s="16" t="n">
        <v>1.96088</v>
      </c>
      <c r="O3136" s="16" t="n">
        <v>2.97212</v>
      </c>
      <c r="P3136" s="16" t="n">
        <v>2.43495</v>
      </c>
      <c r="Q3136" s="16" t="n">
        <v>2.99778</v>
      </c>
      <c r="R3136" s="17" t="n">
        <v>2.05665</v>
      </c>
      <c r="S3136" s="17" t="n">
        <v>3.11729</v>
      </c>
      <c r="T3136" s="16" t="n">
        <v>1.95732</v>
      </c>
      <c r="U3136" s="16" t="n">
        <v>2.40965</v>
      </c>
      <c r="V3136" s="16" t="n">
        <v>0.0192811</v>
      </c>
      <c r="W3136" s="16" t="n">
        <v>0.0237378</v>
      </c>
      <c r="X3136" s="16" t="n">
        <v>2.18614</v>
      </c>
      <c r="Y3136" s="16" t="n">
        <v>3.31355</v>
      </c>
      <c r="Z3136" s="16" t="n">
        <v>2.11349</v>
      </c>
      <c r="AA3136" s="16" t="n">
        <v>2.60202</v>
      </c>
      <c r="AB3136" s="16" t="n">
        <v>2.67399</v>
      </c>
      <c r="AC3136" s="16" t="n">
        <v>3.29207</v>
      </c>
      <c r="AD3136" s="16" t="n">
        <v>2.70889</v>
      </c>
      <c r="AE3136" s="16" t="n">
        <v>3.33503</v>
      </c>
      <c r="AF3136" s="16" t="n">
        <v>1.99387</v>
      </c>
      <c r="AG3136" s="16" t="n">
        <v>3.02212</v>
      </c>
      <c r="AH3136" s="16" t="n">
        <v>2.59661</v>
      </c>
      <c r="AI3136" s="16" t="n">
        <v>3.1968</v>
      </c>
    </row>
    <row r="3137" customFormat="false" ht="15" hidden="false" customHeight="false" outlineLevel="0" collapsed="false">
      <c r="A3137" s="12" t="n">
        <v>164197</v>
      </c>
      <c r="B3137" s="13" t="s">
        <v>2800</v>
      </c>
      <c r="C3137" s="14" t="s">
        <v>2826</v>
      </c>
      <c r="D3137" s="15" t="n">
        <v>1.34134</v>
      </c>
      <c r="E3137" s="15" t="n">
        <v>2.03128</v>
      </c>
      <c r="F3137" s="16" t="n">
        <v>2.24132</v>
      </c>
      <c r="G3137" s="16" t="n">
        <v>3.39419</v>
      </c>
      <c r="H3137" s="16" t="n">
        <v>1.5859</v>
      </c>
      <c r="I3137" s="16" t="n">
        <v>2.40158</v>
      </c>
      <c r="J3137" s="16" t="n">
        <v>2.11699</v>
      </c>
      <c r="K3137" s="16" t="n">
        <v>3.10632</v>
      </c>
      <c r="L3137" s="16" t="n">
        <v>3.11528</v>
      </c>
      <c r="M3137" s="16" t="n">
        <v>3.39646</v>
      </c>
      <c r="N3137" s="16" t="n">
        <v>2.03009</v>
      </c>
      <c r="O3137" s="16" t="n">
        <v>3.07427</v>
      </c>
      <c r="P3137" s="16" t="n">
        <v>2.46428</v>
      </c>
      <c r="Q3137" s="16" t="n">
        <v>3.03388</v>
      </c>
      <c r="R3137" s="17" t="n">
        <v>2.17695</v>
      </c>
      <c r="S3137" s="17" t="n">
        <v>3.29671</v>
      </c>
      <c r="T3137" s="16" t="n">
        <v>1.03782</v>
      </c>
      <c r="U3137" s="16" t="n">
        <v>1.14404</v>
      </c>
      <c r="V3137" s="16" t="n">
        <v>0</v>
      </c>
      <c r="W3137" s="16" t="n">
        <v>0</v>
      </c>
      <c r="X3137" s="16" t="n">
        <v>2.12785</v>
      </c>
      <c r="Y3137" s="16" t="n">
        <v>3.22234</v>
      </c>
      <c r="Z3137" s="16" t="n">
        <v>2.28325</v>
      </c>
      <c r="AA3137" s="16" t="n">
        <v>2.81102</v>
      </c>
      <c r="AB3137" s="16" t="n">
        <v>2.27822</v>
      </c>
      <c r="AC3137" s="16" t="n">
        <v>2.80482</v>
      </c>
      <c r="AD3137" s="16" t="n">
        <v>2.71271</v>
      </c>
      <c r="AE3137" s="16" t="n">
        <v>3.33974</v>
      </c>
      <c r="AF3137" s="16" t="n">
        <v>2.11851</v>
      </c>
      <c r="AG3137" s="16" t="n">
        <v>3.20819</v>
      </c>
      <c r="AH3137" s="16" t="n">
        <v>2.25342</v>
      </c>
      <c r="AI3137" s="16" t="n">
        <v>2.77428</v>
      </c>
    </row>
    <row r="3138" customFormat="false" ht="15" hidden="false" customHeight="false" outlineLevel="0" collapsed="false">
      <c r="A3138" s="12" t="n">
        <v>161829</v>
      </c>
      <c r="B3138" s="13" t="s">
        <v>2800</v>
      </c>
      <c r="C3138" s="14" t="s">
        <v>2827</v>
      </c>
      <c r="D3138" s="15" t="n">
        <v>1.29792</v>
      </c>
      <c r="E3138" s="15" t="n">
        <v>1.96172</v>
      </c>
      <c r="F3138" s="16" t="n">
        <v>2.07122</v>
      </c>
      <c r="G3138" s="16" t="n">
        <v>3.1306</v>
      </c>
      <c r="H3138" s="16" t="n">
        <v>1.35454</v>
      </c>
      <c r="I3138" s="16" t="n">
        <v>2.04717</v>
      </c>
      <c r="J3138" s="16" t="n">
        <v>2.01941</v>
      </c>
      <c r="K3138" s="16" t="n">
        <v>2.98619</v>
      </c>
      <c r="L3138" s="16" t="n">
        <v>2.80662</v>
      </c>
      <c r="M3138" s="16" t="n">
        <v>3.05975</v>
      </c>
      <c r="N3138" s="16" t="n">
        <v>1.91009</v>
      </c>
      <c r="O3138" s="16" t="n">
        <v>2.88706</v>
      </c>
      <c r="P3138" s="16" t="n">
        <v>2.29407</v>
      </c>
      <c r="Q3138" s="16" t="n">
        <v>2.82433</v>
      </c>
      <c r="R3138" s="17" t="n">
        <v>2.01361</v>
      </c>
      <c r="S3138" s="17" t="n">
        <v>3.04354</v>
      </c>
      <c r="T3138" s="16" t="n">
        <v>0.605629</v>
      </c>
      <c r="U3138" s="16" t="n">
        <v>0.662717</v>
      </c>
      <c r="V3138" s="16" t="n">
        <v>0</v>
      </c>
      <c r="W3138" s="16" t="n">
        <v>0</v>
      </c>
      <c r="X3138" s="16" t="n">
        <v>1.92392</v>
      </c>
      <c r="Y3138" s="16" t="n">
        <v>2.90794</v>
      </c>
      <c r="Z3138" s="16" t="n">
        <v>2.24023</v>
      </c>
      <c r="AA3138" s="16" t="n">
        <v>2.75804</v>
      </c>
      <c r="AB3138" s="16" t="n">
        <v>2.05269</v>
      </c>
      <c r="AC3138" s="16" t="n">
        <v>2.52715</v>
      </c>
      <c r="AD3138" s="16" t="n">
        <v>2.43979</v>
      </c>
      <c r="AE3138" s="16" t="n">
        <v>3.00373</v>
      </c>
      <c r="AF3138" s="16" t="n">
        <v>1.93287</v>
      </c>
      <c r="AG3138" s="16" t="n">
        <v>2.92149</v>
      </c>
      <c r="AH3138" s="16" t="n">
        <v>2.0237</v>
      </c>
      <c r="AI3138" s="16" t="n">
        <v>2.49146</v>
      </c>
    </row>
    <row r="3139" customFormat="false" ht="15" hidden="false" customHeight="false" outlineLevel="0" collapsed="false">
      <c r="A3139" s="12" t="n">
        <v>164339</v>
      </c>
      <c r="B3139" s="13" t="s">
        <v>2800</v>
      </c>
      <c r="C3139" s="14" t="s">
        <v>2828</v>
      </c>
      <c r="D3139" s="15" t="n">
        <v>1.35191</v>
      </c>
      <c r="E3139" s="15" t="n">
        <v>2.04577</v>
      </c>
      <c r="F3139" s="16" t="n">
        <v>2.25774</v>
      </c>
      <c r="G3139" s="16" t="n">
        <v>3.41647</v>
      </c>
      <c r="H3139" s="16" t="n">
        <v>2.06822</v>
      </c>
      <c r="I3139" s="16" t="n">
        <v>3.12981</v>
      </c>
      <c r="J3139" s="16" t="n">
        <v>2.37815</v>
      </c>
      <c r="K3139" s="16" t="n">
        <v>3.42783</v>
      </c>
      <c r="L3139" s="16" t="n">
        <v>3.08143</v>
      </c>
      <c r="M3139" s="16" t="n">
        <v>3.35952</v>
      </c>
      <c r="N3139" s="16" t="n">
        <v>2.01488</v>
      </c>
      <c r="O3139" s="16" t="n">
        <v>3.04898</v>
      </c>
      <c r="P3139" s="16" t="n">
        <v>2.66382</v>
      </c>
      <c r="Q3139" s="16" t="n">
        <v>3.27953</v>
      </c>
      <c r="R3139" s="17" t="n">
        <v>2.20069</v>
      </c>
      <c r="S3139" s="17" t="n">
        <v>3.33014</v>
      </c>
      <c r="T3139" s="16" t="n">
        <v>2.08661</v>
      </c>
      <c r="U3139" s="16" t="n">
        <v>2.52476</v>
      </c>
      <c r="V3139" s="16" t="n">
        <v>0</v>
      </c>
      <c r="W3139" s="16" t="n">
        <v>0</v>
      </c>
      <c r="X3139" s="16" t="n">
        <v>2.24382</v>
      </c>
      <c r="Y3139" s="16" t="n">
        <v>3.39546</v>
      </c>
      <c r="Z3139" s="16" t="n">
        <v>2.40253</v>
      </c>
      <c r="AA3139" s="16" t="n">
        <v>2.95785</v>
      </c>
      <c r="AB3139" s="16" t="n">
        <v>2.62537</v>
      </c>
      <c r="AC3139" s="16" t="n">
        <v>3.2322</v>
      </c>
      <c r="AD3139" s="16" t="n">
        <v>2.57216</v>
      </c>
      <c r="AE3139" s="16" t="n">
        <v>3.16669</v>
      </c>
      <c r="AF3139" s="16" t="n">
        <v>2.17127</v>
      </c>
      <c r="AG3139" s="16" t="n">
        <v>3.28561</v>
      </c>
      <c r="AH3139" s="16" t="n">
        <v>2.62452</v>
      </c>
      <c r="AI3139" s="16" t="n">
        <v>3.23114</v>
      </c>
    </row>
    <row r="3140" customFormat="false" ht="15" hidden="false" customHeight="false" outlineLevel="0" collapsed="false">
      <c r="A3140" s="12" t="n">
        <v>167222</v>
      </c>
      <c r="B3140" s="13" t="s">
        <v>2800</v>
      </c>
      <c r="C3140" s="14" t="s">
        <v>631</v>
      </c>
      <c r="D3140" s="15" t="n">
        <v>1.3816</v>
      </c>
      <c r="E3140" s="15" t="n">
        <v>2.0915</v>
      </c>
      <c r="F3140" s="16" t="n">
        <v>2.34312</v>
      </c>
      <c r="G3140" s="16" t="n">
        <v>3.547</v>
      </c>
      <c r="H3140" s="16" t="n">
        <v>1.87494</v>
      </c>
      <c r="I3140" s="16" t="n">
        <v>2.83851</v>
      </c>
      <c r="J3140" s="16" t="n">
        <v>2.50398</v>
      </c>
      <c r="K3140" s="16" t="n">
        <v>3.58275</v>
      </c>
      <c r="L3140" s="16" t="n">
        <v>3.16101</v>
      </c>
      <c r="M3140" s="16" t="n">
        <v>3.44619</v>
      </c>
      <c r="N3140" s="16" t="n">
        <v>2.09783</v>
      </c>
      <c r="O3140" s="16" t="n">
        <v>3.17569</v>
      </c>
      <c r="P3140" s="16" t="n">
        <v>2.68588</v>
      </c>
      <c r="Q3140" s="16" t="n">
        <v>3.3067</v>
      </c>
      <c r="R3140" s="17" t="n">
        <v>2.29126</v>
      </c>
      <c r="S3140" s="17" t="n">
        <v>3.46849</v>
      </c>
      <c r="T3140" s="16" t="n">
        <v>2.03568</v>
      </c>
      <c r="U3140" s="16" t="n">
        <v>2.41993</v>
      </c>
      <c r="V3140" s="16" t="n">
        <v>0</v>
      </c>
      <c r="W3140" s="16" t="n">
        <v>0</v>
      </c>
      <c r="X3140" s="16" t="n">
        <v>2.25908</v>
      </c>
      <c r="Y3140" s="16" t="n">
        <v>3.41986</v>
      </c>
      <c r="Z3140" s="16" t="n">
        <v>2.52108</v>
      </c>
      <c r="AA3140" s="16" t="n">
        <v>3.10381</v>
      </c>
      <c r="AB3140" s="16" t="n">
        <v>2.5417</v>
      </c>
      <c r="AC3140" s="16" t="n">
        <v>3.12918</v>
      </c>
      <c r="AD3140" s="16" t="n">
        <v>2.45537</v>
      </c>
      <c r="AE3140" s="16" t="n">
        <v>3.0229</v>
      </c>
      <c r="AF3140" s="16" t="n">
        <v>2.2604</v>
      </c>
      <c r="AG3140" s="16" t="n">
        <v>3.42178</v>
      </c>
      <c r="AH3140" s="16" t="n">
        <v>2.59838</v>
      </c>
      <c r="AI3140" s="16" t="n">
        <v>3.19897</v>
      </c>
    </row>
    <row r="3141" customFormat="false" ht="15" hidden="false" customHeight="false" outlineLevel="0" collapsed="false">
      <c r="A3141" s="12" t="n">
        <v>164393</v>
      </c>
      <c r="B3141" s="13" t="s">
        <v>2800</v>
      </c>
      <c r="C3141" s="14" t="s">
        <v>2829</v>
      </c>
      <c r="D3141" s="15" t="n">
        <v>1.41193</v>
      </c>
      <c r="E3141" s="15" t="n">
        <v>2.13027</v>
      </c>
      <c r="F3141" s="16" t="n">
        <v>2.25653</v>
      </c>
      <c r="G3141" s="16" t="n">
        <v>3.40431</v>
      </c>
      <c r="H3141" s="16" t="n">
        <v>1.01905</v>
      </c>
      <c r="I3141" s="16" t="n">
        <v>1.5376</v>
      </c>
      <c r="J3141" s="16" t="n">
        <v>2.03848</v>
      </c>
      <c r="K3141" s="16" t="n">
        <v>3.00964</v>
      </c>
      <c r="L3141" s="16" t="n">
        <v>3.01562</v>
      </c>
      <c r="M3141" s="16" t="n">
        <v>3.28744</v>
      </c>
      <c r="N3141" s="16" t="n">
        <v>2.03532</v>
      </c>
      <c r="O3141" s="16" t="n">
        <v>3.0705</v>
      </c>
      <c r="P3141" s="16" t="n">
        <v>2.31702</v>
      </c>
      <c r="Q3141" s="16" t="n">
        <v>2.85255</v>
      </c>
      <c r="R3141" s="17" t="n">
        <v>2.14405</v>
      </c>
      <c r="S3141" s="17" t="n">
        <v>3.23463</v>
      </c>
      <c r="T3141" s="16" t="n">
        <v>0.380622</v>
      </c>
      <c r="U3141" s="16" t="n">
        <v>0.436368</v>
      </c>
      <c r="V3141" s="16" t="n">
        <v>0</v>
      </c>
      <c r="W3141" s="16" t="n">
        <v>0</v>
      </c>
      <c r="X3141" s="16" t="n">
        <v>1.98227</v>
      </c>
      <c r="Y3141" s="16" t="n">
        <v>2.99058</v>
      </c>
      <c r="Z3141" s="16" t="n">
        <v>2.48467</v>
      </c>
      <c r="AA3141" s="16" t="n">
        <v>3.05895</v>
      </c>
      <c r="AB3141" s="16" t="n">
        <v>1.87511</v>
      </c>
      <c r="AC3141" s="16" t="n">
        <v>2.30851</v>
      </c>
      <c r="AD3141" s="16" t="n">
        <v>2.29332</v>
      </c>
      <c r="AE3141" s="16" t="n">
        <v>2.82338</v>
      </c>
      <c r="AF3141" s="16" t="n">
        <v>2.10525</v>
      </c>
      <c r="AG3141" s="16" t="n">
        <v>3.17607</v>
      </c>
      <c r="AH3141" s="16" t="n">
        <v>2.0122</v>
      </c>
      <c r="AI3141" s="16" t="n">
        <v>2.47727</v>
      </c>
    </row>
    <row r="3142" customFormat="false" ht="15" hidden="false" customHeight="false" outlineLevel="0" collapsed="false">
      <c r="A3142" s="12" t="n">
        <v>164543</v>
      </c>
      <c r="B3142" s="13" t="s">
        <v>2800</v>
      </c>
      <c r="C3142" s="14" t="s">
        <v>1384</v>
      </c>
      <c r="D3142" s="15" t="n">
        <v>1.31832</v>
      </c>
      <c r="E3142" s="15" t="n">
        <v>1.99818</v>
      </c>
      <c r="F3142" s="16" t="n">
        <v>2.17651</v>
      </c>
      <c r="G3142" s="16" t="n">
        <v>3.29894</v>
      </c>
      <c r="H3142" s="16" t="n">
        <v>2.21177</v>
      </c>
      <c r="I3142" s="16" t="n">
        <v>3.3524</v>
      </c>
      <c r="J3142" s="16" t="n">
        <v>2.32732</v>
      </c>
      <c r="K3142" s="16" t="n">
        <v>3.36526</v>
      </c>
      <c r="L3142" s="16" t="n">
        <v>3.0424</v>
      </c>
      <c r="M3142" s="16" t="n">
        <v>3.3167</v>
      </c>
      <c r="N3142" s="16" t="n">
        <v>2.0728</v>
      </c>
      <c r="O3142" s="16" t="n">
        <v>3.14175</v>
      </c>
      <c r="P3142" s="16" t="n">
        <v>2.57274</v>
      </c>
      <c r="Q3142" s="16" t="n">
        <v>3.16742</v>
      </c>
      <c r="R3142" s="17" t="n">
        <v>2.12348</v>
      </c>
      <c r="S3142" s="17" t="n">
        <v>3.21857</v>
      </c>
      <c r="T3142" s="16" t="n">
        <v>2.08485</v>
      </c>
      <c r="U3142" s="16" t="n">
        <v>2.56666</v>
      </c>
      <c r="V3142" s="16" t="n">
        <v>0.0207585</v>
      </c>
      <c r="W3142" s="16" t="n">
        <v>0.0255567</v>
      </c>
      <c r="X3142" s="16" t="n">
        <v>2.25532</v>
      </c>
      <c r="Y3142" s="16" t="n">
        <v>3.4184</v>
      </c>
      <c r="Z3142" s="16" t="n">
        <v>2.27825</v>
      </c>
      <c r="AA3142" s="16" t="n">
        <v>2.80485</v>
      </c>
      <c r="AB3142" s="16" t="n">
        <v>2.67304</v>
      </c>
      <c r="AC3142" s="16" t="n">
        <v>3.2909</v>
      </c>
      <c r="AD3142" s="16" t="n">
        <v>2.66217</v>
      </c>
      <c r="AE3142" s="16" t="n">
        <v>3.27751</v>
      </c>
      <c r="AF3142" s="16" t="n">
        <v>2.07641</v>
      </c>
      <c r="AG3142" s="16" t="n">
        <v>3.14722</v>
      </c>
      <c r="AH3142" s="16" t="n">
        <v>2.67506</v>
      </c>
      <c r="AI3142" s="16" t="n">
        <v>3.29338</v>
      </c>
    </row>
    <row r="3143" customFormat="false" ht="15" hidden="false" customHeight="false" outlineLevel="0" collapsed="false">
      <c r="A3143" s="12" t="n">
        <v>164598</v>
      </c>
      <c r="B3143" s="13" t="s">
        <v>2800</v>
      </c>
      <c r="C3143" s="14" t="s">
        <v>2830</v>
      </c>
      <c r="D3143" s="15" t="n">
        <v>1.30135</v>
      </c>
      <c r="E3143" s="15" t="n">
        <v>1.97237</v>
      </c>
      <c r="F3143" s="16" t="n">
        <v>2.30723</v>
      </c>
      <c r="G3143" s="16" t="n">
        <v>3.49692</v>
      </c>
      <c r="H3143" s="16" t="n">
        <v>1.36483</v>
      </c>
      <c r="I3143" s="16" t="n">
        <v>2.06859</v>
      </c>
      <c r="J3143" s="16" t="n">
        <v>2.26079</v>
      </c>
      <c r="K3143" s="16" t="n">
        <v>3.28336</v>
      </c>
      <c r="L3143" s="16" t="n">
        <v>3.15211</v>
      </c>
      <c r="M3143" s="16" t="n">
        <v>3.43624</v>
      </c>
      <c r="N3143" s="16" t="n">
        <v>2.00206</v>
      </c>
      <c r="O3143" s="16" t="n">
        <v>3.0344</v>
      </c>
      <c r="P3143" s="16" t="n">
        <v>2.53029</v>
      </c>
      <c r="Q3143" s="16" t="n">
        <v>3.11515</v>
      </c>
      <c r="R3143" s="17" t="n">
        <v>2.24623</v>
      </c>
      <c r="S3143" s="17" t="n">
        <v>3.40447</v>
      </c>
      <c r="T3143" s="16" t="n">
        <v>0.160154</v>
      </c>
      <c r="U3143" s="16" t="n">
        <v>0.174541</v>
      </c>
      <c r="V3143" s="16" t="n">
        <v>0</v>
      </c>
      <c r="W3143" s="16" t="n">
        <v>0</v>
      </c>
      <c r="X3143" s="16" t="n">
        <v>2.12509</v>
      </c>
      <c r="Y3143" s="16" t="n">
        <v>3.22086</v>
      </c>
      <c r="Z3143" s="16" t="n">
        <v>2.52157</v>
      </c>
      <c r="AA3143" s="16" t="n">
        <v>3.10441</v>
      </c>
      <c r="AB3143" s="16" t="n">
        <v>2.19704</v>
      </c>
      <c r="AC3143" s="16" t="n">
        <v>2.70487</v>
      </c>
      <c r="AD3143" s="16" t="n">
        <v>2.49368</v>
      </c>
      <c r="AE3143" s="16" t="n">
        <v>3.07007</v>
      </c>
      <c r="AF3143" s="16" t="n">
        <v>2.18967</v>
      </c>
      <c r="AG3143" s="16" t="n">
        <v>3.31874</v>
      </c>
      <c r="AH3143" s="16" t="n">
        <v>2.23657</v>
      </c>
      <c r="AI3143" s="16" t="n">
        <v>2.75354</v>
      </c>
    </row>
    <row r="3144" customFormat="false" ht="15" hidden="false" customHeight="false" outlineLevel="0" collapsed="false">
      <c r="A3144" s="12" t="n">
        <v>164687</v>
      </c>
      <c r="B3144" s="13" t="s">
        <v>2800</v>
      </c>
      <c r="C3144" s="14" t="s">
        <v>2831</v>
      </c>
      <c r="D3144" s="15" t="n">
        <v>1.37543</v>
      </c>
      <c r="E3144" s="15" t="n">
        <v>2.08471</v>
      </c>
      <c r="F3144" s="16" t="n">
        <v>2.29811</v>
      </c>
      <c r="G3144" s="16" t="n">
        <v>3.4832</v>
      </c>
      <c r="H3144" s="16" t="n">
        <v>1.32912</v>
      </c>
      <c r="I3144" s="16" t="n">
        <v>2.01453</v>
      </c>
      <c r="J3144" s="16" t="n">
        <v>2.15728</v>
      </c>
      <c r="K3144" s="16" t="n">
        <v>3.15592</v>
      </c>
      <c r="L3144" s="16" t="n">
        <v>3.05067</v>
      </c>
      <c r="M3144" s="16" t="n">
        <v>3.32566</v>
      </c>
      <c r="N3144" s="16" t="n">
        <v>2.01834</v>
      </c>
      <c r="O3144" s="16" t="n">
        <v>3.05917</v>
      </c>
      <c r="P3144" s="16" t="n">
        <v>2.52198</v>
      </c>
      <c r="Q3144" s="16" t="n">
        <v>3.10492</v>
      </c>
      <c r="R3144" s="17" t="n">
        <v>2.20513</v>
      </c>
      <c r="S3144" s="17" t="n">
        <v>3.34228</v>
      </c>
      <c r="T3144" s="16" t="n">
        <v>0.211568</v>
      </c>
      <c r="U3144" s="16" t="n">
        <v>0.23073</v>
      </c>
      <c r="V3144" s="16" t="n">
        <v>0</v>
      </c>
      <c r="W3144" s="16" t="n">
        <v>0</v>
      </c>
      <c r="X3144" s="16" t="n">
        <v>2.11225</v>
      </c>
      <c r="Y3144" s="16" t="n">
        <v>3.2015</v>
      </c>
      <c r="Z3144" s="16" t="n">
        <v>2.49378</v>
      </c>
      <c r="AA3144" s="16" t="n">
        <v>3.0702</v>
      </c>
      <c r="AB3144" s="16" t="n">
        <v>2.12134</v>
      </c>
      <c r="AC3144" s="16" t="n">
        <v>2.61168</v>
      </c>
      <c r="AD3144" s="16" t="n">
        <v>2.417</v>
      </c>
      <c r="AE3144" s="16" t="n">
        <v>2.97567</v>
      </c>
      <c r="AF3144" s="16" t="n">
        <v>2.12387</v>
      </c>
      <c r="AG3144" s="16" t="n">
        <v>3.21911</v>
      </c>
      <c r="AH3144" s="16" t="n">
        <v>2.20414</v>
      </c>
      <c r="AI3144" s="16" t="n">
        <v>2.71362</v>
      </c>
    </row>
    <row r="3145" customFormat="false" ht="15" hidden="false" customHeight="false" outlineLevel="0" collapsed="false">
      <c r="A3145" s="12" t="n">
        <v>164749</v>
      </c>
      <c r="B3145" s="13" t="s">
        <v>2800</v>
      </c>
      <c r="C3145" s="14" t="s">
        <v>2832</v>
      </c>
      <c r="D3145" s="15" t="n">
        <v>1.26814</v>
      </c>
      <c r="E3145" s="15" t="n">
        <v>1.91439</v>
      </c>
      <c r="F3145" s="16" t="n">
        <v>2.01752</v>
      </c>
      <c r="G3145" s="16" t="n">
        <v>3.0457</v>
      </c>
      <c r="H3145" s="16" t="n">
        <v>1.50339</v>
      </c>
      <c r="I3145" s="16" t="n">
        <v>2.26958</v>
      </c>
      <c r="J3145" s="16" t="n">
        <v>1.67661</v>
      </c>
      <c r="K3145" s="16" t="n">
        <v>2.56415</v>
      </c>
      <c r="L3145" s="16" t="n">
        <v>2.82228</v>
      </c>
      <c r="M3145" s="16" t="n">
        <v>3.07782</v>
      </c>
      <c r="N3145" s="16" t="n">
        <v>1.8541</v>
      </c>
      <c r="O3145" s="16" t="n">
        <v>2.79902</v>
      </c>
      <c r="P3145" s="16" t="n">
        <v>2.27299</v>
      </c>
      <c r="Q3145" s="16" t="n">
        <v>2.79838</v>
      </c>
      <c r="R3145" s="17" t="n">
        <v>1.99947</v>
      </c>
      <c r="S3145" s="17" t="n">
        <v>3.01841</v>
      </c>
      <c r="T3145" s="16" t="n">
        <v>1.01395</v>
      </c>
      <c r="U3145" s="16" t="n">
        <v>1.12122</v>
      </c>
      <c r="V3145" s="16" t="n">
        <v>0</v>
      </c>
      <c r="W3145" s="16" t="n">
        <v>0</v>
      </c>
      <c r="X3145" s="16" t="n">
        <v>1.96215</v>
      </c>
      <c r="Y3145" s="16" t="n">
        <v>2.9621</v>
      </c>
      <c r="Z3145" s="16" t="n">
        <v>2.11667</v>
      </c>
      <c r="AA3145" s="16" t="n">
        <v>2.60593</v>
      </c>
      <c r="AB3145" s="16" t="n">
        <v>2.08073</v>
      </c>
      <c r="AC3145" s="16" t="n">
        <v>2.56168</v>
      </c>
      <c r="AD3145" s="16" t="n">
        <v>2.52919</v>
      </c>
      <c r="AE3145" s="16" t="n">
        <v>3.11379</v>
      </c>
      <c r="AF3145" s="16" t="n">
        <v>1.8732</v>
      </c>
      <c r="AG3145" s="16" t="n">
        <v>2.82786</v>
      </c>
      <c r="AH3145" s="16" t="n">
        <v>2.10679</v>
      </c>
      <c r="AI3145" s="16" t="n">
        <v>2.59376</v>
      </c>
    </row>
    <row r="3146" customFormat="false" ht="15" hidden="false" customHeight="false" outlineLevel="0" collapsed="false">
      <c r="A3146" s="12" t="n">
        <v>164829</v>
      </c>
      <c r="B3146" s="13" t="s">
        <v>2800</v>
      </c>
      <c r="C3146" s="14" t="s">
        <v>2833</v>
      </c>
      <c r="D3146" s="15" t="n">
        <v>1.31786</v>
      </c>
      <c r="E3146" s="15" t="n">
        <v>1.99694</v>
      </c>
      <c r="F3146" s="16" t="n">
        <v>2.1248</v>
      </c>
      <c r="G3146" s="16" t="n">
        <v>3.21969</v>
      </c>
      <c r="H3146" s="16" t="n">
        <v>2.06806</v>
      </c>
      <c r="I3146" s="16" t="n">
        <v>3.13371</v>
      </c>
      <c r="J3146" s="16" t="n">
        <v>2.21534</v>
      </c>
      <c r="K3146" s="16" t="n">
        <v>3.22744</v>
      </c>
      <c r="L3146" s="16" t="n">
        <v>2.94259</v>
      </c>
      <c r="M3146" s="16" t="n">
        <v>3.21005</v>
      </c>
      <c r="N3146" s="16" t="n">
        <v>1.93305</v>
      </c>
      <c r="O3146" s="16" t="n">
        <v>2.92912</v>
      </c>
      <c r="P3146" s="16" t="n">
        <v>2.49383</v>
      </c>
      <c r="Q3146" s="16" t="n">
        <v>3.0703</v>
      </c>
      <c r="R3146" s="17" t="n">
        <v>2.15396</v>
      </c>
      <c r="S3146" s="17" t="n">
        <v>3.26386</v>
      </c>
      <c r="T3146" s="16" t="n">
        <v>2.04965</v>
      </c>
      <c r="U3146" s="16" t="n">
        <v>2.51934</v>
      </c>
      <c r="V3146" s="16" t="n">
        <v>0.0665885</v>
      </c>
      <c r="W3146" s="16" t="n">
        <v>0.0819815</v>
      </c>
      <c r="X3146" s="16" t="n">
        <v>2.18446</v>
      </c>
      <c r="Y3146" s="16" t="n">
        <v>3.31008</v>
      </c>
      <c r="Z3146" s="16" t="n">
        <v>2.38818</v>
      </c>
      <c r="AA3146" s="16" t="n">
        <v>2.94023</v>
      </c>
      <c r="AB3146" s="16" t="n">
        <v>2.5959</v>
      </c>
      <c r="AC3146" s="16" t="n">
        <v>3.19597</v>
      </c>
      <c r="AD3146" s="16" t="n">
        <v>2.48785</v>
      </c>
      <c r="AE3146" s="16" t="n">
        <v>3.06295</v>
      </c>
      <c r="AF3146" s="16" t="n">
        <v>2.02469</v>
      </c>
      <c r="AG3146" s="16" t="n">
        <v>3.06799</v>
      </c>
      <c r="AH3146" s="16" t="n">
        <v>2.65676</v>
      </c>
      <c r="AI3146" s="16" t="n">
        <v>3.2709</v>
      </c>
    </row>
    <row r="3147" customFormat="false" ht="15" hidden="false" customHeight="false" outlineLevel="0" collapsed="false">
      <c r="A3147" s="12" t="n">
        <v>164892</v>
      </c>
      <c r="B3147" s="13" t="s">
        <v>2800</v>
      </c>
      <c r="C3147" s="14" t="s">
        <v>2834</v>
      </c>
      <c r="D3147" s="15" t="n">
        <v>1.32434</v>
      </c>
      <c r="E3147" s="15" t="n">
        <v>1.991</v>
      </c>
      <c r="F3147" s="16" t="n">
        <v>1.98015</v>
      </c>
      <c r="G3147" s="16" t="n">
        <v>2.9765</v>
      </c>
      <c r="H3147" s="16" t="n">
        <v>1.32078</v>
      </c>
      <c r="I3147" s="16" t="n">
        <v>1.98589</v>
      </c>
      <c r="J3147" s="16" t="n">
        <v>1.91226</v>
      </c>
      <c r="K3147" s="16" t="n">
        <v>2.85425</v>
      </c>
      <c r="L3147" s="16" t="n">
        <v>2.71396</v>
      </c>
      <c r="M3147" s="16" t="n">
        <v>2.95859</v>
      </c>
      <c r="N3147" s="16" t="n">
        <v>1.82686</v>
      </c>
      <c r="O3147" s="16" t="n">
        <v>2.74622</v>
      </c>
      <c r="P3147" s="16" t="n">
        <v>2.14956</v>
      </c>
      <c r="Q3147" s="16" t="n">
        <v>2.64639</v>
      </c>
      <c r="R3147" s="17" t="n">
        <v>1.93537</v>
      </c>
      <c r="S3147" s="17" t="n">
        <v>2.90921</v>
      </c>
      <c r="T3147" s="16" t="n">
        <v>0.287908</v>
      </c>
      <c r="U3147" s="16" t="n">
        <v>0.31675</v>
      </c>
      <c r="V3147" s="16" t="n">
        <v>0</v>
      </c>
      <c r="W3147" s="16" t="n">
        <v>0</v>
      </c>
      <c r="X3147" s="16" t="n">
        <v>1.83054</v>
      </c>
      <c r="Y3147" s="16" t="n">
        <v>2.75169</v>
      </c>
      <c r="Z3147" s="16" t="n">
        <v>2.09604</v>
      </c>
      <c r="AA3147" s="16" t="n">
        <v>2.58051</v>
      </c>
      <c r="AB3147" s="16" t="n">
        <v>1.98597</v>
      </c>
      <c r="AC3147" s="16" t="n">
        <v>2.445</v>
      </c>
      <c r="AD3147" s="16" t="n">
        <v>2.49069</v>
      </c>
      <c r="AE3147" s="16" t="n">
        <v>3.06638</v>
      </c>
      <c r="AF3147" s="16" t="n">
        <v>1.86475</v>
      </c>
      <c r="AG3147" s="16" t="n">
        <v>2.803</v>
      </c>
      <c r="AH3147" s="16" t="n">
        <v>1.86884</v>
      </c>
      <c r="AI3147" s="16" t="n">
        <v>2.3008</v>
      </c>
    </row>
    <row r="3148" customFormat="false" ht="15" hidden="false" customHeight="false" outlineLevel="0" collapsed="false">
      <c r="A3148" s="12" t="n">
        <v>164936</v>
      </c>
      <c r="B3148" s="13" t="s">
        <v>2800</v>
      </c>
      <c r="C3148" s="14" t="s">
        <v>2835</v>
      </c>
      <c r="D3148" s="15" t="n">
        <v>1.25286</v>
      </c>
      <c r="E3148" s="15" t="n">
        <v>1.89896</v>
      </c>
      <c r="F3148" s="16" t="n">
        <v>1.97779</v>
      </c>
      <c r="G3148" s="16" t="n">
        <v>2.99773</v>
      </c>
      <c r="H3148" s="16" t="n">
        <v>1.40384</v>
      </c>
      <c r="I3148" s="16" t="n">
        <v>2.1278</v>
      </c>
      <c r="J3148" s="16" t="n">
        <v>1.8139</v>
      </c>
      <c r="K3148" s="16" t="n">
        <v>2.73317</v>
      </c>
      <c r="L3148" s="16" t="n">
        <v>2.79969</v>
      </c>
      <c r="M3148" s="16" t="n">
        <v>3.05205</v>
      </c>
      <c r="N3148" s="16" t="n">
        <v>1.84627</v>
      </c>
      <c r="O3148" s="16" t="n">
        <v>2.7984</v>
      </c>
      <c r="P3148" s="16" t="n">
        <v>2.17181</v>
      </c>
      <c r="Q3148" s="16" t="n">
        <v>2.67382</v>
      </c>
      <c r="R3148" s="17" t="n">
        <v>1.94138</v>
      </c>
      <c r="S3148" s="17" t="n">
        <v>2.94256</v>
      </c>
      <c r="T3148" s="16" t="n">
        <v>0.149125</v>
      </c>
      <c r="U3148" s="16" t="n">
        <v>0.162575</v>
      </c>
      <c r="V3148" s="16" t="n">
        <v>0</v>
      </c>
      <c r="W3148" s="16" t="n">
        <v>0</v>
      </c>
      <c r="X3148" s="16" t="n">
        <v>1.89212</v>
      </c>
      <c r="Y3148" s="16" t="n">
        <v>2.86789</v>
      </c>
      <c r="Z3148" s="16" t="n">
        <v>2.05028</v>
      </c>
      <c r="AA3148" s="16" t="n">
        <v>2.52419</v>
      </c>
      <c r="AB3148" s="16" t="n">
        <v>2.05698</v>
      </c>
      <c r="AC3148" s="16" t="n">
        <v>2.53244</v>
      </c>
      <c r="AD3148" s="16" t="n">
        <v>2.55828</v>
      </c>
      <c r="AE3148" s="16" t="n">
        <v>3.14961</v>
      </c>
      <c r="AF3148" s="16" t="n">
        <v>1.86278</v>
      </c>
      <c r="AG3148" s="16" t="n">
        <v>2.82341</v>
      </c>
      <c r="AH3148" s="16" t="n">
        <v>1.96378</v>
      </c>
      <c r="AI3148" s="16" t="n">
        <v>2.41769</v>
      </c>
    </row>
    <row r="3149" customFormat="false" ht="15" hidden="false" customHeight="false" outlineLevel="0" collapsed="false">
      <c r="A3149" s="12" t="n">
        <v>167302</v>
      </c>
      <c r="B3149" s="13" t="s">
        <v>2800</v>
      </c>
      <c r="C3149" s="14" t="s">
        <v>2836</v>
      </c>
      <c r="D3149" s="15" t="n">
        <v>1.32517</v>
      </c>
      <c r="E3149" s="15" t="n">
        <v>2.00858</v>
      </c>
      <c r="F3149" s="16" t="n">
        <v>2.12983</v>
      </c>
      <c r="G3149" s="16" t="n">
        <v>3.22821</v>
      </c>
      <c r="H3149" s="16" t="n">
        <v>1.33187</v>
      </c>
      <c r="I3149" s="16" t="n">
        <v>2.01873</v>
      </c>
      <c r="J3149" s="16" t="n">
        <v>2.08875</v>
      </c>
      <c r="K3149" s="16" t="n">
        <v>3.07155</v>
      </c>
      <c r="L3149" s="16" t="n">
        <v>2.87409</v>
      </c>
      <c r="M3149" s="16" t="n">
        <v>3.13316</v>
      </c>
      <c r="N3149" s="16" t="n">
        <v>1.91038</v>
      </c>
      <c r="O3149" s="16" t="n">
        <v>2.89559</v>
      </c>
      <c r="P3149" s="16" t="n">
        <v>2.33675</v>
      </c>
      <c r="Q3149" s="16" t="n">
        <v>2.87688</v>
      </c>
      <c r="R3149" s="17" t="n">
        <v>2.06383</v>
      </c>
      <c r="S3149" s="17" t="n">
        <v>3.12818</v>
      </c>
      <c r="T3149" s="16" t="n">
        <v>0.0554905</v>
      </c>
      <c r="U3149" s="16" t="n">
        <v>0.0603859</v>
      </c>
      <c r="V3149" s="16" t="n">
        <v>0</v>
      </c>
      <c r="W3149" s="16" t="n">
        <v>0</v>
      </c>
      <c r="X3149" s="16" t="n">
        <v>1.97108</v>
      </c>
      <c r="Y3149" s="16" t="n">
        <v>2.9876</v>
      </c>
      <c r="Z3149" s="16" t="n">
        <v>2.27414</v>
      </c>
      <c r="AA3149" s="16" t="n">
        <v>2.79979</v>
      </c>
      <c r="AB3149" s="16" t="n">
        <v>2.04607</v>
      </c>
      <c r="AC3149" s="16" t="n">
        <v>2.51901</v>
      </c>
      <c r="AD3149" s="16" t="n">
        <v>2.4246</v>
      </c>
      <c r="AE3149" s="16" t="n">
        <v>2.98503</v>
      </c>
      <c r="AF3149" s="16" t="n">
        <v>1.98217</v>
      </c>
      <c r="AG3149" s="16" t="n">
        <v>3.0044</v>
      </c>
      <c r="AH3149" s="16" t="n">
        <v>2.04977</v>
      </c>
      <c r="AI3149" s="16" t="n">
        <v>2.52356</v>
      </c>
    </row>
    <row r="3150" customFormat="false" ht="15" hidden="false" customHeight="false" outlineLevel="0" collapsed="false">
      <c r="A3150" s="12" t="n">
        <v>164981</v>
      </c>
      <c r="B3150" s="13" t="s">
        <v>2800</v>
      </c>
      <c r="C3150" s="14" t="s">
        <v>2837</v>
      </c>
      <c r="D3150" s="15" t="n">
        <v>1.31136</v>
      </c>
      <c r="E3150" s="15" t="n">
        <v>1.98556</v>
      </c>
      <c r="F3150" s="16" t="n">
        <v>2.04529</v>
      </c>
      <c r="G3150" s="16" t="n">
        <v>3.09684</v>
      </c>
      <c r="H3150" s="16" t="n">
        <v>2.18031</v>
      </c>
      <c r="I3150" s="16" t="n">
        <v>3.3013</v>
      </c>
      <c r="J3150" s="16" t="n">
        <v>2.12724</v>
      </c>
      <c r="K3150" s="16" t="n">
        <v>3.11912</v>
      </c>
      <c r="L3150" s="16" t="n">
        <v>2.91008</v>
      </c>
      <c r="M3150" s="16" t="n">
        <v>3.17842</v>
      </c>
      <c r="N3150" s="16" t="n">
        <v>1.9277</v>
      </c>
      <c r="O3150" s="16" t="n">
        <v>2.91879</v>
      </c>
      <c r="P3150" s="16" t="n">
        <v>2.43387</v>
      </c>
      <c r="Q3150" s="16" t="n">
        <v>2.99666</v>
      </c>
      <c r="R3150" s="17" t="n">
        <v>2.03374</v>
      </c>
      <c r="S3150" s="17" t="n">
        <v>3.07933</v>
      </c>
      <c r="T3150" s="16" t="n">
        <v>1.9195</v>
      </c>
      <c r="U3150" s="16" t="n">
        <v>2.34865</v>
      </c>
      <c r="V3150" s="16" t="n">
        <v>0.0221316</v>
      </c>
      <c r="W3150" s="16" t="n">
        <v>0.0272529</v>
      </c>
      <c r="X3150" s="16" t="n">
        <v>2.13922</v>
      </c>
      <c r="Y3150" s="16" t="n">
        <v>3.23907</v>
      </c>
      <c r="Z3150" s="16" t="n">
        <v>2.11724</v>
      </c>
      <c r="AA3150" s="16" t="n">
        <v>2.60682</v>
      </c>
      <c r="AB3150" s="16" t="n">
        <v>2.61464</v>
      </c>
      <c r="AC3150" s="16" t="n">
        <v>3.21922</v>
      </c>
      <c r="AD3150" s="16" t="n">
        <v>2.64066</v>
      </c>
      <c r="AE3150" s="16" t="n">
        <v>3.25126</v>
      </c>
      <c r="AF3150" s="16" t="n">
        <v>1.96605</v>
      </c>
      <c r="AG3150" s="16" t="n">
        <v>2.97687</v>
      </c>
      <c r="AH3150" s="16" t="n">
        <v>2.52703</v>
      </c>
      <c r="AI3150" s="16" t="n">
        <v>3.11135</v>
      </c>
    </row>
    <row r="3151" customFormat="false" ht="15" hidden="false" customHeight="false" outlineLevel="0" collapsed="false">
      <c r="A3151" s="12" t="n">
        <v>161856</v>
      </c>
      <c r="B3151" s="13" t="s">
        <v>2800</v>
      </c>
      <c r="C3151" s="14" t="s">
        <v>1994</v>
      </c>
      <c r="D3151" s="15" t="n">
        <v>1.29005</v>
      </c>
      <c r="E3151" s="15" t="n">
        <v>1.95534</v>
      </c>
      <c r="F3151" s="16" t="n">
        <v>2.16472</v>
      </c>
      <c r="G3151" s="16" t="n">
        <v>3.28109</v>
      </c>
      <c r="H3151" s="16" t="n">
        <v>0.0477545</v>
      </c>
      <c r="I3151" s="16" t="n">
        <v>0.0723819</v>
      </c>
      <c r="J3151" s="16" t="n">
        <v>1.86953</v>
      </c>
      <c r="K3151" s="16" t="n">
        <v>2.80166</v>
      </c>
      <c r="L3151" s="16" t="n">
        <v>2.95223</v>
      </c>
      <c r="M3151" s="16" t="n">
        <v>3.21834</v>
      </c>
      <c r="N3151" s="16" t="n">
        <v>1.95542</v>
      </c>
      <c r="O3151" s="16" t="n">
        <v>2.96386</v>
      </c>
      <c r="P3151" s="16" t="n">
        <v>2.10214</v>
      </c>
      <c r="Q3151" s="16" t="n">
        <v>2.58803</v>
      </c>
      <c r="R3151" s="17" t="n">
        <v>2.13158</v>
      </c>
      <c r="S3151" s="17" t="n">
        <v>3.23086</v>
      </c>
      <c r="T3151" s="16" t="n">
        <v>0.0164082</v>
      </c>
      <c r="U3151" s="16" t="n">
        <v>0.0200471</v>
      </c>
      <c r="V3151" s="16" t="n">
        <v>0</v>
      </c>
      <c r="W3151" s="16" t="n">
        <v>0</v>
      </c>
      <c r="X3151" s="16" t="n">
        <v>1.77512</v>
      </c>
      <c r="Y3151" s="16" t="n">
        <v>2.69057</v>
      </c>
      <c r="Z3151" s="16" t="n">
        <v>2.37024</v>
      </c>
      <c r="AA3151" s="16" t="n">
        <v>2.91811</v>
      </c>
      <c r="AB3151" s="16" t="n">
        <v>1.7157</v>
      </c>
      <c r="AC3151" s="16" t="n">
        <v>2.11227</v>
      </c>
      <c r="AD3151" s="16" t="n">
        <v>2.42914</v>
      </c>
      <c r="AE3151" s="16" t="n">
        <v>2.99063</v>
      </c>
      <c r="AF3151" s="16" t="n">
        <v>2.06965</v>
      </c>
      <c r="AG3151" s="16" t="n">
        <v>3.13699</v>
      </c>
      <c r="AH3151" s="16" t="n">
        <v>1.69944</v>
      </c>
      <c r="AI3151" s="16" t="n">
        <v>2.09226</v>
      </c>
    </row>
    <row r="3152" customFormat="false" ht="15" hidden="false" customHeight="false" outlineLevel="0" collapsed="false">
      <c r="A3152" s="12" t="n">
        <v>165069</v>
      </c>
      <c r="B3152" s="13" t="s">
        <v>2800</v>
      </c>
      <c r="C3152" s="14" t="s">
        <v>2838</v>
      </c>
      <c r="D3152" s="15" t="n">
        <v>1.31536</v>
      </c>
      <c r="E3152" s="15" t="n">
        <v>1.99353</v>
      </c>
      <c r="F3152" s="16" t="n">
        <v>2.06656</v>
      </c>
      <c r="G3152" s="16" t="n">
        <v>3.13205</v>
      </c>
      <c r="H3152" s="16" t="n">
        <v>1.40073</v>
      </c>
      <c r="I3152" s="16" t="n">
        <v>2.12294</v>
      </c>
      <c r="J3152" s="16" t="n">
        <v>1.9411</v>
      </c>
      <c r="K3152" s="16" t="n">
        <v>2.88978</v>
      </c>
      <c r="L3152" s="16" t="n">
        <v>2.88731</v>
      </c>
      <c r="M3152" s="16" t="n">
        <v>3.14758</v>
      </c>
      <c r="N3152" s="16" t="n">
        <v>1.93604</v>
      </c>
      <c r="O3152" s="16" t="n">
        <v>2.93423</v>
      </c>
      <c r="P3152" s="16" t="n">
        <v>2.25814</v>
      </c>
      <c r="Q3152" s="16" t="n">
        <v>2.7801</v>
      </c>
      <c r="R3152" s="17" t="n">
        <v>2.03728</v>
      </c>
      <c r="S3152" s="17" t="n">
        <v>3.08766</v>
      </c>
      <c r="T3152" s="16" t="n">
        <v>0.341003</v>
      </c>
      <c r="U3152" s="16" t="n">
        <v>0.371936</v>
      </c>
      <c r="V3152" s="16" t="n">
        <v>0</v>
      </c>
      <c r="W3152" s="16" t="n">
        <v>0</v>
      </c>
      <c r="X3152" s="16" t="n">
        <v>1.94756</v>
      </c>
      <c r="Y3152" s="16" t="n">
        <v>2.95169</v>
      </c>
      <c r="Z3152" s="16" t="n">
        <v>2.21731</v>
      </c>
      <c r="AA3152" s="16" t="n">
        <v>2.72983</v>
      </c>
      <c r="AB3152" s="16" t="n">
        <v>2.10975</v>
      </c>
      <c r="AC3152" s="16" t="n">
        <v>2.5974</v>
      </c>
      <c r="AD3152" s="16" t="n">
        <v>2.54882</v>
      </c>
      <c r="AE3152" s="16" t="n">
        <v>3.13796</v>
      </c>
      <c r="AF3152" s="16" t="n">
        <v>1.95456</v>
      </c>
      <c r="AG3152" s="16" t="n">
        <v>2.9623</v>
      </c>
      <c r="AH3152" s="16" t="n">
        <v>2.03352</v>
      </c>
      <c r="AI3152" s="16" t="n">
        <v>2.50355</v>
      </c>
    </row>
    <row r="3153" customFormat="false" ht="15" hidden="false" customHeight="false" outlineLevel="0" collapsed="false">
      <c r="A3153" s="12" t="n">
        <v>165130</v>
      </c>
      <c r="B3153" s="13" t="s">
        <v>2800</v>
      </c>
      <c r="C3153" s="14" t="s">
        <v>2839</v>
      </c>
      <c r="D3153" s="15" t="n">
        <v>1.40621</v>
      </c>
      <c r="E3153" s="15" t="n">
        <v>2.13136</v>
      </c>
      <c r="F3153" s="16" t="n">
        <v>2.20738</v>
      </c>
      <c r="G3153" s="16" t="n">
        <v>3.34565</v>
      </c>
      <c r="H3153" s="16" t="n">
        <v>0.184462</v>
      </c>
      <c r="I3153" s="16" t="n">
        <v>0.279579</v>
      </c>
      <c r="J3153" s="16" t="n">
        <v>1.8431</v>
      </c>
      <c r="K3153" s="16" t="n">
        <v>2.76912</v>
      </c>
      <c r="L3153" s="16" t="n">
        <v>2.96141</v>
      </c>
      <c r="M3153" s="16" t="n">
        <v>3.22834</v>
      </c>
      <c r="N3153" s="16" t="n">
        <v>1.95355</v>
      </c>
      <c r="O3153" s="16" t="n">
        <v>2.96094</v>
      </c>
      <c r="P3153" s="16" t="n">
        <v>2.11151</v>
      </c>
      <c r="Q3153" s="16" t="n">
        <v>2.59957</v>
      </c>
      <c r="R3153" s="17" t="n">
        <v>2.17798</v>
      </c>
      <c r="S3153" s="17" t="n">
        <v>3.3011</v>
      </c>
      <c r="T3153" s="16" t="n">
        <v>0.0623291</v>
      </c>
      <c r="U3153" s="16" t="n">
        <v>0.0760312</v>
      </c>
      <c r="V3153" s="16" t="n">
        <v>0</v>
      </c>
      <c r="W3153" s="16" t="n">
        <v>0</v>
      </c>
      <c r="X3153" s="16" t="n">
        <v>1.7995</v>
      </c>
      <c r="Y3153" s="16" t="n">
        <v>2.72744</v>
      </c>
      <c r="Z3153" s="16" t="n">
        <v>2.44317</v>
      </c>
      <c r="AA3153" s="16" t="n">
        <v>3.00789</v>
      </c>
      <c r="AB3153" s="16" t="n">
        <v>1.61031</v>
      </c>
      <c r="AC3153" s="16" t="n">
        <v>1.98252</v>
      </c>
      <c r="AD3153" s="16" t="n">
        <v>2.19455</v>
      </c>
      <c r="AE3153" s="16" t="n">
        <v>2.7018</v>
      </c>
      <c r="AF3153" s="16" t="n">
        <v>2.09012</v>
      </c>
      <c r="AG3153" s="16" t="n">
        <v>3.16794</v>
      </c>
      <c r="AH3153" s="16" t="n">
        <v>1.74156</v>
      </c>
      <c r="AI3153" s="16" t="n">
        <v>2.14411</v>
      </c>
    </row>
    <row r="3154" customFormat="false" ht="15" hidden="false" customHeight="false" outlineLevel="0" collapsed="false">
      <c r="A3154" s="12" t="n">
        <v>165185</v>
      </c>
      <c r="B3154" s="13" t="s">
        <v>2800</v>
      </c>
      <c r="C3154" s="14" t="s">
        <v>2572</v>
      </c>
      <c r="D3154" s="15" t="n">
        <v>1.31446</v>
      </c>
      <c r="E3154" s="15" t="n">
        <v>1.98811</v>
      </c>
      <c r="F3154" s="16" t="n">
        <v>2.14686</v>
      </c>
      <c r="G3154" s="16" t="n">
        <v>3.24716</v>
      </c>
      <c r="H3154" s="16" t="n">
        <v>1.54355</v>
      </c>
      <c r="I3154" s="16" t="n">
        <v>2.33455</v>
      </c>
      <c r="J3154" s="16" t="n">
        <v>2.04435</v>
      </c>
      <c r="K3154" s="16" t="n">
        <v>3.01689</v>
      </c>
      <c r="L3154" s="16" t="n">
        <v>2.97982</v>
      </c>
      <c r="M3154" s="16" t="n">
        <v>3.24895</v>
      </c>
      <c r="N3154" s="16" t="n">
        <v>1.94226</v>
      </c>
      <c r="O3154" s="16" t="n">
        <v>2.93767</v>
      </c>
      <c r="P3154" s="16" t="n">
        <v>2.36547</v>
      </c>
      <c r="Q3154" s="16" t="n">
        <v>2.91223</v>
      </c>
      <c r="R3154" s="17" t="n">
        <v>2.10173</v>
      </c>
      <c r="S3154" s="17" t="n">
        <v>3.1789</v>
      </c>
      <c r="T3154" s="16" t="n">
        <v>0.921106</v>
      </c>
      <c r="U3154" s="16" t="n">
        <v>1.01365</v>
      </c>
      <c r="V3154" s="16" t="n">
        <v>0</v>
      </c>
      <c r="W3154" s="16" t="n">
        <v>0</v>
      </c>
      <c r="X3154" s="16" t="n">
        <v>2.06172</v>
      </c>
      <c r="Y3154" s="16" t="n">
        <v>3.11836</v>
      </c>
      <c r="Z3154" s="16" t="n">
        <v>2.21734</v>
      </c>
      <c r="AA3154" s="16" t="n">
        <v>2.72987</v>
      </c>
      <c r="AB3154" s="16" t="n">
        <v>2.21307</v>
      </c>
      <c r="AC3154" s="16" t="n">
        <v>2.72461</v>
      </c>
      <c r="AD3154" s="16" t="n">
        <v>2.6832</v>
      </c>
      <c r="AE3154" s="16" t="n">
        <v>3.3034</v>
      </c>
      <c r="AF3154" s="16" t="n">
        <v>1.99432</v>
      </c>
      <c r="AG3154" s="16" t="n">
        <v>3.01645</v>
      </c>
      <c r="AH3154" s="16" t="n">
        <v>2.1686</v>
      </c>
      <c r="AI3154" s="16" t="n">
        <v>2.66985</v>
      </c>
    </row>
    <row r="3155" customFormat="false" ht="15" hidden="false" customHeight="false" outlineLevel="0" collapsed="false">
      <c r="A3155" s="12" t="n">
        <v>165274</v>
      </c>
      <c r="B3155" s="13" t="s">
        <v>2800</v>
      </c>
      <c r="C3155" s="14" t="s">
        <v>2840</v>
      </c>
      <c r="D3155" s="15" t="n">
        <v>1.29579</v>
      </c>
      <c r="E3155" s="15" t="n">
        <v>1.96404</v>
      </c>
      <c r="F3155" s="16" t="n">
        <v>2.10064</v>
      </c>
      <c r="G3155" s="16" t="n">
        <v>3.18396</v>
      </c>
      <c r="H3155" s="16" t="n">
        <v>2.15577</v>
      </c>
      <c r="I3155" s="16" t="n">
        <v>3.26753</v>
      </c>
      <c r="J3155" s="16" t="n">
        <v>2.25886</v>
      </c>
      <c r="K3155" s="16" t="n">
        <v>3.28098</v>
      </c>
      <c r="L3155" s="16" t="n">
        <v>2.93513</v>
      </c>
      <c r="M3155" s="16" t="n">
        <v>3.1997</v>
      </c>
      <c r="N3155" s="16" t="n">
        <v>1.95603</v>
      </c>
      <c r="O3155" s="16" t="n">
        <v>2.96478</v>
      </c>
      <c r="P3155" s="16" t="n">
        <v>2.45685</v>
      </c>
      <c r="Q3155" s="16" t="n">
        <v>3.02474</v>
      </c>
      <c r="R3155" s="17" t="n">
        <v>2.03952</v>
      </c>
      <c r="S3155" s="17" t="n">
        <v>3.09132</v>
      </c>
      <c r="T3155" s="16" t="n">
        <v>1.97005</v>
      </c>
      <c r="U3155" s="16" t="n">
        <v>2.42537</v>
      </c>
      <c r="V3155" s="16" t="n">
        <v>0.00206811</v>
      </c>
      <c r="W3155" s="16" t="n">
        <v>0.00254614</v>
      </c>
      <c r="X3155" s="16" t="n">
        <v>2.17294</v>
      </c>
      <c r="Y3155" s="16" t="n">
        <v>3.29355</v>
      </c>
      <c r="Z3155" s="16" t="n">
        <v>2.15909</v>
      </c>
      <c r="AA3155" s="16" t="n">
        <v>2.65815</v>
      </c>
      <c r="AB3155" s="16" t="n">
        <v>2.62553</v>
      </c>
      <c r="AC3155" s="16" t="n">
        <v>3.23241</v>
      </c>
      <c r="AD3155" s="16" t="n">
        <v>2.59322</v>
      </c>
      <c r="AE3155" s="16" t="n">
        <v>3.19263</v>
      </c>
      <c r="AF3155" s="16" t="n">
        <v>2.0057</v>
      </c>
      <c r="AG3155" s="16" t="n">
        <v>3.04007</v>
      </c>
      <c r="AH3155" s="16" t="n">
        <v>2.57658</v>
      </c>
      <c r="AI3155" s="16" t="n">
        <v>3.17214</v>
      </c>
    </row>
    <row r="3156" customFormat="false" ht="15" hidden="false" customHeight="false" outlineLevel="0" collapsed="false">
      <c r="A3156" s="12" t="n">
        <v>167311</v>
      </c>
      <c r="B3156" s="13" t="s">
        <v>2800</v>
      </c>
      <c r="C3156" s="14" t="s">
        <v>2841</v>
      </c>
      <c r="D3156" s="15" t="n">
        <v>1.29132</v>
      </c>
      <c r="E3156" s="15" t="n">
        <v>1.95426</v>
      </c>
      <c r="F3156" s="16" t="n">
        <v>2.03365</v>
      </c>
      <c r="G3156" s="16" t="n">
        <v>3.07766</v>
      </c>
      <c r="H3156" s="16" t="n">
        <v>2.04993</v>
      </c>
      <c r="I3156" s="16" t="n">
        <v>3.10241</v>
      </c>
      <c r="J3156" s="16" t="n">
        <v>2.25316</v>
      </c>
      <c r="K3156" s="16" t="n">
        <v>3.274</v>
      </c>
      <c r="L3156" s="16" t="n">
        <v>2.74635</v>
      </c>
      <c r="M3156" s="16" t="n">
        <v>3.11142</v>
      </c>
      <c r="N3156" s="16" t="n">
        <v>1.92844</v>
      </c>
      <c r="O3156" s="16" t="n">
        <v>2.91845</v>
      </c>
      <c r="P3156" s="16" t="n">
        <v>2.35252</v>
      </c>
      <c r="Q3156" s="16" t="n">
        <v>2.89632</v>
      </c>
      <c r="R3156" s="17" t="n">
        <v>2.09073</v>
      </c>
      <c r="S3156" s="17" t="n">
        <v>3.16409</v>
      </c>
      <c r="T3156" s="16" t="n">
        <v>2.0702</v>
      </c>
      <c r="U3156" s="16" t="n">
        <v>2.42645</v>
      </c>
      <c r="V3156" s="16" t="n">
        <v>0.116556</v>
      </c>
      <c r="W3156" s="16" t="n">
        <v>0.143499</v>
      </c>
      <c r="X3156" s="16" t="n">
        <v>2.09477</v>
      </c>
      <c r="Y3156" s="16" t="n">
        <v>3.1702</v>
      </c>
      <c r="Z3156" s="16" t="n">
        <v>2.20473</v>
      </c>
      <c r="AA3156" s="16" t="n">
        <v>2.71438</v>
      </c>
      <c r="AB3156" s="16" t="n">
        <v>2.56617</v>
      </c>
      <c r="AC3156" s="16" t="n">
        <v>3.15936</v>
      </c>
      <c r="AD3156" s="16" t="n">
        <v>2.46374</v>
      </c>
      <c r="AE3156" s="16" t="n">
        <v>3.03325</v>
      </c>
      <c r="AF3156" s="16" t="n">
        <v>1.96156</v>
      </c>
      <c r="AG3156" s="16" t="n">
        <v>2.96856</v>
      </c>
      <c r="AH3156" s="16" t="n">
        <v>2.51111</v>
      </c>
      <c r="AI3156" s="16" t="n">
        <v>3.09157</v>
      </c>
    </row>
    <row r="3157" customFormat="false" ht="15" hidden="false" customHeight="false" outlineLevel="0" collapsed="false">
      <c r="A3157" s="12" t="n">
        <v>165416</v>
      </c>
      <c r="B3157" s="13" t="s">
        <v>2800</v>
      </c>
      <c r="C3157" s="14" t="s">
        <v>2842</v>
      </c>
      <c r="D3157" s="15" t="n">
        <v>1.3503</v>
      </c>
      <c r="E3157" s="15" t="n">
        <v>2.0463</v>
      </c>
      <c r="F3157" s="16" t="n">
        <v>2.23878</v>
      </c>
      <c r="G3157" s="16" t="n">
        <v>3.39277</v>
      </c>
      <c r="H3157" s="16" t="n">
        <v>2.12644</v>
      </c>
      <c r="I3157" s="16" t="n">
        <v>3.22254</v>
      </c>
      <c r="J3157" s="16" t="n">
        <v>2.46903</v>
      </c>
      <c r="K3157" s="16" t="n">
        <v>3.53973</v>
      </c>
      <c r="L3157" s="16" t="n">
        <v>3.04868</v>
      </c>
      <c r="M3157" s="16" t="n">
        <v>3.32357</v>
      </c>
      <c r="N3157" s="16" t="n">
        <v>2.04495</v>
      </c>
      <c r="O3157" s="16" t="n">
        <v>3.09903</v>
      </c>
      <c r="P3157" s="16" t="n">
        <v>2.62837</v>
      </c>
      <c r="Q3157" s="16" t="n">
        <v>3.23591</v>
      </c>
      <c r="R3157" s="17" t="n">
        <v>2.14159</v>
      </c>
      <c r="S3157" s="17" t="n">
        <v>3.24548</v>
      </c>
      <c r="T3157" s="16" t="n">
        <v>2.13229</v>
      </c>
      <c r="U3157" s="16" t="n">
        <v>2.62286</v>
      </c>
      <c r="V3157" s="16" t="n">
        <v>0</v>
      </c>
      <c r="W3157" s="16" t="n">
        <v>0</v>
      </c>
      <c r="X3157" s="16" t="n">
        <v>2.27262</v>
      </c>
      <c r="Y3157" s="16" t="n">
        <v>3.44406</v>
      </c>
      <c r="Z3157" s="16" t="n">
        <v>2.36741</v>
      </c>
      <c r="AA3157" s="16" t="n">
        <v>2.91462</v>
      </c>
      <c r="AB3157" s="16" t="n">
        <v>2.68435</v>
      </c>
      <c r="AC3157" s="16" t="n">
        <v>3.30482</v>
      </c>
      <c r="AD3157" s="16" t="n">
        <v>2.5607</v>
      </c>
      <c r="AE3157" s="16" t="n">
        <v>3.15259</v>
      </c>
      <c r="AF3157" s="16" t="n">
        <v>2.12491</v>
      </c>
      <c r="AG3157" s="16" t="n">
        <v>3.22021</v>
      </c>
      <c r="AH3157" s="16" t="n">
        <v>2.69452</v>
      </c>
      <c r="AI3157" s="16" t="n">
        <v>3.31735</v>
      </c>
    </row>
    <row r="3158" customFormat="false" ht="15" hidden="false" customHeight="false" outlineLevel="0" collapsed="false">
      <c r="A3158" s="12" t="n">
        <v>167259</v>
      </c>
      <c r="B3158" s="13" t="s">
        <v>2800</v>
      </c>
      <c r="C3158" s="14" t="s">
        <v>2843</v>
      </c>
      <c r="D3158" s="15" t="n">
        <v>1.3132</v>
      </c>
      <c r="E3158" s="15" t="n">
        <v>1.99031</v>
      </c>
      <c r="F3158" s="16" t="n">
        <v>2.21402</v>
      </c>
      <c r="G3158" s="16" t="n">
        <v>3.35562</v>
      </c>
      <c r="H3158" s="16" t="n">
        <v>2.20064</v>
      </c>
      <c r="I3158" s="16" t="n">
        <v>3.33533</v>
      </c>
      <c r="J3158" s="16" t="n">
        <v>2.3736</v>
      </c>
      <c r="K3158" s="16" t="n">
        <v>3.42224</v>
      </c>
      <c r="L3158" s="16" t="n">
        <v>3.04904</v>
      </c>
      <c r="M3158" s="16" t="n">
        <v>3.325</v>
      </c>
      <c r="N3158" s="16" t="n">
        <v>2.10873</v>
      </c>
      <c r="O3158" s="16" t="n">
        <v>3.19604</v>
      </c>
      <c r="P3158" s="16" t="n">
        <v>2.60703</v>
      </c>
      <c r="Q3158" s="16" t="n">
        <v>3.20963</v>
      </c>
      <c r="R3158" s="17" t="n">
        <v>2.16967</v>
      </c>
      <c r="S3158" s="17" t="n">
        <v>3.2884</v>
      </c>
      <c r="T3158" s="16" t="n">
        <v>2.12852</v>
      </c>
      <c r="U3158" s="16" t="n">
        <v>2.6192</v>
      </c>
      <c r="V3158" s="16" t="n">
        <v>0.0447252</v>
      </c>
      <c r="W3158" s="16" t="n">
        <v>0.0550631</v>
      </c>
      <c r="X3158" s="16" t="n">
        <v>2.27917</v>
      </c>
      <c r="Y3158" s="16" t="n">
        <v>3.45435</v>
      </c>
      <c r="Z3158" s="16" t="n">
        <v>2.31231</v>
      </c>
      <c r="AA3158" s="16" t="n">
        <v>2.84679</v>
      </c>
      <c r="AB3158" s="16" t="n">
        <v>2.6659</v>
      </c>
      <c r="AC3158" s="16" t="n">
        <v>3.28211</v>
      </c>
      <c r="AD3158" s="16" t="n">
        <v>2.64906</v>
      </c>
      <c r="AE3158" s="16" t="n">
        <v>3.26138</v>
      </c>
      <c r="AF3158" s="16" t="n">
        <v>2.09564</v>
      </c>
      <c r="AG3158" s="16" t="n">
        <v>3.1762</v>
      </c>
      <c r="AH3158" s="16" t="n">
        <v>2.70415</v>
      </c>
      <c r="AI3158" s="16" t="n">
        <v>3.3292</v>
      </c>
    </row>
    <row r="3159" customFormat="false" ht="15" hidden="false" customHeight="false" outlineLevel="0" collapsed="false">
      <c r="A3159" s="12" t="n">
        <v>165336</v>
      </c>
      <c r="B3159" s="13" t="s">
        <v>2800</v>
      </c>
      <c r="C3159" s="14" t="s">
        <v>2844</v>
      </c>
      <c r="D3159" s="15" t="n">
        <v>1.4642</v>
      </c>
      <c r="E3159" s="15" t="n">
        <v>2.21784</v>
      </c>
      <c r="F3159" s="16" t="n">
        <v>2.28197</v>
      </c>
      <c r="G3159" s="16" t="n">
        <v>3.45653</v>
      </c>
      <c r="H3159" s="16" t="n">
        <v>1.32378</v>
      </c>
      <c r="I3159" s="16" t="n">
        <v>2.00514</v>
      </c>
      <c r="J3159" s="16" t="n">
        <v>2.07115</v>
      </c>
      <c r="K3159" s="16" t="n">
        <v>3.04988</v>
      </c>
      <c r="L3159" s="16" t="n">
        <v>3.07625</v>
      </c>
      <c r="M3159" s="16" t="n">
        <v>3.35355</v>
      </c>
      <c r="N3159" s="16" t="n">
        <v>2.06627</v>
      </c>
      <c r="O3159" s="16" t="n">
        <v>3.12979</v>
      </c>
      <c r="P3159" s="16" t="n">
        <v>2.47826</v>
      </c>
      <c r="Q3159" s="16" t="n">
        <v>3.05109</v>
      </c>
      <c r="R3159" s="17" t="n">
        <v>2.20009</v>
      </c>
      <c r="S3159" s="17" t="n">
        <v>3.33249</v>
      </c>
      <c r="T3159" s="16" t="n">
        <v>0.435075</v>
      </c>
      <c r="U3159" s="16" t="n">
        <v>0.476092</v>
      </c>
      <c r="V3159" s="16" t="n">
        <v>0</v>
      </c>
      <c r="W3159" s="16" t="n">
        <v>0</v>
      </c>
      <c r="X3159" s="16" t="n">
        <v>2.08356</v>
      </c>
      <c r="Y3159" s="16" t="n">
        <v>3.15599</v>
      </c>
      <c r="Z3159" s="16" t="n">
        <v>2.46891</v>
      </c>
      <c r="AA3159" s="16" t="n">
        <v>3.03957</v>
      </c>
      <c r="AB3159" s="16" t="n">
        <v>2.09821</v>
      </c>
      <c r="AC3159" s="16" t="n">
        <v>2.58319</v>
      </c>
      <c r="AD3159" s="16" t="n">
        <v>2.42764</v>
      </c>
      <c r="AE3159" s="16" t="n">
        <v>2.98877</v>
      </c>
      <c r="AF3159" s="16" t="n">
        <v>2.15211</v>
      </c>
      <c r="AG3159" s="16" t="n">
        <v>3.25982</v>
      </c>
      <c r="AH3159" s="16" t="n">
        <v>2.18825</v>
      </c>
      <c r="AI3159" s="16" t="n">
        <v>2.69404</v>
      </c>
    </row>
    <row r="3160" customFormat="false" ht="15" hidden="false" customHeight="false" outlineLevel="0" collapsed="false">
      <c r="A3160" s="12" t="n">
        <v>165470</v>
      </c>
      <c r="B3160" s="13" t="s">
        <v>2800</v>
      </c>
      <c r="C3160" s="14" t="s">
        <v>778</v>
      </c>
      <c r="D3160" s="15" t="n">
        <v>1.46112</v>
      </c>
      <c r="E3160" s="15" t="n">
        <v>2.17601</v>
      </c>
      <c r="F3160" s="16" t="n">
        <v>2.20323</v>
      </c>
      <c r="G3160" s="16" t="n">
        <v>3.28135</v>
      </c>
      <c r="H3160" s="16" t="n">
        <v>1.81951</v>
      </c>
      <c r="I3160" s="16" t="n">
        <v>2.71306</v>
      </c>
      <c r="J3160" s="16" t="n">
        <v>2.12789</v>
      </c>
      <c r="K3160" s="16" t="n">
        <v>3.11964</v>
      </c>
      <c r="L3160" s="16" t="n">
        <v>2.94798</v>
      </c>
      <c r="M3160" s="16" t="n">
        <v>3.21436</v>
      </c>
      <c r="N3160" s="16" t="n">
        <v>2.01037</v>
      </c>
      <c r="O3160" s="16" t="n">
        <v>2.99393</v>
      </c>
      <c r="P3160" s="16" t="n">
        <v>2.47841</v>
      </c>
      <c r="Q3160" s="16" t="n">
        <v>3.05117</v>
      </c>
      <c r="R3160" s="17" t="n">
        <v>2.14705</v>
      </c>
      <c r="S3160" s="17" t="n">
        <v>3.19768</v>
      </c>
      <c r="T3160" s="16" t="n">
        <v>1.73982</v>
      </c>
      <c r="U3160" s="16" t="n">
        <v>2.04607</v>
      </c>
      <c r="V3160" s="16" t="n">
        <v>0</v>
      </c>
      <c r="W3160" s="16" t="n">
        <v>0</v>
      </c>
      <c r="X3160" s="16" t="n">
        <v>2.11998</v>
      </c>
      <c r="Y3160" s="16" t="n">
        <v>3.15857</v>
      </c>
      <c r="Z3160" s="16" t="n">
        <v>2.3117</v>
      </c>
      <c r="AA3160" s="16" t="n">
        <v>2.84593</v>
      </c>
      <c r="AB3160" s="16" t="n">
        <v>2.37581</v>
      </c>
      <c r="AC3160" s="16" t="n">
        <v>2.92486</v>
      </c>
      <c r="AD3160" s="16" t="n">
        <v>2.50069</v>
      </c>
      <c r="AE3160" s="16" t="n">
        <v>3.07859</v>
      </c>
      <c r="AF3160" s="16" t="n">
        <v>2.10184</v>
      </c>
      <c r="AG3160" s="16" t="n">
        <v>3.1305</v>
      </c>
      <c r="AH3160" s="16" t="n">
        <v>2.34939</v>
      </c>
      <c r="AI3160" s="16" t="n">
        <v>2.89233</v>
      </c>
    </row>
    <row r="3161" customFormat="false" ht="15" hidden="false" customHeight="false" outlineLevel="0" collapsed="false">
      <c r="A3161" s="12" t="n">
        <v>165611</v>
      </c>
      <c r="B3161" s="13" t="s">
        <v>2800</v>
      </c>
      <c r="C3161" s="14" t="s">
        <v>2845</v>
      </c>
      <c r="D3161" s="15" t="n">
        <v>1.36447</v>
      </c>
      <c r="E3161" s="15" t="n">
        <v>2.05865</v>
      </c>
      <c r="F3161" s="16" t="n">
        <v>2.18144</v>
      </c>
      <c r="G3161" s="16" t="n">
        <v>3.29132</v>
      </c>
      <c r="H3161" s="16" t="n">
        <v>0.535316</v>
      </c>
      <c r="I3161" s="16" t="n">
        <v>0.806791</v>
      </c>
      <c r="J3161" s="16" t="n">
        <v>1.84122</v>
      </c>
      <c r="K3161" s="16" t="n">
        <v>2.76678</v>
      </c>
      <c r="L3161" s="16" t="n">
        <v>2.92589</v>
      </c>
      <c r="M3161" s="16" t="n">
        <v>3.18961</v>
      </c>
      <c r="N3161" s="16" t="n">
        <v>1.95125</v>
      </c>
      <c r="O3161" s="16" t="n">
        <v>2.94384</v>
      </c>
      <c r="P3161" s="16" t="n">
        <v>2.10634</v>
      </c>
      <c r="Q3161" s="16" t="n">
        <v>2.59318</v>
      </c>
      <c r="R3161" s="17" t="n">
        <v>2.13052</v>
      </c>
      <c r="S3161" s="17" t="n">
        <v>3.21436</v>
      </c>
      <c r="T3161" s="16" t="n">
        <v>0.230461</v>
      </c>
      <c r="U3161" s="16" t="n">
        <v>0.277935</v>
      </c>
      <c r="V3161" s="16" t="n">
        <v>0</v>
      </c>
      <c r="W3161" s="16" t="n">
        <v>0</v>
      </c>
      <c r="X3161" s="16" t="n">
        <v>1.80565</v>
      </c>
      <c r="Y3161" s="16" t="n">
        <v>2.72434</v>
      </c>
      <c r="Z3161" s="16" t="n">
        <v>2.41799</v>
      </c>
      <c r="AA3161" s="16" t="n">
        <v>2.97687</v>
      </c>
      <c r="AB3161" s="16" t="n">
        <v>1.64941</v>
      </c>
      <c r="AC3161" s="16" t="n">
        <v>2.03064</v>
      </c>
      <c r="AD3161" s="16" t="n">
        <v>2.21503</v>
      </c>
      <c r="AE3161" s="16" t="n">
        <v>2.72699</v>
      </c>
      <c r="AF3161" s="16" t="n">
        <v>2.06183</v>
      </c>
      <c r="AG3161" s="16" t="n">
        <v>3.11075</v>
      </c>
      <c r="AH3161" s="16" t="n">
        <v>1.74546</v>
      </c>
      <c r="AI3161" s="16" t="n">
        <v>2.14888</v>
      </c>
    </row>
    <row r="3162" customFormat="false" ht="15" hidden="false" customHeight="false" outlineLevel="0" collapsed="false">
      <c r="A3162" s="12" t="n">
        <v>167320</v>
      </c>
      <c r="B3162" s="13" t="s">
        <v>2800</v>
      </c>
      <c r="C3162" s="14" t="s">
        <v>2846</v>
      </c>
      <c r="D3162" s="15" t="n">
        <v>1.3569</v>
      </c>
      <c r="E3162" s="15" t="n">
        <v>2.05666</v>
      </c>
      <c r="F3162" s="16" t="n">
        <v>2.24783</v>
      </c>
      <c r="G3162" s="16" t="n">
        <v>3.40705</v>
      </c>
      <c r="H3162" s="16" t="n">
        <v>1.42803</v>
      </c>
      <c r="I3162" s="16" t="n">
        <v>2.16447</v>
      </c>
      <c r="J3162" s="16" t="n">
        <v>2.04798</v>
      </c>
      <c r="K3162" s="16" t="n">
        <v>3.02136</v>
      </c>
      <c r="L3162" s="16" t="n">
        <v>3.12225</v>
      </c>
      <c r="M3162" s="16" t="n">
        <v>3.40368</v>
      </c>
      <c r="N3162" s="16" t="n">
        <v>2.05342</v>
      </c>
      <c r="O3162" s="16" t="n">
        <v>3.11238</v>
      </c>
      <c r="P3162" s="16" t="n">
        <v>2.48121</v>
      </c>
      <c r="Q3162" s="16" t="n">
        <v>3.05473</v>
      </c>
      <c r="R3162" s="17" t="n">
        <v>2.19017</v>
      </c>
      <c r="S3162" s="17" t="n">
        <v>3.31965</v>
      </c>
      <c r="T3162" s="16" t="n">
        <v>0.084313</v>
      </c>
      <c r="U3162" s="16" t="n">
        <v>0.0918462</v>
      </c>
      <c r="V3162" s="16" t="n">
        <v>0</v>
      </c>
      <c r="W3162" s="16" t="n">
        <v>0</v>
      </c>
      <c r="X3162" s="16" t="n">
        <v>2.09754</v>
      </c>
      <c r="Y3162" s="16" t="n">
        <v>3.17925</v>
      </c>
      <c r="Z3162" s="16" t="n">
        <v>2.41498</v>
      </c>
      <c r="AA3162" s="16" t="n">
        <v>2.97319</v>
      </c>
      <c r="AB3162" s="16" t="n">
        <v>2.20891</v>
      </c>
      <c r="AC3162" s="16" t="n">
        <v>2.71949</v>
      </c>
      <c r="AD3162" s="16" t="n">
        <v>2.60434</v>
      </c>
      <c r="AE3162" s="16" t="n">
        <v>3.20632</v>
      </c>
      <c r="AF3162" s="16" t="n">
        <v>2.14072</v>
      </c>
      <c r="AG3162" s="16" t="n">
        <v>3.2447</v>
      </c>
      <c r="AH3162" s="16" t="n">
        <v>2.23558</v>
      </c>
      <c r="AI3162" s="16" t="n">
        <v>2.75233</v>
      </c>
    </row>
    <row r="3163" customFormat="false" ht="15" hidden="false" customHeight="false" outlineLevel="0" collapsed="false">
      <c r="A3163" s="12" t="n">
        <v>167240</v>
      </c>
      <c r="B3163" s="13" t="s">
        <v>2800</v>
      </c>
      <c r="C3163" s="14" t="s">
        <v>2847</v>
      </c>
      <c r="D3163" s="15" t="n">
        <v>1.40667</v>
      </c>
      <c r="E3163" s="15" t="n">
        <v>2.13206</v>
      </c>
      <c r="F3163" s="16" t="n">
        <v>2.27528</v>
      </c>
      <c r="G3163" s="16" t="n">
        <v>3.44859</v>
      </c>
      <c r="H3163" s="16" t="n">
        <v>0.103658</v>
      </c>
      <c r="I3163" s="16" t="n">
        <v>0.157111</v>
      </c>
      <c r="J3163" s="16" t="n">
        <v>1.9449</v>
      </c>
      <c r="K3163" s="16" t="n">
        <v>2.89445</v>
      </c>
      <c r="L3163" s="16" t="n">
        <v>3.03948</v>
      </c>
      <c r="M3163" s="16" t="n">
        <v>3.31346</v>
      </c>
      <c r="N3163" s="16" t="n">
        <v>2.00863</v>
      </c>
      <c r="O3163" s="16" t="n">
        <v>3.04443</v>
      </c>
      <c r="P3163" s="16" t="n">
        <v>2.15988</v>
      </c>
      <c r="Q3163" s="16" t="n">
        <v>2.65913</v>
      </c>
      <c r="R3163" s="17" t="n">
        <v>2.22536</v>
      </c>
      <c r="S3163" s="17" t="n">
        <v>3.37292</v>
      </c>
      <c r="T3163" s="16" t="n">
        <v>0.0513518</v>
      </c>
      <c r="U3163" s="16" t="n">
        <v>0.0622896</v>
      </c>
      <c r="V3163" s="16" t="n">
        <v>0</v>
      </c>
      <c r="W3163" s="16" t="n">
        <v>0</v>
      </c>
      <c r="X3163" s="16" t="n">
        <v>1.81682</v>
      </c>
      <c r="Y3163" s="16" t="n">
        <v>2.75371</v>
      </c>
      <c r="Z3163" s="16" t="n">
        <v>2.44128</v>
      </c>
      <c r="AA3163" s="16" t="n">
        <v>3.00557</v>
      </c>
      <c r="AB3163" s="16" t="n">
        <v>1.64154</v>
      </c>
      <c r="AC3163" s="16" t="n">
        <v>2.02098</v>
      </c>
      <c r="AD3163" s="16" t="n">
        <v>2.21906</v>
      </c>
      <c r="AE3163" s="16" t="n">
        <v>2.73198</v>
      </c>
      <c r="AF3163" s="16" t="n">
        <v>2.19176</v>
      </c>
      <c r="AG3163" s="16" t="n">
        <v>3.322</v>
      </c>
      <c r="AH3163" s="16" t="n">
        <v>1.74343</v>
      </c>
      <c r="AI3163" s="16" t="n">
        <v>2.14642</v>
      </c>
    </row>
    <row r="3164" customFormat="false" ht="15" hidden="false" customHeight="false" outlineLevel="0" collapsed="false">
      <c r="A3164" s="12" t="n">
        <v>165719</v>
      </c>
      <c r="B3164" s="13" t="s">
        <v>2800</v>
      </c>
      <c r="C3164" s="14" t="s">
        <v>2848</v>
      </c>
      <c r="D3164" s="15" t="n">
        <v>1.31645</v>
      </c>
      <c r="E3164" s="15" t="n">
        <v>1.99417</v>
      </c>
      <c r="F3164" s="16" t="n">
        <v>2.11031</v>
      </c>
      <c r="G3164" s="16" t="n">
        <v>3.19671</v>
      </c>
      <c r="H3164" s="16" t="n">
        <v>0.323638</v>
      </c>
      <c r="I3164" s="16" t="n">
        <v>0.490127</v>
      </c>
      <c r="J3164" s="16" t="n">
        <v>1.78992</v>
      </c>
      <c r="K3164" s="16" t="n">
        <v>2.70364</v>
      </c>
      <c r="L3164" s="16" t="n">
        <v>2.95776</v>
      </c>
      <c r="M3164" s="16" t="n">
        <v>3.22436</v>
      </c>
      <c r="N3164" s="16" t="n">
        <v>1.94004</v>
      </c>
      <c r="O3164" s="16" t="n">
        <v>2.93879</v>
      </c>
      <c r="P3164" s="16" t="n">
        <v>2.03647</v>
      </c>
      <c r="Q3164" s="16" t="n">
        <v>2.50718</v>
      </c>
      <c r="R3164" s="17" t="n">
        <v>2.07109</v>
      </c>
      <c r="S3164" s="17" t="n">
        <v>3.13729</v>
      </c>
      <c r="T3164" s="16" t="n">
        <v>0.0853301</v>
      </c>
      <c r="U3164" s="16" t="n">
        <v>0.104254</v>
      </c>
      <c r="V3164" s="16" t="n">
        <v>0</v>
      </c>
      <c r="W3164" s="16" t="n">
        <v>0</v>
      </c>
      <c r="X3164" s="16" t="n">
        <v>1.77327</v>
      </c>
      <c r="Y3164" s="16" t="n">
        <v>2.68616</v>
      </c>
      <c r="Z3164" s="16" t="n">
        <v>2.20474</v>
      </c>
      <c r="AA3164" s="16" t="n">
        <v>2.71435</v>
      </c>
      <c r="AB3164" s="16" t="n">
        <v>1.73821</v>
      </c>
      <c r="AC3164" s="16" t="n">
        <v>2.13998</v>
      </c>
      <c r="AD3164" s="16" t="n">
        <v>2.57849</v>
      </c>
      <c r="AE3164" s="16" t="n">
        <v>3.1745</v>
      </c>
      <c r="AF3164" s="16" t="n">
        <v>2.02639</v>
      </c>
      <c r="AG3164" s="16" t="n">
        <v>3.06959</v>
      </c>
      <c r="AH3164" s="16" t="n">
        <v>1.7164</v>
      </c>
      <c r="AI3164" s="16" t="n">
        <v>2.11313</v>
      </c>
    </row>
    <row r="3165" customFormat="false" ht="15" hidden="false" customHeight="false" outlineLevel="0" collapsed="false">
      <c r="A3165" s="12" t="n">
        <v>165817</v>
      </c>
      <c r="B3165" s="13" t="s">
        <v>2800</v>
      </c>
      <c r="C3165" s="14" t="s">
        <v>2849</v>
      </c>
      <c r="D3165" s="15" t="n">
        <v>1.31117</v>
      </c>
      <c r="E3165" s="15" t="n">
        <v>1.98586</v>
      </c>
      <c r="F3165" s="16" t="n">
        <v>2.14413</v>
      </c>
      <c r="G3165" s="16" t="n">
        <v>3.24744</v>
      </c>
      <c r="H3165" s="16" t="n">
        <v>1.81598</v>
      </c>
      <c r="I3165" s="16" t="n">
        <v>2.7504</v>
      </c>
      <c r="J3165" s="16" t="n">
        <v>2.087</v>
      </c>
      <c r="K3165" s="16" t="n">
        <v>3.0694</v>
      </c>
      <c r="L3165" s="16" t="n">
        <v>2.9963</v>
      </c>
      <c r="M3165" s="16" t="n">
        <v>3.2669</v>
      </c>
      <c r="N3165" s="16" t="n">
        <v>1.94326</v>
      </c>
      <c r="O3165" s="16" t="n">
        <v>2.9432</v>
      </c>
      <c r="P3165" s="16" t="n">
        <v>2.45336</v>
      </c>
      <c r="Q3165" s="16" t="n">
        <v>3.02044</v>
      </c>
      <c r="R3165" s="17" t="n">
        <v>2.1154</v>
      </c>
      <c r="S3165" s="17" t="n">
        <v>3.20393</v>
      </c>
      <c r="T3165" s="16" t="n">
        <v>1.56104</v>
      </c>
      <c r="U3165" s="16" t="n">
        <v>1.78005</v>
      </c>
      <c r="V3165" s="16" t="n">
        <v>0</v>
      </c>
      <c r="W3165" s="16" t="n">
        <v>0</v>
      </c>
      <c r="X3165" s="16" t="n">
        <v>2.09617</v>
      </c>
      <c r="Y3165" s="16" t="n">
        <v>3.17479</v>
      </c>
      <c r="Z3165" s="16" t="n">
        <v>2.23946</v>
      </c>
      <c r="AA3165" s="16" t="n">
        <v>2.7571</v>
      </c>
      <c r="AB3165" s="16" t="n">
        <v>2.38984</v>
      </c>
      <c r="AC3165" s="16" t="n">
        <v>2.94224</v>
      </c>
      <c r="AD3165" s="16" t="n">
        <v>2.65011</v>
      </c>
      <c r="AE3165" s="16" t="n">
        <v>3.26266</v>
      </c>
      <c r="AF3165" s="16" t="n">
        <v>2.04133</v>
      </c>
      <c r="AG3165" s="16" t="n">
        <v>3.09174</v>
      </c>
      <c r="AH3165" s="16" t="n">
        <v>2.3519</v>
      </c>
      <c r="AI3165" s="16" t="n">
        <v>2.89552</v>
      </c>
    </row>
    <row r="3166" customFormat="false" ht="15" hidden="false" customHeight="false" outlineLevel="0" collapsed="false">
      <c r="A3166" s="12" t="n">
        <v>165899</v>
      </c>
      <c r="B3166" s="13" t="s">
        <v>2800</v>
      </c>
      <c r="C3166" s="14" t="s">
        <v>2850</v>
      </c>
      <c r="D3166" s="15" t="n">
        <v>1.33524</v>
      </c>
      <c r="E3166" s="15" t="n">
        <v>2.02244</v>
      </c>
      <c r="F3166" s="16" t="n">
        <v>2.09093</v>
      </c>
      <c r="G3166" s="16" t="n">
        <v>3.16708</v>
      </c>
      <c r="H3166" s="16" t="n">
        <v>1.31957</v>
      </c>
      <c r="I3166" s="16" t="n">
        <v>1.99873</v>
      </c>
      <c r="J3166" s="16" t="n">
        <v>1.98505</v>
      </c>
      <c r="K3166" s="16" t="n">
        <v>2.94389</v>
      </c>
      <c r="L3166" s="16" t="n">
        <v>2.86836</v>
      </c>
      <c r="M3166" s="16" t="n">
        <v>3.12691</v>
      </c>
      <c r="N3166" s="16" t="n">
        <v>1.89668</v>
      </c>
      <c r="O3166" s="16" t="n">
        <v>2.87287</v>
      </c>
      <c r="P3166" s="16" t="n">
        <v>2.27564</v>
      </c>
      <c r="Q3166" s="16" t="n">
        <v>2.80163</v>
      </c>
      <c r="R3166" s="17" t="n">
        <v>2.04214</v>
      </c>
      <c r="S3166" s="17" t="n">
        <v>3.09316</v>
      </c>
      <c r="T3166" s="16" t="n">
        <v>0.190064</v>
      </c>
      <c r="U3166" s="16" t="n">
        <v>0.207464</v>
      </c>
      <c r="V3166" s="16" t="n">
        <v>0</v>
      </c>
      <c r="W3166" s="16" t="n">
        <v>0</v>
      </c>
      <c r="X3166" s="16" t="n">
        <v>1.94551</v>
      </c>
      <c r="Y3166" s="16" t="n">
        <v>2.94686</v>
      </c>
      <c r="Z3166" s="16" t="n">
        <v>2.23763</v>
      </c>
      <c r="AA3166" s="16" t="n">
        <v>2.75484</v>
      </c>
      <c r="AB3166" s="16" t="n">
        <v>2.03302</v>
      </c>
      <c r="AC3166" s="16" t="n">
        <v>2.50294</v>
      </c>
      <c r="AD3166" s="16" t="n">
        <v>2.42921</v>
      </c>
      <c r="AE3166" s="16" t="n">
        <v>2.99071</v>
      </c>
      <c r="AF3166" s="16" t="n">
        <v>1.96193</v>
      </c>
      <c r="AG3166" s="16" t="n">
        <v>2.97168</v>
      </c>
      <c r="AH3166" s="16" t="n">
        <v>2.02806</v>
      </c>
      <c r="AI3166" s="16" t="n">
        <v>2.49684</v>
      </c>
    </row>
    <row r="3167" customFormat="false" ht="15" hidden="false" customHeight="false" outlineLevel="0" collapsed="false">
      <c r="A3167" s="12" t="n">
        <v>165979</v>
      </c>
      <c r="B3167" s="13" t="s">
        <v>2800</v>
      </c>
      <c r="C3167" s="14" t="s">
        <v>2851</v>
      </c>
      <c r="D3167" s="15" t="n">
        <v>1.22208</v>
      </c>
      <c r="E3167" s="15" t="n">
        <v>1.84168</v>
      </c>
      <c r="F3167" s="16" t="n">
        <v>1.94951</v>
      </c>
      <c r="G3167" s="16" t="n">
        <v>2.93794</v>
      </c>
      <c r="H3167" s="16" t="n">
        <v>1.35903</v>
      </c>
      <c r="I3167" s="16" t="n">
        <v>2.04814</v>
      </c>
      <c r="J3167" s="16" t="n">
        <v>1.61772</v>
      </c>
      <c r="K3167" s="16" t="n">
        <v>2.49164</v>
      </c>
      <c r="L3167" s="16" t="n">
        <v>2.67836</v>
      </c>
      <c r="M3167" s="16" t="n">
        <v>2.92031</v>
      </c>
      <c r="N3167" s="16" t="n">
        <v>1.75723</v>
      </c>
      <c r="O3167" s="16" t="n">
        <v>2.64824</v>
      </c>
      <c r="P3167" s="16" t="n">
        <v>2.2091</v>
      </c>
      <c r="Q3167" s="16" t="n">
        <v>2.71973</v>
      </c>
      <c r="R3167" s="17" t="n">
        <v>1.92996</v>
      </c>
      <c r="S3167" s="17" t="n">
        <v>2.9084</v>
      </c>
      <c r="T3167" s="16" t="n">
        <v>0.760986</v>
      </c>
      <c r="U3167" s="16" t="n">
        <v>0.835574</v>
      </c>
      <c r="V3167" s="16" t="n">
        <v>0</v>
      </c>
      <c r="W3167" s="16" t="n">
        <v>0</v>
      </c>
      <c r="X3167" s="16" t="n">
        <v>1.88159</v>
      </c>
      <c r="Y3167" s="16" t="n">
        <v>2.83556</v>
      </c>
      <c r="Z3167" s="16" t="n">
        <v>2.00562</v>
      </c>
      <c r="AA3167" s="16" t="n">
        <v>2.4692</v>
      </c>
      <c r="AB3167" s="16" t="n">
        <v>1.92971</v>
      </c>
      <c r="AC3167" s="16" t="n">
        <v>2.37576</v>
      </c>
      <c r="AD3167" s="16" t="n">
        <v>2.39609</v>
      </c>
      <c r="AE3167" s="16" t="n">
        <v>2.94993</v>
      </c>
      <c r="AF3167" s="16" t="n">
        <v>1.77566</v>
      </c>
      <c r="AG3167" s="16" t="n">
        <v>2.67602</v>
      </c>
      <c r="AH3167" s="16" t="n">
        <v>1.95401</v>
      </c>
      <c r="AI3167" s="16" t="n">
        <v>2.40567</v>
      </c>
    </row>
    <row r="3168" customFormat="false" ht="15" hidden="false" customHeight="false" outlineLevel="0" collapsed="false">
      <c r="A3168" s="12" t="n">
        <v>166057</v>
      </c>
      <c r="B3168" s="13" t="s">
        <v>2800</v>
      </c>
      <c r="C3168" s="14" t="s">
        <v>201</v>
      </c>
      <c r="D3168" s="15" t="n">
        <v>1.24083</v>
      </c>
      <c r="E3168" s="15" t="n">
        <v>1.88053</v>
      </c>
      <c r="F3168" s="16" t="n">
        <v>1.99319</v>
      </c>
      <c r="G3168" s="16" t="n">
        <v>3.02075</v>
      </c>
      <c r="H3168" s="16" t="n">
        <v>1.04671</v>
      </c>
      <c r="I3168" s="16" t="n">
        <v>1.58634</v>
      </c>
      <c r="J3168" s="16" t="n">
        <v>1.77281</v>
      </c>
      <c r="K3168" s="16" t="n">
        <v>2.68259</v>
      </c>
      <c r="L3168" s="16" t="n">
        <v>2.72861</v>
      </c>
      <c r="M3168" s="16" t="n">
        <v>2.97456</v>
      </c>
      <c r="N3168" s="16" t="n">
        <v>1.78908</v>
      </c>
      <c r="O3168" s="16" t="n">
        <v>2.71142</v>
      </c>
      <c r="P3168" s="16" t="n">
        <v>2.10794</v>
      </c>
      <c r="Q3168" s="16" t="n">
        <v>2.59518</v>
      </c>
      <c r="R3168" s="17" t="n">
        <v>1.96568</v>
      </c>
      <c r="S3168" s="17" t="n">
        <v>2.97906</v>
      </c>
      <c r="T3168" s="16" t="n">
        <v>0.119964</v>
      </c>
      <c r="U3168" s="16" t="n">
        <v>0.136755</v>
      </c>
      <c r="V3168" s="16" t="n">
        <v>0</v>
      </c>
      <c r="W3168" s="16" t="n">
        <v>0</v>
      </c>
      <c r="X3168" s="16" t="n">
        <v>1.77579</v>
      </c>
      <c r="Y3168" s="16" t="n">
        <v>2.69128</v>
      </c>
      <c r="Z3168" s="16" t="n">
        <v>2.22544</v>
      </c>
      <c r="AA3168" s="16" t="n">
        <v>2.73984</v>
      </c>
      <c r="AB3168" s="16" t="n">
        <v>1.84314</v>
      </c>
      <c r="AC3168" s="16" t="n">
        <v>2.26917</v>
      </c>
      <c r="AD3168" s="16" t="n">
        <v>2.34185</v>
      </c>
      <c r="AE3168" s="16" t="n">
        <v>2.88316</v>
      </c>
      <c r="AF3168" s="16" t="n">
        <v>1.87615</v>
      </c>
      <c r="AG3168" s="16" t="n">
        <v>2.84336</v>
      </c>
      <c r="AH3168" s="16" t="n">
        <v>1.78998</v>
      </c>
      <c r="AI3168" s="16" t="n">
        <v>2.20372</v>
      </c>
    </row>
    <row r="3169" customFormat="false" ht="15" hidden="false" customHeight="false" outlineLevel="0" collapsed="false">
      <c r="A3169" s="12" t="n">
        <v>166137</v>
      </c>
      <c r="B3169" s="13" t="s">
        <v>2800</v>
      </c>
      <c r="C3169" s="14" t="s">
        <v>2852</v>
      </c>
      <c r="D3169" s="15" t="n">
        <v>1.32082</v>
      </c>
      <c r="E3169" s="15" t="n">
        <v>2.00143</v>
      </c>
      <c r="F3169" s="16" t="n">
        <v>2.18331</v>
      </c>
      <c r="G3169" s="16" t="n">
        <v>3.30837</v>
      </c>
      <c r="H3169" s="16" t="n">
        <v>2.19962</v>
      </c>
      <c r="I3169" s="16" t="n">
        <v>3.33307</v>
      </c>
      <c r="J3169" s="16" t="n">
        <v>2.2793</v>
      </c>
      <c r="K3169" s="16" t="n">
        <v>3.30614</v>
      </c>
      <c r="L3169" s="16" t="n">
        <v>3.03744</v>
      </c>
      <c r="M3169" s="16" t="n">
        <v>3.31196</v>
      </c>
      <c r="N3169" s="16" t="n">
        <v>1.97169</v>
      </c>
      <c r="O3169" s="16" t="n">
        <v>2.98769</v>
      </c>
      <c r="P3169" s="16" t="n">
        <v>2.61827</v>
      </c>
      <c r="Q3169" s="16" t="n">
        <v>3.22346</v>
      </c>
      <c r="R3169" s="17" t="n">
        <v>2.12709</v>
      </c>
      <c r="S3169" s="17" t="n">
        <v>3.22318</v>
      </c>
      <c r="T3169" s="16" t="n">
        <v>2.00997</v>
      </c>
      <c r="U3169" s="16" t="n">
        <v>2.46455</v>
      </c>
      <c r="V3169" s="16" t="n">
        <v>0</v>
      </c>
      <c r="W3169" s="16" t="n">
        <v>0</v>
      </c>
      <c r="X3169" s="16" t="n">
        <v>2.24441</v>
      </c>
      <c r="Y3169" s="16" t="n">
        <v>3.40095</v>
      </c>
      <c r="Z3169" s="16" t="n">
        <v>2.2022</v>
      </c>
      <c r="AA3169" s="16" t="n">
        <v>2.71123</v>
      </c>
      <c r="AB3169" s="16" t="n">
        <v>2.68032</v>
      </c>
      <c r="AC3169" s="16" t="n">
        <v>3.29986</v>
      </c>
      <c r="AD3169" s="16" t="n">
        <v>2.66401</v>
      </c>
      <c r="AE3169" s="16" t="n">
        <v>3.27978</v>
      </c>
      <c r="AF3169" s="16" t="n">
        <v>2.08594</v>
      </c>
      <c r="AG3169" s="16" t="n">
        <v>3.16084</v>
      </c>
      <c r="AH3169" s="16" t="n">
        <v>2.65504</v>
      </c>
      <c r="AI3169" s="16" t="n">
        <v>3.26873</v>
      </c>
    </row>
    <row r="3170" customFormat="false" ht="15" hidden="false" customHeight="false" outlineLevel="0" collapsed="false">
      <c r="A3170" s="12" t="n">
        <v>166235</v>
      </c>
      <c r="B3170" s="13" t="s">
        <v>2800</v>
      </c>
      <c r="C3170" s="14" t="s">
        <v>2853</v>
      </c>
      <c r="D3170" s="15" t="n">
        <v>1.53585</v>
      </c>
      <c r="E3170" s="15" t="n">
        <v>2.20477</v>
      </c>
      <c r="F3170" s="16" t="n">
        <v>2.32754</v>
      </c>
      <c r="G3170" s="16" t="n">
        <v>3.35269</v>
      </c>
      <c r="H3170" s="16" t="n">
        <v>1.0417</v>
      </c>
      <c r="I3170" s="16" t="n">
        <v>1.49459</v>
      </c>
      <c r="J3170" s="16" t="n">
        <v>2.0447</v>
      </c>
      <c r="K3170" s="16" t="n">
        <v>3.01729</v>
      </c>
      <c r="L3170" s="16" t="n">
        <v>2.94887</v>
      </c>
      <c r="M3170" s="16" t="n">
        <v>3.21464</v>
      </c>
      <c r="N3170" s="16" t="n">
        <v>2.12004</v>
      </c>
      <c r="O3170" s="16" t="n">
        <v>3.05226</v>
      </c>
      <c r="P3170" s="16" t="n">
        <v>2.25726</v>
      </c>
      <c r="Q3170" s="16" t="n">
        <v>2.77898</v>
      </c>
      <c r="R3170" s="17" t="n">
        <v>2.27826</v>
      </c>
      <c r="S3170" s="17" t="n">
        <v>3.282</v>
      </c>
      <c r="T3170" s="16" t="n">
        <v>0.264248</v>
      </c>
      <c r="U3170" s="16" t="n">
        <v>0.305036</v>
      </c>
      <c r="V3170" s="16" t="n">
        <v>0</v>
      </c>
      <c r="W3170" s="16" t="n">
        <v>0</v>
      </c>
      <c r="X3170" s="16" t="n">
        <v>2.00679</v>
      </c>
      <c r="Y3170" s="16" t="n">
        <v>2.88872</v>
      </c>
      <c r="Z3170" s="16" t="n">
        <v>2.4504</v>
      </c>
      <c r="AA3170" s="16" t="n">
        <v>3.01675</v>
      </c>
      <c r="AB3170" s="16" t="n">
        <v>1.84892</v>
      </c>
      <c r="AC3170" s="16" t="n">
        <v>2.27625</v>
      </c>
      <c r="AD3170" s="16" t="n">
        <v>2.35794</v>
      </c>
      <c r="AE3170" s="16" t="n">
        <v>2.90293</v>
      </c>
      <c r="AF3170" s="16" t="n">
        <v>2.1945</v>
      </c>
      <c r="AG3170" s="16" t="n">
        <v>3.16256</v>
      </c>
      <c r="AH3170" s="16" t="n">
        <v>1.91446</v>
      </c>
      <c r="AI3170" s="16" t="n">
        <v>2.35694</v>
      </c>
    </row>
    <row r="3171" customFormat="false" ht="15" hidden="false" customHeight="false" outlineLevel="0" collapsed="false">
      <c r="A3171" s="12" t="n">
        <v>166182</v>
      </c>
      <c r="B3171" s="13" t="s">
        <v>2800</v>
      </c>
      <c r="C3171" s="14" t="s">
        <v>2854</v>
      </c>
      <c r="D3171" s="15" t="n">
        <v>1.3311</v>
      </c>
      <c r="E3171" s="15" t="n">
        <v>2.01752</v>
      </c>
      <c r="F3171" s="16" t="n">
        <v>2.05329</v>
      </c>
      <c r="G3171" s="16" t="n">
        <v>3.11213</v>
      </c>
      <c r="H3171" s="16" t="n">
        <v>1.36195</v>
      </c>
      <c r="I3171" s="16" t="n">
        <v>2.06427</v>
      </c>
      <c r="J3171" s="16" t="n">
        <v>1.92576</v>
      </c>
      <c r="K3171" s="16" t="n">
        <v>2.87089</v>
      </c>
      <c r="L3171" s="16" t="n">
        <v>2.85703</v>
      </c>
      <c r="M3171" s="16" t="n">
        <v>3.11456</v>
      </c>
      <c r="N3171" s="16" t="n">
        <v>1.89</v>
      </c>
      <c r="O3171" s="16" t="n">
        <v>2.86464</v>
      </c>
      <c r="P3171" s="16" t="n">
        <v>2.22857</v>
      </c>
      <c r="Q3171" s="16" t="n">
        <v>2.74369</v>
      </c>
      <c r="R3171" s="17" t="n">
        <v>2.03909</v>
      </c>
      <c r="S3171" s="17" t="n">
        <v>3.0906</v>
      </c>
      <c r="T3171" s="16" t="n">
        <v>0.137018</v>
      </c>
      <c r="U3171" s="16" t="n">
        <v>0.149232</v>
      </c>
      <c r="V3171" s="16" t="n">
        <v>0</v>
      </c>
      <c r="W3171" s="16" t="n">
        <v>0</v>
      </c>
      <c r="X3171" s="16" t="n">
        <v>1.93628</v>
      </c>
      <c r="Y3171" s="16" t="n">
        <v>2.93478</v>
      </c>
      <c r="Z3171" s="16" t="n">
        <v>2.19284</v>
      </c>
      <c r="AA3171" s="16" t="n">
        <v>2.69971</v>
      </c>
      <c r="AB3171" s="16" t="n">
        <v>2.05082</v>
      </c>
      <c r="AC3171" s="16" t="n">
        <v>2.52486</v>
      </c>
      <c r="AD3171" s="16" t="n">
        <v>2.48095</v>
      </c>
      <c r="AE3171" s="16" t="n">
        <v>3.05441</v>
      </c>
      <c r="AF3171" s="16" t="n">
        <v>1.93125</v>
      </c>
      <c r="AG3171" s="16" t="n">
        <v>2.92716</v>
      </c>
      <c r="AH3171" s="16" t="n">
        <v>2.03447</v>
      </c>
      <c r="AI3171" s="16" t="n">
        <v>2.50473</v>
      </c>
    </row>
    <row r="3172" customFormat="false" ht="15" hidden="false" customHeight="false" outlineLevel="0" collapsed="false">
      <c r="A3172" s="12" t="n">
        <v>166315</v>
      </c>
      <c r="B3172" s="13" t="s">
        <v>2800</v>
      </c>
      <c r="C3172" s="14" t="s">
        <v>1176</v>
      </c>
      <c r="D3172" s="15" t="n">
        <v>1.3236</v>
      </c>
      <c r="E3172" s="15" t="n">
        <v>2.0052</v>
      </c>
      <c r="F3172" s="16" t="n">
        <v>2.00355</v>
      </c>
      <c r="G3172" s="16" t="n">
        <v>3.03534</v>
      </c>
      <c r="H3172" s="16" t="n">
        <v>1.34833</v>
      </c>
      <c r="I3172" s="16" t="n">
        <v>2.04267</v>
      </c>
      <c r="J3172" s="16" t="n">
        <v>1.87965</v>
      </c>
      <c r="K3172" s="16" t="n">
        <v>2.81412</v>
      </c>
      <c r="L3172" s="16" t="n">
        <v>2.82588</v>
      </c>
      <c r="M3172" s="16" t="n">
        <v>3.08061</v>
      </c>
      <c r="N3172" s="16" t="n">
        <v>1.85551</v>
      </c>
      <c r="O3172" s="16" t="n">
        <v>2.81105</v>
      </c>
      <c r="P3172" s="16" t="n">
        <v>2.15673</v>
      </c>
      <c r="Q3172" s="16" t="n">
        <v>2.65524</v>
      </c>
      <c r="R3172" s="17" t="n">
        <v>2.02262</v>
      </c>
      <c r="S3172" s="17" t="n">
        <v>3.06421</v>
      </c>
      <c r="T3172" s="16" t="n">
        <v>0.284971</v>
      </c>
      <c r="U3172" s="16" t="n">
        <v>0.310552</v>
      </c>
      <c r="V3172" s="16" t="n">
        <v>0</v>
      </c>
      <c r="W3172" s="16" t="n">
        <v>0</v>
      </c>
      <c r="X3172" s="16" t="n">
        <v>1.90158</v>
      </c>
      <c r="Y3172" s="16" t="n">
        <v>2.88084</v>
      </c>
      <c r="Z3172" s="16" t="n">
        <v>2.18952</v>
      </c>
      <c r="AA3172" s="16" t="n">
        <v>2.69561</v>
      </c>
      <c r="AB3172" s="16" t="n">
        <v>2.03737</v>
      </c>
      <c r="AC3172" s="16" t="n">
        <v>2.5083</v>
      </c>
      <c r="AD3172" s="16" t="n">
        <v>2.45696</v>
      </c>
      <c r="AE3172" s="16" t="n">
        <v>3.02486</v>
      </c>
      <c r="AF3172" s="16" t="n">
        <v>1.89705</v>
      </c>
      <c r="AG3172" s="16" t="n">
        <v>2.87399</v>
      </c>
      <c r="AH3172" s="16" t="n">
        <v>2.00639</v>
      </c>
      <c r="AI3172" s="16" t="n">
        <v>2.47015</v>
      </c>
    </row>
    <row r="3173" customFormat="false" ht="15" hidden="false" customHeight="false" outlineLevel="0" collapsed="false">
      <c r="A3173" s="12" t="n">
        <v>166413</v>
      </c>
      <c r="B3173" s="13" t="s">
        <v>2800</v>
      </c>
      <c r="C3173" s="14" t="s">
        <v>1747</v>
      </c>
      <c r="D3173" s="15" t="n">
        <v>1.25864</v>
      </c>
      <c r="E3173" s="15" t="n">
        <v>1.90771</v>
      </c>
      <c r="F3173" s="16" t="n">
        <v>2.13171</v>
      </c>
      <c r="G3173" s="16" t="n">
        <v>3.23102</v>
      </c>
      <c r="H3173" s="16" t="n">
        <v>0.0780006</v>
      </c>
      <c r="I3173" s="16" t="n">
        <v>0.118224</v>
      </c>
      <c r="J3173" s="16" t="n">
        <v>1.83184</v>
      </c>
      <c r="K3173" s="16" t="n">
        <v>2.75526</v>
      </c>
      <c r="L3173" s="16" t="n">
        <v>2.90105</v>
      </c>
      <c r="M3173" s="16" t="n">
        <v>3.16254</v>
      </c>
      <c r="N3173" s="16" t="n">
        <v>1.93527</v>
      </c>
      <c r="O3173" s="16" t="n">
        <v>2.93327</v>
      </c>
      <c r="P3173" s="16" t="n">
        <v>2.07746</v>
      </c>
      <c r="Q3173" s="16" t="n">
        <v>2.55765</v>
      </c>
      <c r="R3173" s="17" t="n">
        <v>2.11265</v>
      </c>
      <c r="S3173" s="17" t="n">
        <v>3.20213</v>
      </c>
      <c r="T3173" s="16" t="n">
        <v>0.0384838</v>
      </c>
      <c r="U3173" s="16" t="n">
        <v>0.0467682</v>
      </c>
      <c r="V3173" s="16" t="n">
        <v>0</v>
      </c>
      <c r="W3173" s="16" t="n">
        <v>0</v>
      </c>
      <c r="X3173" s="16" t="n">
        <v>1.74646</v>
      </c>
      <c r="Y3173" s="16" t="n">
        <v>2.64709</v>
      </c>
      <c r="Z3173" s="16" t="n">
        <v>2.36162</v>
      </c>
      <c r="AA3173" s="16" t="n">
        <v>2.90749</v>
      </c>
      <c r="AB3173" s="16" t="n">
        <v>1.69775</v>
      </c>
      <c r="AC3173" s="16" t="n">
        <v>2.09017</v>
      </c>
      <c r="AD3173" s="16" t="n">
        <v>2.39835</v>
      </c>
      <c r="AE3173" s="16" t="n">
        <v>2.95271</v>
      </c>
      <c r="AF3173" s="16" t="n">
        <v>2.03517</v>
      </c>
      <c r="AG3173" s="16" t="n">
        <v>3.08469</v>
      </c>
      <c r="AH3173" s="16" t="n">
        <v>1.66625</v>
      </c>
      <c r="AI3173" s="16" t="n">
        <v>2.0514</v>
      </c>
    </row>
    <row r="3174" customFormat="false" ht="15" hidden="false" customHeight="false" outlineLevel="0" collapsed="false">
      <c r="A3174" s="12" t="n">
        <v>166529</v>
      </c>
      <c r="B3174" s="13" t="s">
        <v>2800</v>
      </c>
      <c r="C3174" s="14" t="s">
        <v>2855</v>
      </c>
      <c r="D3174" s="15" t="n">
        <v>1.27752</v>
      </c>
      <c r="E3174" s="15" t="n">
        <v>1.93595</v>
      </c>
      <c r="F3174" s="16" t="n">
        <v>2.05017</v>
      </c>
      <c r="G3174" s="16" t="n">
        <v>3.10683</v>
      </c>
      <c r="H3174" s="16" t="n">
        <v>2.10932</v>
      </c>
      <c r="I3174" s="16" t="n">
        <v>3.19644</v>
      </c>
      <c r="J3174" s="16" t="n">
        <v>2.01605</v>
      </c>
      <c r="K3174" s="16" t="n">
        <v>2.98205</v>
      </c>
      <c r="L3174" s="16" t="n">
        <v>2.88737</v>
      </c>
      <c r="M3174" s="16" t="n">
        <v>3.15504</v>
      </c>
      <c r="N3174" s="16" t="n">
        <v>1.93455</v>
      </c>
      <c r="O3174" s="16" t="n">
        <v>2.93163</v>
      </c>
      <c r="P3174" s="16" t="n">
        <v>2.40027</v>
      </c>
      <c r="Q3174" s="16" t="n">
        <v>2.95508</v>
      </c>
      <c r="R3174" s="17" t="n">
        <v>2.06736</v>
      </c>
      <c r="S3174" s="17" t="n">
        <v>3.13287</v>
      </c>
      <c r="T3174" s="16" t="n">
        <v>1.9365</v>
      </c>
      <c r="U3174" s="16" t="n">
        <v>2.37587</v>
      </c>
      <c r="V3174" s="16" t="n">
        <v>0.0567127</v>
      </c>
      <c r="W3174" s="16" t="n">
        <v>0.0698217</v>
      </c>
      <c r="X3174" s="16" t="n">
        <v>2.13278</v>
      </c>
      <c r="Y3174" s="16" t="n">
        <v>3.23201</v>
      </c>
      <c r="Z3174" s="16" t="n">
        <v>2.11852</v>
      </c>
      <c r="AA3174" s="16" t="n">
        <v>2.6082</v>
      </c>
      <c r="AB3174" s="16" t="n">
        <v>2.52792</v>
      </c>
      <c r="AC3174" s="16" t="n">
        <v>3.11225</v>
      </c>
      <c r="AD3174" s="16" t="n">
        <v>2.53673</v>
      </c>
      <c r="AE3174" s="16" t="n">
        <v>3.12308</v>
      </c>
      <c r="AF3174" s="16" t="n">
        <v>1.96631</v>
      </c>
      <c r="AG3174" s="16" t="n">
        <v>2.97975</v>
      </c>
      <c r="AH3174" s="16" t="n">
        <v>2.54627</v>
      </c>
      <c r="AI3174" s="16" t="n">
        <v>3.13483</v>
      </c>
    </row>
    <row r="3175" customFormat="false" ht="15" hidden="false" customHeight="false" outlineLevel="0" collapsed="false">
      <c r="A3175" s="12" t="n">
        <v>166636</v>
      </c>
      <c r="B3175" s="13" t="s">
        <v>2800</v>
      </c>
      <c r="C3175" s="14" t="s">
        <v>2024</v>
      </c>
      <c r="D3175" s="15" t="n">
        <v>1.31832</v>
      </c>
      <c r="E3175" s="15" t="n">
        <v>1.99774</v>
      </c>
      <c r="F3175" s="16" t="n">
        <v>2.01088</v>
      </c>
      <c r="G3175" s="16" t="n">
        <v>3.04722</v>
      </c>
      <c r="H3175" s="16" t="n">
        <v>1.31339</v>
      </c>
      <c r="I3175" s="16" t="n">
        <v>1.99028</v>
      </c>
      <c r="J3175" s="16" t="n">
        <v>1.84914</v>
      </c>
      <c r="K3175" s="16" t="n">
        <v>2.77656</v>
      </c>
      <c r="L3175" s="16" t="n">
        <v>2.75782</v>
      </c>
      <c r="M3175" s="16" t="n">
        <v>3.00641</v>
      </c>
      <c r="N3175" s="16" t="n">
        <v>1.83554</v>
      </c>
      <c r="O3175" s="16" t="n">
        <v>2.78151</v>
      </c>
      <c r="P3175" s="16" t="n">
        <v>2.20931</v>
      </c>
      <c r="Q3175" s="16" t="n">
        <v>2.71997</v>
      </c>
      <c r="R3175" s="17" t="n">
        <v>2.00321</v>
      </c>
      <c r="S3175" s="17" t="n">
        <v>3.03561</v>
      </c>
      <c r="T3175" s="16" t="n">
        <v>0.131953</v>
      </c>
      <c r="U3175" s="16" t="n">
        <v>0.143776</v>
      </c>
      <c r="V3175" s="16" t="n">
        <v>0</v>
      </c>
      <c r="W3175" s="16" t="n">
        <v>0</v>
      </c>
      <c r="X3175" s="16" t="n">
        <v>1.8822</v>
      </c>
      <c r="Y3175" s="16" t="n">
        <v>2.85224</v>
      </c>
      <c r="Z3175" s="16" t="n">
        <v>2.12436</v>
      </c>
      <c r="AA3175" s="16" t="n">
        <v>2.61539</v>
      </c>
      <c r="AB3175" s="16" t="n">
        <v>1.96159</v>
      </c>
      <c r="AC3175" s="16" t="n">
        <v>2.415</v>
      </c>
      <c r="AD3175" s="16" t="n">
        <v>2.40833</v>
      </c>
      <c r="AE3175" s="16" t="n">
        <v>2.965</v>
      </c>
      <c r="AF3175" s="16" t="n">
        <v>1.87269</v>
      </c>
      <c r="AG3175" s="16" t="n">
        <v>2.83781</v>
      </c>
      <c r="AH3175" s="16" t="n">
        <v>1.97109</v>
      </c>
      <c r="AI3175" s="16" t="n">
        <v>2.4267</v>
      </c>
    </row>
    <row r="3176" customFormat="false" ht="15" hidden="false" customHeight="false" outlineLevel="0" collapsed="false">
      <c r="A3176" s="12" t="n">
        <v>161945</v>
      </c>
      <c r="B3176" s="13" t="s">
        <v>2800</v>
      </c>
      <c r="C3176" s="14" t="s">
        <v>2856</v>
      </c>
      <c r="D3176" s="15" t="n">
        <v>1.26135</v>
      </c>
      <c r="E3176" s="15" t="n">
        <v>1.91184</v>
      </c>
      <c r="F3176" s="16" t="n">
        <v>1.991</v>
      </c>
      <c r="G3176" s="16" t="n">
        <v>3.01778</v>
      </c>
      <c r="H3176" s="16" t="n">
        <v>1.32475</v>
      </c>
      <c r="I3176" s="16" t="n">
        <v>2.00794</v>
      </c>
      <c r="J3176" s="16" t="n">
        <v>1.79885</v>
      </c>
      <c r="K3176" s="16" t="n">
        <v>2.71464</v>
      </c>
      <c r="L3176" s="16" t="n">
        <v>2.76095</v>
      </c>
      <c r="M3176" s="16" t="n">
        <v>3.00981</v>
      </c>
      <c r="N3176" s="16" t="n">
        <v>1.81453</v>
      </c>
      <c r="O3176" s="16" t="n">
        <v>2.75032</v>
      </c>
      <c r="P3176" s="16" t="n">
        <v>2.20337</v>
      </c>
      <c r="Q3176" s="16" t="n">
        <v>2.71267</v>
      </c>
      <c r="R3176" s="17" t="n">
        <v>1.96528</v>
      </c>
      <c r="S3176" s="17" t="n">
        <v>2.97881</v>
      </c>
      <c r="T3176" s="16" t="n">
        <v>0.0286616</v>
      </c>
      <c r="U3176" s="16" t="n">
        <v>0.0312174</v>
      </c>
      <c r="V3176" s="16" t="n">
        <v>0</v>
      </c>
      <c r="W3176" s="16" t="n">
        <v>0</v>
      </c>
      <c r="X3176" s="16" t="n">
        <v>1.88277</v>
      </c>
      <c r="Y3176" s="16" t="n">
        <v>2.85375</v>
      </c>
      <c r="Z3176" s="16" t="n">
        <v>2.12197</v>
      </c>
      <c r="AA3176" s="16" t="n">
        <v>2.61245</v>
      </c>
      <c r="AB3176" s="16" t="n">
        <v>1.9684</v>
      </c>
      <c r="AC3176" s="16" t="n">
        <v>2.42339</v>
      </c>
      <c r="AD3176" s="16" t="n">
        <v>2.41116</v>
      </c>
      <c r="AE3176" s="16" t="n">
        <v>2.96848</v>
      </c>
      <c r="AF3176" s="16" t="n">
        <v>1.85827</v>
      </c>
      <c r="AG3176" s="16" t="n">
        <v>2.81662</v>
      </c>
      <c r="AH3176" s="16" t="n">
        <v>1.95554</v>
      </c>
      <c r="AI3176" s="16" t="n">
        <v>2.40755</v>
      </c>
    </row>
    <row r="3177" customFormat="false" ht="15" hidden="false" customHeight="false" outlineLevel="0" collapsed="false">
      <c r="A3177" s="12" t="n">
        <v>166672</v>
      </c>
      <c r="B3177" s="13" t="s">
        <v>2800</v>
      </c>
      <c r="C3177" s="14" t="s">
        <v>2857</v>
      </c>
      <c r="D3177" s="15" t="n">
        <v>1.2278</v>
      </c>
      <c r="E3177" s="15" t="n">
        <v>1.85318</v>
      </c>
      <c r="F3177" s="16" t="n">
        <v>1.96703</v>
      </c>
      <c r="G3177" s="16" t="n">
        <v>2.96893</v>
      </c>
      <c r="H3177" s="16" t="n">
        <v>1.64985</v>
      </c>
      <c r="I3177" s="16" t="n">
        <v>2.49022</v>
      </c>
      <c r="J3177" s="16" t="n">
        <v>1.78163</v>
      </c>
      <c r="K3177" s="16" t="n">
        <v>2.69345</v>
      </c>
      <c r="L3177" s="16" t="n">
        <v>2.71045</v>
      </c>
      <c r="M3177" s="16" t="n">
        <v>2.95776</v>
      </c>
      <c r="N3177" s="16" t="n">
        <v>1.7853</v>
      </c>
      <c r="O3177" s="16" t="n">
        <v>2.69466</v>
      </c>
      <c r="P3177" s="16" t="n">
        <v>2.2207</v>
      </c>
      <c r="Q3177" s="16" t="n">
        <v>2.734</v>
      </c>
      <c r="R3177" s="17" t="n">
        <v>1.92684</v>
      </c>
      <c r="S3177" s="17" t="n">
        <v>2.90827</v>
      </c>
      <c r="T3177" s="16" t="n">
        <v>1.39632</v>
      </c>
      <c r="U3177" s="16" t="n">
        <v>1.58007</v>
      </c>
      <c r="V3177" s="16" t="n">
        <v>0</v>
      </c>
      <c r="W3177" s="16" t="n">
        <v>0</v>
      </c>
      <c r="X3177" s="16" t="n">
        <v>1.94886</v>
      </c>
      <c r="Y3177" s="16" t="n">
        <v>2.9415</v>
      </c>
      <c r="Z3177" s="16" t="n">
        <v>2.01521</v>
      </c>
      <c r="AA3177" s="16" t="n">
        <v>2.48102</v>
      </c>
      <c r="AB3177" s="16" t="n">
        <v>2.1276</v>
      </c>
      <c r="AC3177" s="16" t="n">
        <v>2.61938</v>
      </c>
      <c r="AD3177" s="16" t="n">
        <v>2.45354</v>
      </c>
      <c r="AE3177" s="16" t="n">
        <v>3.02067</v>
      </c>
      <c r="AF3177" s="16" t="n">
        <v>1.80797</v>
      </c>
      <c r="AG3177" s="16" t="n">
        <v>2.72887</v>
      </c>
      <c r="AH3177" s="16" t="n">
        <v>2.13001</v>
      </c>
      <c r="AI3177" s="16" t="n">
        <v>2.62235</v>
      </c>
    </row>
    <row r="3178" customFormat="false" ht="15" hidden="false" customHeight="false" outlineLevel="0" collapsed="false">
      <c r="A3178" s="12" t="n">
        <v>166707</v>
      </c>
      <c r="B3178" s="13" t="s">
        <v>2800</v>
      </c>
      <c r="C3178" s="14" t="s">
        <v>487</v>
      </c>
      <c r="D3178" s="15" t="n">
        <v>1.32724</v>
      </c>
      <c r="E3178" s="15" t="n">
        <v>2.01042</v>
      </c>
      <c r="F3178" s="16" t="n">
        <v>2.16421</v>
      </c>
      <c r="G3178" s="16" t="n">
        <v>3.27823</v>
      </c>
      <c r="H3178" s="16" t="n">
        <v>2.08095</v>
      </c>
      <c r="I3178" s="16" t="n">
        <v>3.15211</v>
      </c>
      <c r="J3178" s="16" t="n">
        <v>2.2362</v>
      </c>
      <c r="K3178" s="16" t="n">
        <v>3.25308</v>
      </c>
      <c r="L3178" s="16" t="n">
        <v>2.97187</v>
      </c>
      <c r="M3178" s="16" t="n">
        <v>3.24042</v>
      </c>
      <c r="N3178" s="16" t="n">
        <v>1.91692</v>
      </c>
      <c r="O3178" s="16" t="n">
        <v>2.90365</v>
      </c>
      <c r="P3178" s="16" t="n">
        <v>2.62612</v>
      </c>
      <c r="Q3178" s="16" t="n">
        <v>3.23313</v>
      </c>
      <c r="R3178" s="17" t="n">
        <v>2.11201</v>
      </c>
      <c r="S3178" s="17" t="n">
        <v>3.19918</v>
      </c>
      <c r="T3178" s="16" t="n">
        <v>1.9147</v>
      </c>
      <c r="U3178" s="16" t="n">
        <v>2.28726</v>
      </c>
      <c r="V3178" s="16" t="n">
        <v>0</v>
      </c>
      <c r="W3178" s="16" t="n">
        <v>0</v>
      </c>
      <c r="X3178" s="16" t="n">
        <v>2.19086</v>
      </c>
      <c r="Y3178" s="16" t="n">
        <v>3.31859</v>
      </c>
      <c r="Z3178" s="16" t="n">
        <v>2.20344</v>
      </c>
      <c r="AA3178" s="16" t="n">
        <v>2.71275</v>
      </c>
      <c r="AB3178" s="16" t="n">
        <v>2.58268</v>
      </c>
      <c r="AC3178" s="16" t="n">
        <v>3.17965</v>
      </c>
      <c r="AD3178" s="16" t="n">
        <v>2.64622</v>
      </c>
      <c r="AE3178" s="16" t="n">
        <v>3.25788</v>
      </c>
      <c r="AF3178" s="16" t="n">
        <v>2.03387</v>
      </c>
      <c r="AG3178" s="16" t="n">
        <v>3.08081</v>
      </c>
      <c r="AH3178" s="16" t="n">
        <v>2.54427</v>
      </c>
      <c r="AI3178" s="16" t="n">
        <v>3.13236</v>
      </c>
    </row>
    <row r="3179" customFormat="false" ht="15" hidden="false" customHeight="false" outlineLevel="0" collapsed="false">
      <c r="A3179" s="12" t="n">
        <v>166770</v>
      </c>
      <c r="B3179" s="13" t="s">
        <v>2800</v>
      </c>
      <c r="C3179" s="14" t="s">
        <v>2858</v>
      </c>
      <c r="D3179" s="15" t="n">
        <v>1.31958</v>
      </c>
      <c r="E3179" s="15" t="n">
        <v>2</v>
      </c>
      <c r="F3179" s="16" t="n">
        <v>2.20048</v>
      </c>
      <c r="G3179" s="16" t="n">
        <v>3.33514</v>
      </c>
      <c r="H3179" s="16" t="n">
        <v>2.23317</v>
      </c>
      <c r="I3179" s="16" t="n">
        <v>3.38469</v>
      </c>
      <c r="J3179" s="16" t="n">
        <v>2.32207</v>
      </c>
      <c r="K3179" s="16" t="n">
        <v>3.3588</v>
      </c>
      <c r="L3179" s="16" t="n">
        <v>3.10822</v>
      </c>
      <c r="M3179" s="16" t="n">
        <v>3.38903</v>
      </c>
      <c r="N3179" s="16" t="n">
        <v>2.025</v>
      </c>
      <c r="O3179" s="16" t="n">
        <v>3.06917</v>
      </c>
      <c r="P3179" s="16" t="n">
        <v>2.58403</v>
      </c>
      <c r="Q3179" s="16" t="n">
        <v>3.18132</v>
      </c>
      <c r="R3179" s="17" t="n">
        <v>2.16033</v>
      </c>
      <c r="S3179" s="17" t="n">
        <v>3.27428</v>
      </c>
      <c r="T3179" s="16" t="n">
        <v>2.07828</v>
      </c>
      <c r="U3179" s="16" t="n">
        <v>2.55779</v>
      </c>
      <c r="V3179" s="16" t="n">
        <v>0.0512642</v>
      </c>
      <c r="W3179" s="16" t="n">
        <v>0.0631137</v>
      </c>
      <c r="X3179" s="16" t="n">
        <v>2.27054</v>
      </c>
      <c r="Y3179" s="16" t="n">
        <v>3.44132</v>
      </c>
      <c r="Z3179" s="16" t="n">
        <v>2.2563</v>
      </c>
      <c r="AA3179" s="16" t="n">
        <v>2.77783</v>
      </c>
      <c r="AB3179" s="16" t="n">
        <v>2.73363</v>
      </c>
      <c r="AC3179" s="16" t="n">
        <v>3.3655</v>
      </c>
      <c r="AD3179" s="16" t="n">
        <v>2.68873</v>
      </c>
      <c r="AE3179" s="16" t="n">
        <v>3.31021</v>
      </c>
      <c r="AF3179" s="16" t="n">
        <v>2.13288</v>
      </c>
      <c r="AG3179" s="16" t="n">
        <v>3.23268</v>
      </c>
      <c r="AH3179" s="16" t="n">
        <v>2.69359</v>
      </c>
      <c r="AI3179" s="16" t="n">
        <v>3.31621</v>
      </c>
    </row>
    <row r="3180" customFormat="false" ht="15" hidden="false" customHeight="false" outlineLevel="0" collapsed="false">
      <c r="A3180" s="12" t="n">
        <v>166869</v>
      </c>
      <c r="B3180" s="13" t="s">
        <v>2800</v>
      </c>
      <c r="C3180" s="14" t="s">
        <v>1185</v>
      </c>
      <c r="D3180" s="15" t="n">
        <v>1.51427</v>
      </c>
      <c r="E3180" s="15" t="n">
        <v>2.21837</v>
      </c>
      <c r="F3180" s="16" t="n">
        <v>2.29901</v>
      </c>
      <c r="G3180" s="16" t="n">
        <v>3.36788</v>
      </c>
      <c r="H3180" s="16" t="n">
        <v>1.3932</v>
      </c>
      <c r="I3180" s="16" t="n">
        <v>2.04219</v>
      </c>
      <c r="J3180" s="16" t="n">
        <v>2.09422</v>
      </c>
      <c r="K3180" s="16" t="n">
        <v>3.07816</v>
      </c>
      <c r="L3180" s="16" t="n">
        <v>3.01167</v>
      </c>
      <c r="M3180" s="16" t="n">
        <v>3.28329</v>
      </c>
      <c r="N3180" s="16" t="n">
        <v>2.11398</v>
      </c>
      <c r="O3180" s="16" t="n">
        <v>3.09741</v>
      </c>
      <c r="P3180" s="16" t="n">
        <v>2.37507</v>
      </c>
      <c r="Q3180" s="16" t="n">
        <v>2.9239</v>
      </c>
      <c r="R3180" s="17" t="n">
        <v>2.22718</v>
      </c>
      <c r="S3180" s="17" t="n">
        <v>3.2624</v>
      </c>
      <c r="T3180" s="16" t="n">
        <v>0.952858</v>
      </c>
      <c r="U3180" s="16" t="n">
        <v>1.07906</v>
      </c>
      <c r="V3180" s="16" t="n">
        <v>0</v>
      </c>
      <c r="W3180" s="16" t="n">
        <v>0</v>
      </c>
      <c r="X3180" s="16" t="n">
        <v>2.08314</v>
      </c>
      <c r="Y3180" s="16" t="n">
        <v>3.05256</v>
      </c>
      <c r="Z3180" s="16" t="n">
        <v>2.41344</v>
      </c>
      <c r="AA3180" s="16" t="n">
        <v>2.97115</v>
      </c>
      <c r="AB3180" s="16" t="n">
        <v>2.09242</v>
      </c>
      <c r="AC3180" s="16" t="n">
        <v>2.57594</v>
      </c>
      <c r="AD3180" s="16" t="n">
        <v>2.46289</v>
      </c>
      <c r="AE3180" s="16" t="n">
        <v>3.03201</v>
      </c>
      <c r="AF3180" s="16" t="n">
        <v>2.18301</v>
      </c>
      <c r="AG3180" s="16" t="n">
        <v>3.1973</v>
      </c>
      <c r="AH3180" s="16" t="n">
        <v>2.10848</v>
      </c>
      <c r="AI3180" s="16" t="n">
        <v>2.59571</v>
      </c>
    </row>
    <row r="3181" customFormat="false" ht="15" hidden="false" customHeight="false" outlineLevel="0" collapsed="false">
      <c r="A3181" s="12" t="n">
        <v>166985</v>
      </c>
      <c r="B3181" s="13" t="s">
        <v>2800</v>
      </c>
      <c r="C3181" s="14" t="s">
        <v>218</v>
      </c>
      <c r="D3181" s="15" t="n">
        <v>1.2588</v>
      </c>
      <c r="E3181" s="15" t="n">
        <v>1.90793</v>
      </c>
      <c r="F3181" s="16" t="n">
        <v>1.91551</v>
      </c>
      <c r="G3181" s="16" t="n">
        <v>2.90329</v>
      </c>
      <c r="H3181" s="16" t="n">
        <v>0.211832</v>
      </c>
      <c r="I3181" s="16" t="n">
        <v>0.321065</v>
      </c>
      <c r="J3181" s="16" t="n">
        <v>1.48877</v>
      </c>
      <c r="K3181" s="16" t="n">
        <v>2.33288</v>
      </c>
      <c r="L3181" s="16" t="n">
        <v>2.56826</v>
      </c>
      <c r="M3181" s="16" t="n">
        <v>2.79975</v>
      </c>
      <c r="N3181" s="16" t="n">
        <v>1.75033</v>
      </c>
      <c r="O3181" s="16" t="n">
        <v>2.65293</v>
      </c>
      <c r="P3181" s="16" t="n">
        <v>1.92232</v>
      </c>
      <c r="Q3181" s="16" t="n">
        <v>2.36665</v>
      </c>
      <c r="R3181" s="17" t="n">
        <v>1.89531</v>
      </c>
      <c r="S3181" s="17" t="n">
        <v>2.87268</v>
      </c>
      <c r="T3181" s="16" t="n">
        <v>0.0479555</v>
      </c>
      <c r="U3181" s="16" t="n">
        <v>0.0586063</v>
      </c>
      <c r="V3181" s="16" t="n">
        <v>0</v>
      </c>
      <c r="W3181" s="16" t="n">
        <v>0</v>
      </c>
      <c r="X3181" s="16" t="n">
        <v>1.57802</v>
      </c>
      <c r="Y3181" s="16" t="n">
        <v>2.39176</v>
      </c>
      <c r="Z3181" s="16" t="n">
        <v>2.09015</v>
      </c>
      <c r="AA3181" s="16" t="n">
        <v>2.57328</v>
      </c>
      <c r="AB3181" s="16" t="n">
        <v>1.54018</v>
      </c>
      <c r="AC3181" s="16" t="n">
        <v>1.89619</v>
      </c>
      <c r="AD3181" s="16" t="n">
        <v>2.27555</v>
      </c>
      <c r="AE3181" s="16" t="n">
        <v>2.80153</v>
      </c>
      <c r="AF3181" s="16" t="n">
        <v>1.78852</v>
      </c>
      <c r="AG3181" s="16" t="n">
        <v>2.71082</v>
      </c>
      <c r="AH3181" s="16" t="n">
        <v>1.50843</v>
      </c>
      <c r="AI3181" s="16" t="n">
        <v>1.85709</v>
      </c>
    </row>
    <row r="3182" customFormat="false" ht="15" hidden="false" customHeight="false" outlineLevel="0" collapsed="false">
      <c r="A3182" s="12" t="n">
        <v>167035</v>
      </c>
      <c r="B3182" s="13" t="s">
        <v>2800</v>
      </c>
      <c r="C3182" s="14" t="s">
        <v>2859</v>
      </c>
      <c r="D3182" s="15" t="n">
        <v>1.32743</v>
      </c>
      <c r="E3182" s="15" t="n">
        <v>2.00944</v>
      </c>
      <c r="F3182" s="16" t="n">
        <v>2.15045</v>
      </c>
      <c r="G3182" s="16" t="n">
        <v>3.25542</v>
      </c>
      <c r="H3182" s="16" t="n">
        <v>1.8059</v>
      </c>
      <c r="I3182" s="16" t="n">
        <v>2.73364</v>
      </c>
      <c r="J3182" s="16" t="n">
        <v>2.10655</v>
      </c>
      <c r="K3182" s="16" t="n">
        <v>3.09347</v>
      </c>
      <c r="L3182" s="16" t="n">
        <v>2.95845</v>
      </c>
      <c r="M3182" s="16" t="n">
        <v>3.22621</v>
      </c>
      <c r="N3182" s="16" t="n">
        <v>1.90824</v>
      </c>
      <c r="O3182" s="16" t="n">
        <v>2.88873</v>
      </c>
      <c r="P3182" s="16" t="n">
        <v>2.5431</v>
      </c>
      <c r="Q3182" s="16" t="n">
        <v>3.13093</v>
      </c>
      <c r="R3182" s="17" t="n">
        <v>2.08537</v>
      </c>
      <c r="S3182" s="17" t="n">
        <v>3.15689</v>
      </c>
      <c r="T3182" s="16" t="n">
        <v>1.53214</v>
      </c>
      <c r="U3182" s="16" t="n">
        <v>1.75098</v>
      </c>
      <c r="V3182" s="16" t="n">
        <v>0</v>
      </c>
      <c r="W3182" s="16" t="n">
        <v>0</v>
      </c>
      <c r="X3182" s="16" t="n">
        <v>2.10824</v>
      </c>
      <c r="Y3182" s="16" t="n">
        <v>3.19148</v>
      </c>
      <c r="Z3182" s="16" t="n">
        <v>2.24434</v>
      </c>
      <c r="AA3182" s="16" t="n">
        <v>2.76311</v>
      </c>
      <c r="AB3182" s="16" t="n">
        <v>2.38862</v>
      </c>
      <c r="AC3182" s="16" t="n">
        <v>2.94073</v>
      </c>
      <c r="AD3182" s="16" t="n">
        <v>2.6286</v>
      </c>
      <c r="AE3182" s="16" t="n">
        <v>3.23618</v>
      </c>
      <c r="AF3182" s="16" t="n">
        <v>2.00956</v>
      </c>
      <c r="AG3182" s="16" t="n">
        <v>3.04215</v>
      </c>
      <c r="AH3182" s="16" t="n">
        <v>2.35524</v>
      </c>
      <c r="AI3182" s="16" t="n">
        <v>2.89964</v>
      </c>
    </row>
    <row r="3183" customFormat="false" ht="15" hidden="false" customHeight="false" outlineLevel="0" collapsed="false">
      <c r="A3183" s="12" t="n">
        <v>167071</v>
      </c>
      <c r="B3183" s="13" t="s">
        <v>2800</v>
      </c>
      <c r="C3183" s="14" t="s">
        <v>2860</v>
      </c>
      <c r="D3183" s="15" t="n">
        <v>1.31022</v>
      </c>
      <c r="E3183" s="15" t="n">
        <v>1.98549</v>
      </c>
      <c r="F3183" s="16" t="n">
        <v>2.11746</v>
      </c>
      <c r="G3183" s="16" t="n">
        <v>3.20877</v>
      </c>
      <c r="H3183" s="16" t="n">
        <v>1.13119</v>
      </c>
      <c r="I3183" s="16" t="n">
        <v>1.71423</v>
      </c>
      <c r="J3183" s="16" t="n">
        <v>1.92717</v>
      </c>
      <c r="K3183" s="16" t="n">
        <v>2.87262</v>
      </c>
      <c r="L3183" s="16" t="n">
        <v>2.98098</v>
      </c>
      <c r="M3183" s="16" t="n">
        <v>3.24968</v>
      </c>
      <c r="N3183" s="16" t="n">
        <v>1.94493</v>
      </c>
      <c r="O3183" s="16" t="n">
        <v>2.94732</v>
      </c>
      <c r="P3183" s="16" t="n">
        <v>2.20732</v>
      </c>
      <c r="Q3183" s="16" t="n">
        <v>2.71752</v>
      </c>
      <c r="R3183" s="17" t="n">
        <v>2.0872</v>
      </c>
      <c r="S3183" s="17" t="n">
        <v>3.16292</v>
      </c>
      <c r="T3183" s="16" t="n">
        <v>0.118947</v>
      </c>
      <c r="U3183" s="16" t="n">
        <v>0.135769</v>
      </c>
      <c r="V3183" s="16" t="n">
        <v>0</v>
      </c>
      <c r="W3183" s="16" t="n">
        <v>0</v>
      </c>
      <c r="X3183" s="16" t="n">
        <v>1.92108</v>
      </c>
      <c r="Y3183" s="16" t="n">
        <v>2.91119</v>
      </c>
      <c r="Z3183" s="16" t="n">
        <v>2.20093</v>
      </c>
      <c r="AA3183" s="16" t="n">
        <v>2.70966</v>
      </c>
      <c r="AB3183" s="16" t="n">
        <v>2.00266</v>
      </c>
      <c r="AC3183" s="16" t="n">
        <v>2.46556</v>
      </c>
      <c r="AD3183" s="16" t="n">
        <v>2.63638</v>
      </c>
      <c r="AE3183" s="16" t="n">
        <v>3.24577</v>
      </c>
      <c r="AF3183" s="16" t="n">
        <v>2.01746</v>
      </c>
      <c r="AG3183" s="16" t="n">
        <v>3.05724</v>
      </c>
      <c r="AH3183" s="16" t="n">
        <v>1.95225</v>
      </c>
      <c r="AI3183" s="16" t="n">
        <v>2.40349</v>
      </c>
    </row>
    <row r="3184" customFormat="false" ht="15" hidden="false" customHeight="false" outlineLevel="0" collapsed="false">
      <c r="A3184" s="12" t="n">
        <v>167179</v>
      </c>
      <c r="B3184" s="13" t="s">
        <v>2800</v>
      </c>
      <c r="C3184" s="14" t="s">
        <v>2861</v>
      </c>
      <c r="D3184" s="15" t="n">
        <v>1.27619</v>
      </c>
      <c r="E3184" s="15" t="n">
        <v>1.93432</v>
      </c>
      <c r="F3184" s="16" t="n">
        <v>2.03404</v>
      </c>
      <c r="G3184" s="16" t="n">
        <v>3.083</v>
      </c>
      <c r="H3184" s="16" t="n">
        <v>2.18928</v>
      </c>
      <c r="I3184" s="16" t="n">
        <v>3.31831</v>
      </c>
      <c r="J3184" s="16" t="n">
        <v>2.12206</v>
      </c>
      <c r="K3184" s="16" t="n">
        <v>3.11256</v>
      </c>
      <c r="L3184" s="16" t="n">
        <v>2.87683</v>
      </c>
      <c r="M3184" s="16" t="n">
        <v>3.13616</v>
      </c>
      <c r="N3184" s="16" t="n">
        <v>1.89347</v>
      </c>
      <c r="O3184" s="16" t="n">
        <v>2.86994</v>
      </c>
      <c r="P3184" s="16" t="n">
        <v>2.38138</v>
      </c>
      <c r="Q3184" s="16" t="n">
        <v>2.93182</v>
      </c>
      <c r="R3184" s="17" t="n">
        <v>1.97214</v>
      </c>
      <c r="S3184" s="17" t="n">
        <v>2.98919</v>
      </c>
      <c r="T3184" s="16" t="n">
        <v>1.90727</v>
      </c>
      <c r="U3184" s="16" t="n">
        <v>2.34796</v>
      </c>
      <c r="V3184" s="16" t="n">
        <v>0.000221227</v>
      </c>
      <c r="W3184" s="16" t="n">
        <v>0.000272362</v>
      </c>
      <c r="X3184" s="16" t="n">
        <v>2.1324</v>
      </c>
      <c r="Y3184" s="16" t="n">
        <v>3.23209</v>
      </c>
      <c r="Z3184" s="16" t="n">
        <v>2.0612</v>
      </c>
      <c r="AA3184" s="16" t="n">
        <v>2.53764</v>
      </c>
      <c r="AB3184" s="16" t="n">
        <v>2.60744</v>
      </c>
      <c r="AC3184" s="16" t="n">
        <v>3.21014</v>
      </c>
      <c r="AD3184" s="16" t="n">
        <v>2.63464</v>
      </c>
      <c r="AE3184" s="16" t="n">
        <v>3.24362</v>
      </c>
      <c r="AF3184" s="16" t="n">
        <v>1.93768</v>
      </c>
      <c r="AG3184" s="16" t="n">
        <v>2.93695</v>
      </c>
      <c r="AH3184" s="16" t="n">
        <v>2.5374</v>
      </c>
      <c r="AI3184" s="16" t="n">
        <v>3.1239</v>
      </c>
    </row>
  </sheetData>
  <sheetProtection sheet="true" password="ca43" objects="true" scenarios="true"/>
  <mergeCells count="2">
    <mergeCell ref="A1:W1"/>
    <mergeCell ref="A2:W2"/>
  </mergeCells>
  <conditionalFormatting sqref="D4:AI3184">
    <cfRule type="cellIs" priority="2" operator="greaterThanOrEqual" aboveAverage="0" equalAverage="0" bottom="0" percent="0" rank="0" text="" dxfId="0">
      <formula>2.395</formula>
    </cfRule>
    <cfRule type="cellIs" priority="3" operator="lessThan" aboveAverage="0" equalAverage="0" bottom="0" percent="0" rank="0" text="" dxfId="1">
      <formula>2.3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7-07T17:14:19Z</dcterms:modified>
  <cp:revision>0</cp:revision>
  <dc:subject/>
  <dc:title/>
</cp:coreProperties>
</file>